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017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87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842</definedName>
    <definedName function="false" hidden="false" localSheetId="2" name="_xlnm.Print_Titles" vbProcedure="false">'РПрЦсВр 2015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9" uniqueCount="973"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15г. №   719_</t>
  </si>
  <si>
    <t xml:space="preserve">Источники финансирования дефицита районного бюджета на 2016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6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15г. № 719__</t>
  </si>
  <si>
    <t xml:space="preserve">Поступление доходов в районный бюджет на 2016 год</t>
  </si>
  <si>
    <t xml:space="preserve">Код экономической классификации</t>
  </si>
  <si>
    <t xml:space="preserve">Наименование доходов</t>
  </si>
  <si>
    <t xml:space="preserve">2015 год</t>
  </si>
  <si>
    <t xml:space="preserve">изменения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001 05 0000 151 </t>
  </si>
  <si>
    <t xml:space="preserve">Дотации бюджетам муниципальных районов на выравнивание бюджетной обеспеченности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2 02 03020 00 0000 000</t>
  </si>
  <si>
    <t xml:space="preserve">2 02 03020 05 0000 151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48 ревиз к</t>
  </si>
  <si>
    <t xml:space="preserve">50 город культура</t>
  </si>
  <si>
    <t xml:space="preserve">содержание детей сирот</t>
  </si>
  <si>
    <t xml:space="preserve">жилье сиротам</t>
  </si>
  <si>
    <t xml:space="preserve">жилье ветаранам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5.12.2015г. №_719_</t>
  </si>
  <si>
    <t xml:space="preserve">Распределение  бюджетных  ассигнований на 2016 год    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3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1</t>
  </si>
  <si>
    <t xml:space="preserve">ВСЕГО РАСХОДОВ</t>
  </si>
  <si>
    <t xml:space="preserve">98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15г.  № _719__      </t>
  </si>
  <si>
    <t xml:space="preserve">Ведомственная структура расходов районного бюджета на 2016 год</t>
  </si>
  <si>
    <t xml:space="preserve">Вед</t>
  </si>
  <si>
    <t xml:space="preserve">Плановый период, тыс.руб.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00 0 00 00000</t>
  </si>
  <si>
    <t xml:space="preserve">Районные средства</t>
  </si>
  <si>
    <t xml:space="preserve">Целевые безвозмездные поступления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1013-2018 годы)"</t>
  </si>
  <si>
    <t xml:space="preserve">ПГ 1 01 72 3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Капитальнын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414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" (За счет возврвта оастатков прошлых лет)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8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3 04 0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Ежемесячное денежное вознаграждение за классное руководство</t>
  </si>
  <si>
    <t xml:space="preserve">П4 3 01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 0 19 46</t>
  </si>
  <si>
    <t xml:space="preserve">Иные дотации</t>
  </si>
  <si>
    <t xml:space="preserve">512</t>
  </si>
  <si>
    <t xml:space="preserve">Администрация г. Новосиль</t>
  </si>
  <si>
    <t xml:space="preserve">Подпрограмма "Сохранение и реконструкция военно-мемориальных объектовт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540</t>
  </si>
  <si>
    <t xml:space="preserve">БП 0 19 35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Ч 2 19 16</t>
  </si>
  <si>
    <t xml:space="preserve">ПИ 0 19 32</t>
  </si>
  <si>
    <t xml:space="preserve">от сельс п</t>
  </si>
  <si>
    <t xml:space="preserve">48 рев ком</t>
  </si>
  <si>
    <t xml:space="preserve">50 гор к-ра</t>
  </si>
  <si>
    <t xml:space="preserve">остатки</t>
  </si>
  <si>
    <t xml:space="preserve">Приложение №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15г.  № _719_</t>
  </si>
  <si>
    <t xml:space="preserve">Распределение бюджетных ассигнований                                                                                                  на реализацию районных целевых программ на 2016 год</t>
  </si>
  <si>
    <t xml:space="preserve">2014 год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Развитие культуры и искусства, туризма, сохранение и реконструкция военно-мемориальных объектов в Новосильском районе"</t>
  </si>
  <si>
    <t xml:space="preserve">ПД 0 00 19015</t>
  </si>
  <si>
    <t xml:space="preserve">='Ведомственная структура 2015'!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"/>
    <numFmt numFmtId="170" formatCode="General"/>
    <numFmt numFmtId="171" formatCode="0.00"/>
    <numFmt numFmtId="172" formatCode="0.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.5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1.71"/>
    <col collapsed="false" customWidth="true" hidden="false" outlineLevel="0" max="3" min="3" style="3" width="14.56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1"/>
      <c r="G7" s="11"/>
    </row>
    <row r="8" s="12" customFormat="true" ht="18.75" hidden="false" customHeight="true" outlineLevel="0" collapsed="false">
      <c r="A8" s="9"/>
      <c r="B8" s="9"/>
      <c r="C8" s="10"/>
      <c r="D8" s="10"/>
      <c r="E8" s="10"/>
      <c r="F8" s="13"/>
      <c r="G8" s="13"/>
    </row>
    <row r="9" s="19" customFormat="true" ht="15" hidden="false" customHeight="true" outlineLevel="0" collapsed="false">
      <c r="A9" s="14"/>
      <c r="B9" s="15"/>
      <c r="C9" s="16"/>
      <c r="D9" s="16"/>
      <c r="E9" s="17"/>
      <c r="F9" s="18"/>
      <c r="G9" s="18"/>
    </row>
    <row r="10" s="19" customFormat="true" ht="15" hidden="false" customHeight="true" outlineLevel="0" collapsed="false">
      <c r="A10" s="20" t="s">
        <v>6</v>
      </c>
      <c r="B10" s="21" t="s">
        <v>7</v>
      </c>
      <c r="C10" s="22" t="n">
        <f aca="false">C11+C16+C21+C30</f>
        <v>-203.100000000006</v>
      </c>
      <c r="D10" s="23"/>
      <c r="E10" s="23"/>
      <c r="F10" s="18"/>
      <c r="G10" s="18"/>
    </row>
    <row r="11" s="19" customFormat="true" ht="15" hidden="false" customHeight="true" outlineLevel="0" collapsed="false">
      <c r="A11" s="20" t="s">
        <v>8</v>
      </c>
      <c r="B11" s="24" t="s">
        <v>9</v>
      </c>
      <c r="C11" s="23" t="n">
        <f aca="false">C12+C14</f>
        <v>0</v>
      </c>
      <c r="D11" s="23"/>
      <c r="E11" s="23"/>
      <c r="F11" s="25"/>
      <c r="G11" s="18"/>
    </row>
    <row r="12" s="19" customFormat="true" ht="15" hidden="false" customHeight="true" outlineLevel="0" collapsed="false">
      <c r="A12" s="20" t="s">
        <v>10</v>
      </c>
      <c r="B12" s="26" t="s">
        <v>11</v>
      </c>
      <c r="C12" s="27" t="n">
        <f aca="false">C13</f>
        <v>0</v>
      </c>
      <c r="D12" s="27"/>
      <c r="E12" s="27"/>
      <c r="F12" s="25"/>
      <c r="G12" s="18"/>
    </row>
    <row r="13" s="19" customFormat="true" ht="15" hidden="false" customHeight="true" outlineLevel="0" collapsed="false">
      <c r="A13" s="20" t="s">
        <v>12</v>
      </c>
      <c r="B13" s="26" t="s">
        <v>13</v>
      </c>
      <c r="C13" s="28" t="n">
        <v>0</v>
      </c>
      <c r="D13" s="28"/>
      <c r="E13" s="28"/>
      <c r="F13" s="29"/>
      <c r="G13" s="18"/>
    </row>
    <row r="14" s="19" customFormat="true" ht="15" hidden="false" customHeight="true" outlineLevel="0" collapsed="false">
      <c r="A14" s="20" t="s">
        <v>14</v>
      </c>
      <c r="B14" s="26" t="s">
        <v>15</v>
      </c>
      <c r="C14" s="27" t="n">
        <f aca="false">C15</f>
        <v>0</v>
      </c>
      <c r="D14" s="27"/>
      <c r="E14" s="27"/>
      <c r="F14" s="29"/>
      <c r="G14" s="18"/>
    </row>
    <row r="15" s="19" customFormat="true" ht="15" hidden="false" customHeight="true" outlineLevel="0" collapsed="false">
      <c r="A15" s="20" t="s">
        <v>16</v>
      </c>
      <c r="B15" s="26" t="s">
        <v>17</v>
      </c>
      <c r="C15" s="28" t="n">
        <v>0</v>
      </c>
      <c r="D15" s="28"/>
      <c r="E15" s="28"/>
      <c r="F15" s="29"/>
      <c r="G15" s="18"/>
    </row>
    <row r="16" s="19" customFormat="true" ht="15" hidden="false" customHeight="true" outlineLevel="0" collapsed="false">
      <c r="A16" s="20" t="s">
        <v>18</v>
      </c>
      <c r="B16" s="24" t="s">
        <v>19</v>
      </c>
      <c r="C16" s="27" t="n">
        <f aca="false">C17+C19</f>
        <v>1000</v>
      </c>
      <c r="D16" s="27"/>
      <c r="E16" s="27"/>
      <c r="F16" s="29"/>
      <c r="G16" s="18"/>
    </row>
    <row r="17" s="19" customFormat="true" ht="15" hidden="false" customHeight="true" outlineLevel="0" collapsed="false">
      <c r="A17" s="20" t="s">
        <v>20</v>
      </c>
      <c r="B17" s="26" t="s">
        <v>21</v>
      </c>
      <c r="C17" s="27" t="n">
        <f aca="false">C18</f>
        <v>0</v>
      </c>
      <c r="D17" s="27"/>
      <c r="E17" s="27"/>
      <c r="F17" s="29"/>
      <c r="G17" s="18"/>
    </row>
    <row r="18" s="19" customFormat="true" ht="15" hidden="false" customHeight="true" outlineLevel="0" collapsed="false">
      <c r="A18" s="20" t="s">
        <v>22</v>
      </c>
      <c r="B18" s="26" t="s">
        <v>23</v>
      </c>
      <c r="C18" s="28"/>
      <c r="D18" s="28"/>
      <c r="E18" s="28"/>
      <c r="F18" s="29"/>
      <c r="G18" s="18"/>
    </row>
    <row r="19" s="19" customFormat="true" ht="15" hidden="false" customHeight="true" outlineLevel="0" collapsed="false">
      <c r="A19" s="20" t="s">
        <v>24</v>
      </c>
      <c r="B19" s="26" t="s">
        <v>25</v>
      </c>
      <c r="C19" s="27" t="n">
        <f aca="false">C20</f>
        <v>1000</v>
      </c>
      <c r="D19" s="27"/>
      <c r="E19" s="27"/>
      <c r="F19" s="29"/>
      <c r="G19" s="18"/>
    </row>
    <row r="20" s="19" customFormat="true" ht="15" hidden="false" customHeight="true" outlineLevel="0" collapsed="false">
      <c r="A20" s="20" t="s">
        <v>26</v>
      </c>
      <c r="B20" s="26" t="s">
        <v>27</v>
      </c>
      <c r="C20" s="28" t="n">
        <v>1000</v>
      </c>
      <c r="D20" s="28"/>
      <c r="E20" s="28"/>
      <c r="F20" s="29"/>
      <c r="G20" s="18"/>
    </row>
    <row r="21" s="19" customFormat="true" ht="15" hidden="false" customHeight="true" outlineLevel="0" collapsed="false">
      <c r="A21" s="20" t="s">
        <v>28</v>
      </c>
      <c r="B21" s="24" t="s">
        <v>29</v>
      </c>
      <c r="C21" s="27" t="n">
        <f aca="false">C22+C26</f>
        <v>-1203.10000000001</v>
      </c>
      <c r="D21" s="27"/>
      <c r="E21" s="27"/>
      <c r="F21" s="29"/>
      <c r="G21" s="18"/>
    </row>
    <row r="22" s="19" customFormat="true" ht="15" hidden="false" customHeight="true" outlineLevel="0" collapsed="false">
      <c r="A22" s="20" t="s">
        <v>30</v>
      </c>
      <c r="B22" s="26" t="s">
        <v>31</v>
      </c>
      <c r="C22" s="27" t="n">
        <f aca="false">C23</f>
        <v>-122837.06451</v>
      </c>
      <c r="D22" s="27"/>
      <c r="E22" s="27"/>
      <c r="F22" s="29"/>
      <c r="G22" s="18"/>
    </row>
    <row r="23" s="19" customFormat="true" ht="15" hidden="false" customHeight="true" outlineLevel="0" collapsed="false">
      <c r="A23" s="20" t="s">
        <v>32</v>
      </c>
      <c r="B23" s="26" t="s">
        <v>33</v>
      </c>
      <c r="C23" s="27" t="n">
        <f aca="false">C24</f>
        <v>-122837.06451</v>
      </c>
      <c r="D23" s="27"/>
      <c r="E23" s="27"/>
      <c r="F23" s="29"/>
      <c r="G23" s="18"/>
    </row>
    <row r="24" s="30" customFormat="true" ht="15" hidden="false" customHeight="true" outlineLevel="0" collapsed="false">
      <c r="A24" s="20" t="s">
        <v>34</v>
      </c>
      <c r="B24" s="26" t="s">
        <v>35</v>
      </c>
      <c r="C24" s="27" t="n">
        <f aca="false">C25</f>
        <v>-122837.06451</v>
      </c>
      <c r="D24" s="27"/>
      <c r="E24" s="27"/>
      <c r="F24" s="25"/>
      <c r="G24" s="18"/>
    </row>
    <row r="25" s="30" customFormat="true" ht="15" hidden="false" customHeight="true" outlineLevel="0" collapsed="false">
      <c r="A25" s="20" t="s">
        <v>36</v>
      </c>
      <c r="B25" s="26" t="s">
        <v>37</v>
      </c>
      <c r="C25" s="31" t="n">
        <f aca="false">-('Дх 2015'!G187+C13+'Дфц 2015'!C18+'Дфц 2015'!C33)</f>
        <v>-122837.06451</v>
      </c>
      <c r="D25" s="28"/>
      <c r="E25" s="28"/>
      <c r="F25" s="29"/>
      <c r="G25" s="18"/>
    </row>
    <row r="26" s="19" customFormat="true" ht="15" hidden="false" customHeight="true" outlineLevel="0" collapsed="false">
      <c r="A26" s="20" t="s">
        <v>38</v>
      </c>
      <c r="B26" s="26" t="s">
        <v>39</v>
      </c>
      <c r="C26" s="27" t="n">
        <f aca="false">C27</f>
        <v>121633.96451</v>
      </c>
      <c r="D26" s="27"/>
      <c r="E26" s="27"/>
      <c r="F26" s="29"/>
      <c r="G26" s="18"/>
    </row>
    <row r="27" s="19" customFormat="true" ht="15" hidden="false" customHeight="true" outlineLevel="0" collapsed="false">
      <c r="A27" s="20" t="s">
        <v>40</v>
      </c>
      <c r="B27" s="26" t="s">
        <v>41</v>
      </c>
      <c r="C27" s="27" t="n">
        <f aca="false">C28</f>
        <v>121633.96451</v>
      </c>
      <c r="D27" s="27"/>
      <c r="E27" s="27"/>
      <c r="F27" s="25"/>
      <c r="G27" s="18"/>
    </row>
    <row r="28" s="19" customFormat="true" ht="15" hidden="false" customHeight="true" outlineLevel="0" collapsed="false">
      <c r="A28" s="20" t="s">
        <v>42</v>
      </c>
      <c r="B28" s="26" t="s">
        <v>43</v>
      </c>
      <c r="C28" s="27" t="n">
        <f aca="false">C29</f>
        <v>121633.96451</v>
      </c>
      <c r="D28" s="27"/>
      <c r="E28" s="27"/>
      <c r="F28" s="29"/>
      <c r="G28" s="18"/>
    </row>
    <row r="29" s="19" customFormat="true" ht="15" hidden="false" customHeight="true" outlineLevel="0" collapsed="false">
      <c r="A29" s="20" t="s">
        <v>44</v>
      </c>
      <c r="B29" s="26" t="s">
        <v>45</v>
      </c>
      <c r="C29" s="31" t="n">
        <f aca="false">'РПрЦсВр 2015'!K842-'Дфц 2015'!C15-'Дфц 2015'!C20-'Дфц 2015'!C35</f>
        <v>121633.96451</v>
      </c>
      <c r="D29" s="28"/>
      <c r="E29" s="28"/>
      <c r="F29" s="29"/>
      <c r="G29" s="18"/>
    </row>
    <row r="30" s="19" customFormat="true" ht="15" hidden="false" customHeight="true" outlineLevel="0" collapsed="false">
      <c r="A30" s="20" t="s">
        <v>46</v>
      </c>
      <c r="B30" s="24" t="s">
        <v>47</v>
      </c>
      <c r="C30" s="27" t="n">
        <f aca="false">C31</f>
        <v>0</v>
      </c>
      <c r="D30" s="27"/>
      <c r="E30" s="27"/>
      <c r="F30" s="29"/>
      <c r="G30" s="18"/>
    </row>
    <row r="31" s="19" customFormat="true" ht="15" hidden="false" customHeight="true" outlineLevel="0" collapsed="false">
      <c r="A31" s="20" t="s">
        <v>48</v>
      </c>
      <c r="B31" s="26" t="s">
        <v>49</v>
      </c>
      <c r="C31" s="27" t="n">
        <f aca="false">C32+C34</f>
        <v>0</v>
      </c>
      <c r="D31" s="27"/>
      <c r="E31" s="27"/>
      <c r="F31" s="29"/>
      <c r="G31" s="18"/>
    </row>
    <row r="32" s="19" customFormat="true" ht="15" hidden="false" customHeight="true" outlineLevel="0" collapsed="false">
      <c r="A32" s="20" t="s">
        <v>50</v>
      </c>
      <c r="B32" s="26" t="s">
        <v>51</v>
      </c>
      <c r="C32" s="27" t="n">
        <f aca="false">C33</f>
        <v>0</v>
      </c>
      <c r="D32" s="27"/>
      <c r="E32" s="27"/>
      <c r="F32" s="29"/>
      <c r="G32" s="18"/>
    </row>
    <row r="33" s="30" customFormat="true" ht="30" hidden="false" customHeight="true" outlineLevel="0" collapsed="false">
      <c r="A33" s="20" t="s">
        <v>52</v>
      </c>
      <c r="B33" s="26" t="s">
        <v>53</v>
      </c>
      <c r="C33" s="28"/>
      <c r="D33" s="28"/>
      <c r="E33" s="28"/>
      <c r="F33" s="29"/>
      <c r="G33" s="18"/>
    </row>
    <row r="34" s="19" customFormat="true" ht="15" hidden="false" customHeight="true" outlineLevel="0" collapsed="false">
      <c r="A34" s="20" t="s">
        <v>54</v>
      </c>
      <c r="B34" s="26" t="s">
        <v>55</v>
      </c>
      <c r="C34" s="27" t="n">
        <f aca="false">C35</f>
        <v>0</v>
      </c>
      <c r="D34" s="27"/>
      <c r="E34" s="27"/>
      <c r="F34" s="25"/>
      <c r="G34" s="18"/>
    </row>
    <row r="35" s="19" customFormat="true" ht="15" hidden="false" customHeight="true" outlineLevel="0" collapsed="false">
      <c r="A35" s="20" t="s">
        <v>56</v>
      </c>
      <c r="B35" s="26" t="s">
        <v>57</v>
      </c>
      <c r="C35" s="28" t="n">
        <v>0</v>
      </c>
      <c r="D35" s="28"/>
      <c r="E35" s="28"/>
      <c r="F35" s="29"/>
      <c r="G35" s="18"/>
    </row>
    <row r="36" s="19" customFormat="true" ht="15" hidden="false" customHeight="true" outlineLevel="0" collapsed="false">
      <c r="A36" s="32"/>
      <c r="B36" s="33"/>
      <c r="C36" s="34"/>
      <c r="D36" s="34"/>
      <c r="E36" s="34"/>
      <c r="F36" s="29"/>
      <c r="G36" s="18"/>
    </row>
    <row r="37" s="18" customFormat="true" ht="15" hidden="false" customHeight="true" outlineLevel="0" collapsed="false">
      <c r="A37" s="35"/>
      <c r="B37" s="36"/>
      <c r="C37" s="34"/>
      <c r="D37" s="34"/>
      <c r="E37" s="34"/>
      <c r="F37" s="29"/>
    </row>
    <row r="38" s="18" customFormat="true" ht="15" hidden="false" customHeight="true" outlineLevel="0" collapsed="false">
      <c r="A38" s="35"/>
      <c r="B38" s="36"/>
      <c r="C38" s="34"/>
      <c r="D38" s="34"/>
      <c r="E38" s="34"/>
      <c r="F38" s="29"/>
    </row>
    <row r="39" s="18" customFormat="true" ht="15" hidden="false" customHeight="true" outlineLevel="0" collapsed="false">
      <c r="A39" s="35"/>
      <c r="C39" s="34"/>
      <c r="D39" s="34"/>
      <c r="E39" s="34"/>
      <c r="F39" s="29"/>
    </row>
    <row r="40" s="18" customFormat="true" ht="15" hidden="false" customHeight="true" outlineLevel="0" collapsed="false">
      <c r="A40" s="35"/>
      <c r="B40" s="36"/>
      <c r="C40" s="34"/>
      <c r="D40" s="34"/>
      <c r="E40" s="34"/>
      <c r="F40" s="29"/>
    </row>
    <row r="41" s="18" customFormat="true" ht="30" hidden="false" customHeight="true" outlineLevel="0" collapsed="false">
      <c r="A41" s="35"/>
      <c r="B41" s="36"/>
      <c r="C41" s="34"/>
      <c r="D41" s="34"/>
      <c r="E41" s="34"/>
      <c r="F41" s="29"/>
    </row>
    <row r="42" s="18" customFormat="true" ht="30" hidden="false" customHeight="true" outlineLevel="0" collapsed="false">
      <c r="A42" s="35"/>
      <c r="C42" s="34"/>
      <c r="D42" s="34"/>
      <c r="E42" s="34"/>
      <c r="F42" s="29"/>
    </row>
    <row r="43" s="18" customFormat="true" ht="30" hidden="false" customHeight="true" outlineLevel="0" collapsed="false">
      <c r="A43" s="35"/>
      <c r="B43" s="36"/>
      <c r="C43" s="37"/>
      <c r="D43" s="38"/>
      <c r="E43" s="38"/>
    </row>
    <row r="44" s="18" customFormat="true" ht="30" hidden="false" customHeight="true" outlineLevel="0" collapsed="false">
      <c r="A44" s="35"/>
      <c r="B44" s="36"/>
      <c r="C44" s="37"/>
      <c r="D44" s="38"/>
      <c r="E44" s="38"/>
    </row>
    <row r="45" s="18" customFormat="true" ht="30" hidden="false" customHeight="true" outlineLevel="0" collapsed="false">
      <c r="A45" s="35"/>
      <c r="C45" s="37"/>
      <c r="D45" s="38"/>
      <c r="E45" s="38"/>
    </row>
    <row r="46" s="18" customFormat="true" ht="30" hidden="false" customHeight="true" outlineLevel="0" collapsed="false">
      <c r="A46" s="35"/>
      <c r="B46" s="36"/>
      <c r="C46" s="37"/>
      <c r="D46" s="38"/>
      <c r="E46" s="38"/>
    </row>
    <row r="47" s="18" customFormat="true" ht="30" hidden="false" customHeight="true" outlineLevel="0" collapsed="false">
      <c r="A47" s="35"/>
      <c r="B47" s="36"/>
      <c r="C47" s="37"/>
      <c r="D47" s="38"/>
      <c r="E47" s="38"/>
    </row>
    <row r="48" s="18" customFormat="true" ht="30" hidden="false" customHeight="true" outlineLevel="0" collapsed="false">
      <c r="A48" s="35"/>
      <c r="C48" s="37"/>
      <c r="D48" s="38"/>
      <c r="E48" s="38"/>
    </row>
    <row r="49" customFormat="false" ht="15" hidden="false" customHeight="false" outlineLevel="0" collapsed="false">
      <c r="C49" s="39"/>
      <c r="D49" s="40"/>
      <c r="E49" s="41"/>
    </row>
    <row r="50" customFormat="false" ht="15" hidden="false" customHeight="false" outlineLevel="0" collapsed="false">
      <c r="C50" s="39"/>
      <c r="D50" s="40"/>
      <c r="E50" s="41"/>
    </row>
    <row r="51" s="18" customFormat="true" ht="30" hidden="false" customHeight="true" outlineLevel="0" collapsed="false">
      <c r="A51" s="35"/>
      <c r="B51" s="33"/>
      <c r="C51" s="37"/>
      <c r="D51" s="38"/>
      <c r="E51" s="38"/>
    </row>
    <row r="52" s="18" customFormat="true" ht="30" hidden="false" customHeight="true" outlineLevel="0" collapsed="false">
      <c r="A52" s="35"/>
      <c r="B52" s="33"/>
      <c r="C52" s="42"/>
    </row>
    <row r="53" s="18" customFormat="true" ht="30" hidden="false" customHeight="true" outlineLevel="0" collapsed="false">
      <c r="A53" s="35"/>
      <c r="B53" s="33"/>
      <c r="C53" s="42"/>
    </row>
    <row r="54" s="18" customFormat="true" ht="30" hidden="false" customHeight="true" outlineLevel="0" collapsed="false">
      <c r="A54" s="35"/>
      <c r="B54" s="33"/>
      <c r="C54" s="43"/>
    </row>
    <row r="55" s="18" customFormat="true" ht="30" hidden="false" customHeight="true" outlineLevel="0" collapsed="false">
      <c r="A55" s="35"/>
      <c r="B55" s="33"/>
      <c r="C55" s="43"/>
    </row>
    <row r="56" s="18" customFormat="true" ht="30" hidden="false" customHeight="true" outlineLevel="0" collapsed="false">
      <c r="A56" s="35"/>
      <c r="B56" s="33"/>
      <c r="C56" s="43"/>
    </row>
    <row r="57" s="18" customFormat="true" ht="30" hidden="false" customHeight="true" outlineLevel="0" collapsed="false">
      <c r="A57" s="35"/>
      <c r="B57" s="33"/>
      <c r="C57" s="43"/>
    </row>
    <row r="58" s="18" customFormat="true" ht="30" hidden="false" customHeight="true" outlineLevel="0" collapsed="false">
      <c r="A58" s="35"/>
      <c r="B58" s="33"/>
      <c r="C58" s="43"/>
    </row>
    <row r="59" s="18" customFormat="true" ht="30" hidden="false" customHeight="true" outlineLevel="0" collapsed="false">
      <c r="A59" s="35"/>
      <c r="B59" s="33"/>
      <c r="C59" s="43"/>
    </row>
    <row r="60" s="18" customFormat="true" ht="30" hidden="false" customHeight="true" outlineLevel="0" collapsed="false">
      <c r="A60" s="35"/>
      <c r="B60" s="33"/>
      <c r="C60" s="43"/>
    </row>
    <row r="61" s="18" customFormat="true" ht="30" hidden="false" customHeight="true" outlineLevel="0" collapsed="false">
      <c r="A61" s="35"/>
      <c r="B61" s="33"/>
      <c r="C61" s="43"/>
    </row>
    <row r="62" s="18" customFormat="true" ht="30" hidden="false" customHeight="true" outlineLevel="0" collapsed="false">
      <c r="A62" s="35"/>
      <c r="B62" s="33"/>
      <c r="C62" s="43"/>
    </row>
    <row r="63" s="18" customFormat="true" ht="30" hidden="false" customHeight="true" outlineLevel="0" collapsed="false">
      <c r="A63" s="35"/>
      <c r="B63" s="33"/>
      <c r="C63" s="43"/>
    </row>
    <row r="64" s="18" customFormat="true" ht="30" hidden="false" customHeight="true" outlineLevel="0" collapsed="false">
      <c r="A64" s="35"/>
      <c r="B64" s="33"/>
      <c r="C64" s="43"/>
    </row>
    <row r="65" s="18" customFormat="true" ht="15" hidden="false" customHeight="false" outlineLevel="0" collapsed="false">
      <c r="A65" s="35"/>
      <c r="B65" s="33"/>
      <c r="C65" s="43"/>
    </row>
    <row r="66" s="18" customFormat="true" ht="15" hidden="false" customHeight="false" outlineLevel="0" collapsed="false">
      <c r="A66" s="35"/>
      <c r="B66" s="33"/>
      <c r="C66" s="44"/>
      <c r="D66" s="29"/>
      <c r="E66" s="29"/>
      <c r="F66" s="29"/>
    </row>
    <row r="67" s="18" customFormat="true" ht="15" hidden="false" customHeight="false" outlineLevel="0" collapsed="false">
      <c r="A67" s="35"/>
      <c r="B67" s="33"/>
      <c r="C67" s="44"/>
      <c r="D67" s="29"/>
      <c r="E67" s="29"/>
      <c r="F67" s="29"/>
    </row>
    <row r="68" s="18" customFormat="true" ht="15" hidden="false" customHeight="false" outlineLevel="0" collapsed="false">
      <c r="A68" s="35"/>
      <c r="B68" s="33"/>
      <c r="C68" s="44"/>
      <c r="D68" s="29"/>
      <c r="E68" s="29"/>
      <c r="F68" s="29"/>
    </row>
    <row r="69" s="18" customFormat="true" ht="15" hidden="false" customHeight="false" outlineLevel="0" collapsed="false">
      <c r="A69" s="35"/>
      <c r="B69" s="33"/>
      <c r="C69" s="44"/>
      <c r="D69" s="29"/>
      <c r="E69" s="29"/>
      <c r="F69" s="29"/>
    </row>
    <row r="70" s="18" customFormat="true" ht="15" hidden="false" customHeight="false" outlineLevel="0" collapsed="false">
      <c r="A70" s="35"/>
      <c r="B70" s="33"/>
      <c r="C70" s="44"/>
      <c r="D70" s="29"/>
      <c r="E70" s="29"/>
      <c r="F70" s="29"/>
    </row>
    <row r="71" s="18" customFormat="true" ht="15" hidden="false" customHeight="false" outlineLevel="0" collapsed="false">
      <c r="A71" s="35"/>
      <c r="B71" s="33"/>
      <c r="C71" s="44"/>
      <c r="D71" s="29"/>
      <c r="E71" s="29"/>
      <c r="F71" s="29"/>
    </row>
    <row r="72" s="18" customFormat="true" ht="17.25" hidden="false" customHeight="true" outlineLevel="0" collapsed="false">
      <c r="A72" s="35"/>
      <c r="B72" s="33"/>
      <c r="C72" s="44"/>
      <c r="D72" s="29"/>
      <c r="E72" s="29"/>
      <c r="F72" s="29"/>
    </row>
    <row r="73" s="18" customFormat="true" ht="15" hidden="false" customHeight="false" outlineLevel="0" collapsed="false">
      <c r="A73" s="35"/>
      <c r="B73" s="33"/>
      <c r="C73" s="44"/>
      <c r="D73" s="29"/>
      <c r="E73" s="29"/>
      <c r="F73" s="29"/>
    </row>
    <row r="74" s="18" customFormat="true" ht="15" hidden="false" customHeight="false" outlineLevel="0" collapsed="false">
      <c r="A74" s="35"/>
      <c r="B74" s="33"/>
      <c r="C74" s="44"/>
      <c r="D74" s="29"/>
      <c r="E74" s="29"/>
      <c r="F74" s="29"/>
    </row>
    <row r="75" s="18" customFormat="true" ht="15" hidden="false" customHeight="true" outlineLevel="0" collapsed="false">
      <c r="A75" s="35"/>
      <c r="B75" s="33"/>
      <c r="C75" s="44"/>
      <c r="D75" s="29"/>
      <c r="E75" s="29"/>
      <c r="F75" s="29"/>
    </row>
    <row r="76" s="18" customFormat="true" ht="15" hidden="false" customHeight="true" outlineLevel="0" collapsed="false">
      <c r="A76" s="35"/>
      <c r="B76" s="33"/>
      <c r="C76" s="44"/>
      <c r="D76" s="29"/>
      <c r="E76" s="29"/>
      <c r="F76" s="29"/>
    </row>
    <row r="77" s="18" customFormat="true" ht="15" hidden="false" customHeight="true" outlineLevel="0" collapsed="false">
      <c r="A77" s="35"/>
      <c r="B77" s="33"/>
      <c r="C77" s="29"/>
      <c r="D77" s="29"/>
      <c r="E77" s="29"/>
      <c r="F77" s="29"/>
    </row>
    <row r="78" s="18" customFormat="true" ht="15" hidden="false" customHeight="true" outlineLevel="0" collapsed="false">
      <c r="A78" s="35"/>
      <c r="B78" s="33"/>
      <c r="C78" s="29"/>
      <c r="D78" s="29"/>
      <c r="E78" s="29"/>
      <c r="F78" s="29"/>
    </row>
    <row r="79" s="18" customFormat="true" ht="15" hidden="false" customHeight="true" outlineLevel="0" collapsed="false">
      <c r="A79" s="35"/>
      <c r="B79" s="33"/>
      <c r="C79" s="29"/>
      <c r="D79" s="29"/>
      <c r="E79" s="29"/>
      <c r="F79" s="29"/>
    </row>
    <row r="80" s="18" customFormat="true" ht="15" hidden="false" customHeight="true" outlineLevel="0" collapsed="false">
      <c r="A80" s="35"/>
      <c r="B80" s="33"/>
      <c r="C80" s="44"/>
      <c r="D80" s="29"/>
      <c r="E80" s="29"/>
      <c r="F80" s="29"/>
    </row>
    <row r="81" s="18" customFormat="true" ht="15" hidden="false" customHeight="true" outlineLevel="0" collapsed="false">
      <c r="A81" s="35"/>
      <c r="B81" s="33"/>
      <c r="C81" s="44"/>
      <c r="D81" s="29"/>
      <c r="E81" s="29"/>
      <c r="F81" s="29"/>
    </row>
    <row r="82" s="18" customFormat="true" ht="15" hidden="false" customHeight="true" outlineLevel="0" collapsed="false">
      <c r="A82" s="35"/>
      <c r="B82" s="33"/>
      <c r="C82" s="29"/>
      <c r="D82" s="29"/>
      <c r="E82" s="29"/>
      <c r="F82" s="29"/>
    </row>
    <row r="83" s="18" customFormat="true" ht="15" hidden="false" customHeight="true" outlineLevel="0" collapsed="false">
      <c r="A83" s="45"/>
      <c r="C83" s="29"/>
      <c r="D83" s="29"/>
      <c r="E83" s="29"/>
      <c r="F83" s="29"/>
    </row>
    <row r="84" s="18" customFormat="true" ht="15" hidden="false" customHeight="false" outlineLevel="0" collapsed="false">
      <c r="A84" s="45"/>
      <c r="C84" s="43"/>
    </row>
    <row r="85" s="18" customFormat="true" ht="15" hidden="false" customHeight="true" outlineLevel="0" collapsed="false">
      <c r="A85" s="45"/>
      <c r="C85" s="29"/>
      <c r="D85" s="29"/>
      <c r="E85" s="29"/>
      <c r="F85" s="29"/>
    </row>
    <row r="86" s="18" customFormat="true" ht="15" hidden="false" customHeight="true" outlineLevel="0" collapsed="false">
      <c r="A86" s="45"/>
      <c r="C86" s="44"/>
      <c r="D86" s="29"/>
      <c r="E86" s="29"/>
      <c r="F86" s="29"/>
    </row>
    <row r="87" s="18" customFormat="true" ht="15" hidden="false" customHeight="true" outlineLevel="0" collapsed="false">
      <c r="A87" s="45"/>
      <c r="C87" s="44"/>
      <c r="D87" s="29"/>
      <c r="E87" s="29"/>
      <c r="F87" s="29"/>
    </row>
    <row r="88" s="18" customFormat="true" ht="15" hidden="false" customHeight="true" outlineLevel="0" collapsed="false">
      <c r="A88" s="45"/>
      <c r="C88" s="44"/>
      <c r="D88" s="29"/>
      <c r="E88" s="29"/>
      <c r="F88" s="29"/>
    </row>
    <row r="89" s="18" customFormat="true" ht="15" hidden="false" customHeight="true" outlineLevel="0" collapsed="false">
      <c r="A89" s="45"/>
      <c r="C89" s="44"/>
      <c r="D89" s="29"/>
      <c r="E89" s="29"/>
      <c r="F89" s="29"/>
    </row>
    <row r="90" s="18" customFormat="true" ht="15" hidden="false" customHeight="true" outlineLevel="0" collapsed="false">
      <c r="A90" s="45"/>
      <c r="C90" s="44"/>
      <c r="D90" s="29"/>
      <c r="E90" s="29"/>
      <c r="F90" s="29"/>
    </row>
    <row r="91" s="18" customFormat="true" ht="15" hidden="false" customHeight="true" outlineLevel="0" collapsed="false">
      <c r="A91" s="45"/>
      <c r="C91" s="44"/>
      <c r="D91" s="29"/>
      <c r="E91" s="29"/>
      <c r="F91" s="29"/>
    </row>
    <row r="92" s="18" customFormat="true" ht="15" hidden="false" customHeight="true" outlineLevel="0" collapsed="false">
      <c r="A92" s="45"/>
      <c r="C92" s="44"/>
      <c r="D92" s="29"/>
      <c r="E92" s="29"/>
      <c r="F92" s="29"/>
    </row>
    <row r="93" s="18" customFormat="true" ht="15" hidden="false" customHeight="true" outlineLevel="0" collapsed="false">
      <c r="A93" s="45"/>
      <c r="C93" s="44"/>
      <c r="D93" s="29"/>
      <c r="E93" s="29"/>
      <c r="F93" s="29"/>
    </row>
    <row r="94" s="18" customFormat="true" ht="15" hidden="false" customHeight="true" outlineLevel="0" collapsed="false">
      <c r="A94" s="45"/>
      <c r="C94" s="44"/>
      <c r="D94" s="29"/>
      <c r="E94" s="29"/>
      <c r="F94" s="29"/>
    </row>
    <row r="95" s="18" customFormat="true" ht="15" hidden="false" customHeight="true" outlineLevel="0" collapsed="false">
      <c r="A95" s="45"/>
      <c r="C95" s="44"/>
      <c r="D95" s="29"/>
      <c r="E95" s="29"/>
      <c r="F95" s="29"/>
    </row>
    <row r="96" s="18" customFormat="true" ht="15" hidden="false" customHeight="true" outlineLevel="0" collapsed="false">
      <c r="A96" s="45"/>
      <c r="C96" s="44"/>
      <c r="D96" s="29"/>
      <c r="E96" s="29"/>
      <c r="F96" s="29"/>
    </row>
    <row r="97" s="18" customFormat="true" ht="15" hidden="false" customHeight="true" outlineLevel="0" collapsed="false">
      <c r="A97" s="45"/>
      <c r="C97" s="44"/>
      <c r="D97" s="29"/>
      <c r="E97" s="29"/>
      <c r="F97" s="29"/>
    </row>
    <row r="98" s="18" customFormat="true" ht="15" hidden="false" customHeight="true" outlineLevel="0" collapsed="false">
      <c r="A98" s="45"/>
      <c r="C98" s="44"/>
      <c r="D98" s="29"/>
      <c r="E98" s="29"/>
      <c r="F98" s="29"/>
    </row>
    <row r="99" s="18" customFormat="true" ht="15" hidden="false" customHeight="true" outlineLevel="0" collapsed="false">
      <c r="A99" s="45"/>
      <c r="C99" s="44"/>
      <c r="D99" s="29"/>
      <c r="E99" s="29"/>
      <c r="F99" s="29"/>
    </row>
    <row r="100" s="18" customFormat="true" ht="15" hidden="false" customHeight="true" outlineLevel="0" collapsed="false">
      <c r="A100" s="45"/>
      <c r="C100" s="44"/>
      <c r="D100" s="29"/>
      <c r="E100" s="29"/>
      <c r="F100" s="29"/>
    </row>
    <row r="101" s="18" customFormat="true" ht="15" hidden="false" customHeight="true" outlineLevel="0" collapsed="false">
      <c r="A101" s="45"/>
      <c r="C101" s="44"/>
      <c r="D101" s="29"/>
      <c r="E101" s="29"/>
      <c r="F101" s="29"/>
    </row>
    <row r="102" s="18" customFormat="true" ht="15" hidden="false" customHeight="true" outlineLevel="0" collapsed="false">
      <c r="A102" s="45"/>
      <c r="C102" s="44"/>
      <c r="D102" s="29"/>
      <c r="E102" s="29"/>
      <c r="F102" s="29"/>
    </row>
    <row r="103" s="18" customFormat="true" ht="15" hidden="false" customHeight="true" outlineLevel="0" collapsed="false">
      <c r="A103" s="45"/>
      <c r="C103" s="44"/>
      <c r="D103" s="29"/>
      <c r="E103" s="29"/>
      <c r="F103" s="29"/>
    </row>
    <row r="104" s="18" customFormat="true" ht="15" hidden="false" customHeight="true" outlineLevel="0" collapsed="false">
      <c r="A104" s="45"/>
      <c r="C104" s="44"/>
      <c r="D104" s="29"/>
      <c r="E104" s="29"/>
      <c r="F104" s="29"/>
    </row>
    <row r="105" s="18" customFormat="true" ht="15" hidden="false" customHeight="true" outlineLevel="0" collapsed="false">
      <c r="A105" s="45"/>
      <c r="C105" s="44"/>
      <c r="D105" s="29"/>
      <c r="E105" s="29"/>
      <c r="F105" s="29"/>
    </row>
    <row r="106" s="18" customFormat="true" ht="15" hidden="false" customHeight="true" outlineLevel="0" collapsed="false">
      <c r="A106" s="45"/>
      <c r="C106" s="44"/>
      <c r="D106" s="29"/>
      <c r="E106" s="29"/>
      <c r="F106" s="29"/>
    </row>
    <row r="107" s="18" customFormat="true" ht="15" hidden="false" customHeight="true" outlineLevel="0" collapsed="false">
      <c r="A107" s="45"/>
      <c r="C107" s="29"/>
      <c r="D107" s="29"/>
      <c r="E107" s="29"/>
      <c r="F107" s="29"/>
    </row>
    <row r="108" s="18" customFormat="true" ht="15" hidden="false" customHeight="true" outlineLevel="0" collapsed="false">
      <c r="A108" s="45"/>
      <c r="C108" s="29"/>
      <c r="D108" s="29"/>
      <c r="E108" s="29"/>
      <c r="F108" s="29"/>
    </row>
    <row r="109" s="18" customFormat="true" ht="15" hidden="false" customHeight="true" outlineLevel="0" collapsed="false">
      <c r="A109" s="45"/>
      <c r="C109" s="29"/>
      <c r="D109" s="29"/>
      <c r="E109" s="29"/>
      <c r="F109" s="29"/>
    </row>
    <row r="110" s="18" customFormat="true" ht="15" hidden="false" customHeight="true" outlineLevel="0" collapsed="false">
      <c r="A110" s="45"/>
      <c r="C110" s="29"/>
      <c r="D110" s="29"/>
      <c r="E110" s="29"/>
      <c r="F110" s="29"/>
    </row>
    <row r="111" s="18" customFormat="true" ht="15" hidden="false" customHeight="true" outlineLevel="0" collapsed="false">
      <c r="A111" s="45"/>
      <c r="C111" s="44"/>
      <c r="D111" s="29"/>
      <c r="E111" s="29"/>
      <c r="F111" s="29"/>
    </row>
    <row r="112" s="18" customFormat="true" ht="15" hidden="false" customHeight="true" outlineLevel="0" collapsed="false">
      <c r="A112" s="45"/>
      <c r="C112" s="44"/>
      <c r="D112" s="29"/>
      <c r="E112" s="29"/>
      <c r="F112" s="29"/>
    </row>
    <row r="113" s="18" customFormat="true" ht="15" hidden="false" customHeight="true" outlineLevel="0" collapsed="false">
      <c r="A113" s="45"/>
      <c r="C113" s="44"/>
      <c r="D113" s="29"/>
      <c r="E113" s="29"/>
      <c r="F113" s="29"/>
    </row>
    <row r="114" s="18" customFormat="true" ht="15" hidden="false" customHeight="true" outlineLevel="0" collapsed="false">
      <c r="A114" s="45"/>
      <c r="C114" s="44"/>
      <c r="D114" s="29"/>
      <c r="E114" s="29"/>
      <c r="F114" s="29"/>
    </row>
    <row r="115" s="18" customFormat="true" ht="15" hidden="false" customHeight="true" outlineLevel="0" collapsed="false">
      <c r="A115" s="45"/>
      <c r="C115" s="44"/>
      <c r="D115" s="29"/>
      <c r="E115" s="29"/>
      <c r="F115" s="29"/>
    </row>
    <row r="116" s="18" customFormat="true" ht="15" hidden="false" customHeight="true" outlineLevel="0" collapsed="false">
      <c r="A116" s="45"/>
      <c r="C116" s="29"/>
      <c r="D116" s="29"/>
      <c r="E116" s="29"/>
      <c r="F116" s="29"/>
    </row>
    <row r="117" s="18" customFormat="true" ht="15" hidden="false" customHeight="true" outlineLevel="0" collapsed="false">
      <c r="A117" s="45"/>
      <c r="C117" s="29"/>
      <c r="D117" s="29"/>
      <c r="E117" s="29"/>
      <c r="F117" s="29"/>
    </row>
    <row r="118" s="48" customFormat="true" ht="15" hidden="false" customHeight="true" outlineLevel="0" collapsed="false">
      <c r="A118" s="46"/>
      <c r="B118" s="47"/>
      <c r="C118" s="34"/>
      <c r="D118" s="34"/>
      <c r="E118" s="34"/>
      <c r="F118" s="34"/>
    </row>
    <row r="119" s="48" customFormat="true" ht="15" hidden="false" customHeight="true" outlineLevel="0" collapsed="false">
      <c r="A119" s="46"/>
      <c r="B119" s="47"/>
      <c r="C119" s="34"/>
      <c r="D119" s="34"/>
      <c r="E119" s="34"/>
      <c r="F119" s="34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"/>
      <c r="F162" s="48"/>
      <c r="G162" s="48"/>
    </row>
    <row r="163" customFormat="false" ht="15" hidden="false" customHeight="false" outlineLevel="0" collapsed="false">
      <c r="C163" s="49"/>
      <c r="D163" s="4"/>
      <c r="F163" s="48"/>
      <c r="G163" s="48"/>
    </row>
    <row r="164" customFormat="false" ht="15" hidden="false" customHeight="false" outlineLevel="0" collapsed="false">
      <c r="C164" s="49"/>
      <c r="D164" s="4"/>
      <c r="F164" s="48"/>
      <c r="G164" s="48"/>
    </row>
    <row r="165" customFormat="false" ht="15" hidden="false" customHeight="false" outlineLevel="0" collapsed="false">
      <c r="C165" s="49"/>
      <c r="D165" s="4"/>
      <c r="F165" s="48"/>
      <c r="G165" s="48"/>
    </row>
    <row r="166" customFormat="false" ht="15" hidden="false" customHeight="false" outlineLevel="0" collapsed="false">
      <c r="C166" s="49"/>
      <c r="D166" s="4"/>
      <c r="F166" s="48"/>
      <c r="G166" s="48"/>
    </row>
    <row r="167" customFormat="false" ht="15" hidden="false" customHeight="false" outlineLevel="0" collapsed="false">
      <c r="C167" s="49"/>
      <c r="D167" s="4"/>
      <c r="F167" s="48"/>
      <c r="G167" s="48"/>
    </row>
    <row r="168" customFormat="false" ht="15" hidden="false" customHeight="false" outlineLevel="0" collapsed="false">
      <c r="C168" s="49"/>
      <c r="D168" s="4"/>
      <c r="F168" s="48"/>
      <c r="G168" s="48"/>
    </row>
    <row r="169" customFormat="false" ht="15" hidden="false" customHeight="false" outlineLevel="0" collapsed="false">
      <c r="C169" s="49"/>
      <c r="D169" s="4"/>
      <c r="F169" s="48"/>
      <c r="G169" s="48"/>
    </row>
    <row r="170" customFormat="false" ht="15" hidden="false" customHeight="false" outlineLevel="0" collapsed="false">
      <c r="C170" s="49"/>
      <c r="D170" s="4"/>
      <c r="F170" s="48"/>
      <c r="G170" s="48"/>
    </row>
    <row r="171" customFormat="false" ht="15" hidden="false" customHeight="false" outlineLevel="0" collapsed="false">
      <c r="F171" s="48"/>
      <c r="G171" s="48"/>
    </row>
    <row r="172" customFormat="false" ht="15" hidden="false" customHeight="false" outlineLevel="0" collapsed="false">
      <c r="F172" s="48"/>
      <c r="G172" s="48"/>
    </row>
    <row r="173" customFormat="false" ht="15" hidden="false" customHeight="false" outlineLevel="0" collapsed="false">
      <c r="F173" s="48"/>
      <c r="G173" s="48"/>
    </row>
    <row r="174" customFormat="false" ht="15" hidden="false" customHeight="false" outlineLevel="0" collapsed="false">
      <c r="F174" s="48"/>
      <c r="G174" s="48"/>
    </row>
    <row r="175" customFormat="false" ht="15" hidden="false" customHeight="false" outlineLevel="0" collapsed="false">
      <c r="F175" s="48"/>
      <c r="G175" s="48"/>
    </row>
    <row r="176" customFormat="false" ht="15" hidden="false" customHeight="false" outlineLevel="0" collapsed="false">
      <c r="F176" s="48"/>
      <c r="G176" s="48"/>
    </row>
    <row r="177" customFormat="false" ht="15" hidden="false" customHeight="false" outlineLevel="0" collapsed="false">
      <c r="F177" s="48"/>
      <c r="G177" s="48"/>
    </row>
    <row r="178" customFormat="false" ht="15" hidden="false" customHeight="false" outlineLevel="0" collapsed="false">
      <c r="F178" s="48"/>
      <c r="G178" s="48"/>
    </row>
    <row r="179" customFormat="false" ht="15" hidden="false" customHeight="false" outlineLevel="0" collapsed="false">
      <c r="F179" s="48"/>
      <c r="G179" s="48"/>
    </row>
    <row r="215" customFormat="false" ht="15" hidden="false" customHeight="false" outlineLevel="0" collapsed="false">
      <c r="C215" s="49"/>
      <c r="D215" s="4"/>
    </row>
    <row r="216" customFormat="false" ht="15" hidden="false" customHeight="false" outlineLevel="0" collapsed="false">
      <c r="C216" s="49"/>
      <c r="D216" s="4"/>
    </row>
    <row r="217" customFormat="false" ht="15" hidden="false" customHeight="false" outlineLevel="0" collapsed="false">
      <c r="C217" s="49"/>
      <c r="D217" s="4"/>
    </row>
    <row r="218" customFormat="false" ht="15" hidden="false" customHeight="false" outlineLevel="0" collapsed="false">
      <c r="C218" s="49"/>
      <c r="D218" s="4"/>
    </row>
    <row r="219" customFormat="false" ht="15" hidden="false" customHeight="false" outlineLevel="0" collapsed="false">
      <c r="C219" s="49"/>
      <c r="D219" s="4"/>
    </row>
    <row r="220" customFormat="false" ht="15" hidden="false" customHeight="false" outlineLevel="0" collapsed="false">
      <c r="C220" s="49"/>
      <c r="D220" s="4"/>
    </row>
    <row r="224" customFormat="false" ht="15" hidden="false" customHeight="false" outlineLevel="0" collapsed="false">
      <c r="C224" s="49"/>
      <c r="D224" s="4"/>
    </row>
    <row r="229" customFormat="false" ht="15" hidden="false" customHeight="false" outlineLevel="0" collapsed="false">
      <c r="C229" s="49"/>
      <c r="D229" s="4"/>
    </row>
    <row r="230" customFormat="false" ht="15" hidden="false" customHeight="false" outlineLevel="0" collapsed="false">
      <c r="C230" s="49"/>
      <c r="D230" s="4"/>
    </row>
    <row r="231" customFormat="false" ht="15" hidden="false" customHeight="false" outlineLevel="0" collapsed="false">
      <c r="C231" s="49"/>
      <c r="D231" s="4"/>
    </row>
    <row r="232" customFormat="false" ht="15" hidden="false" customHeight="false" outlineLevel="0" collapsed="false">
      <c r="C232" s="49"/>
      <c r="D232" s="4"/>
    </row>
    <row r="233" customFormat="false" ht="15" hidden="false" customHeight="false" outlineLevel="0" collapsed="false">
      <c r="C233" s="49"/>
      <c r="D233" s="4"/>
    </row>
    <row r="234" customFormat="false" ht="15" hidden="false" customHeight="false" outlineLevel="0" collapsed="false">
      <c r="C234" s="49"/>
      <c r="D234" s="4"/>
    </row>
    <row r="235" customFormat="false" ht="15" hidden="false" customHeight="false" outlineLevel="0" collapsed="false">
      <c r="C235" s="49"/>
      <c r="D235" s="4"/>
    </row>
    <row r="236" customFormat="false" ht="15" hidden="false" customHeight="false" outlineLevel="0" collapsed="false">
      <c r="C236" s="49"/>
      <c r="D236" s="4"/>
    </row>
    <row r="237" customFormat="false" ht="15" hidden="false" customHeight="false" outlineLevel="0" collapsed="false">
      <c r="C237" s="49"/>
      <c r="D237" s="4"/>
    </row>
    <row r="238" customFormat="false" ht="15" hidden="false" customHeight="false" outlineLevel="0" collapsed="false">
      <c r="C238" s="49"/>
      <c r="D238" s="4"/>
    </row>
    <row r="239" customFormat="false" ht="15" hidden="false" customHeight="false" outlineLevel="0" collapsed="false">
      <c r="C239" s="49"/>
      <c r="D239" s="4"/>
    </row>
    <row r="240" customFormat="false" ht="15" hidden="false" customHeight="false" outlineLevel="0" collapsed="false">
      <c r="C240" s="49"/>
      <c r="D240" s="4"/>
    </row>
    <row r="241" customFormat="false" ht="15" hidden="false" customHeight="false" outlineLevel="0" collapsed="false">
      <c r="C241" s="49"/>
      <c r="D241" s="4"/>
    </row>
    <row r="242" customFormat="false" ht="15" hidden="false" customHeight="false" outlineLevel="0" collapsed="false">
      <c r="C242" s="49"/>
      <c r="D242" s="4"/>
    </row>
    <row r="243" customFormat="false" ht="15" hidden="false" customHeight="false" outlineLevel="0" collapsed="false">
      <c r="C243" s="49"/>
      <c r="D243" s="4"/>
    </row>
    <row r="244" customFormat="false" ht="15" hidden="false" customHeight="false" outlineLevel="0" collapsed="false">
      <c r="C244" s="49"/>
      <c r="D244" s="4"/>
    </row>
    <row r="245" customFormat="false" ht="15" hidden="false" customHeight="false" outlineLevel="0" collapsed="false">
      <c r="C245" s="49"/>
      <c r="D245" s="4"/>
    </row>
    <row r="246" customFormat="false" ht="15" hidden="false" customHeight="false" outlineLevel="0" collapsed="false">
      <c r="C246" s="49"/>
      <c r="D246" s="4"/>
    </row>
    <row r="247" customFormat="false" ht="15" hidden="false" customHeight="false" outlineLevel="0" collapsed="false">
      <c r="C247" s="49"/>
      <c r="D247" s="4"/>
    </row>
    <row r="248" customFormat="false" ht="15" hidden="false" customHeight="false" outlineLevel="0" collapsed="false">
      <c r="C248" s="49"/>
      <c r="D248" s="4"/>
    </row>
    <row r="249" customFormat="false" ht="15" hidden="false" customHeight="false" outlineLevel="0" collapsed="false">
      <c r="C249" s="49"/>
      <c r="D249" s="4"/>
    </row>
    <row r="250" customFormat="false" ht="15" hidden="false" customHeight="false" outlineLevel="0" collapsed="false">
      <c r="C250" s="49"/>
      <c r="D250" s="4"/>
    </row>
    <row r="251" customFormat="false" ht="15" hidden="false" customHeight="false" outlineLevel="0" collapsed="false">
      <c r="C251" s="49"/>
      <c r="D251" s="4"/>
    </row>
    <row r="252" customFormat="false" ht="15" hidden="false" customHeight="false" outlineLevel="0" collapsed="false">
      <c r="C252" s="49"/>
      <c r="D252" s="4"/>
    </row>
    <row r="253" customFormat="false" ht="15" hidden="false" customHeight="false" outlineLevel="0" collapsed="false">
      <c r="C253" s="49"/>
      <c r="D253" s="4"/>
    </row>
    <row r="254" customFormat="false" ht="15" hidden="false" customHeight="false" outlineLevel="0" collapsed="false">
      <c r="C254" s="49"/>
      <c r="D254" s="4"/>
    </row>
    <row r="255" customFormat="false" ht="15" hidden="false" customHeight="false" outlineLevel="0" collapsed="false">
      <c r="C255" s="49"/>
      <c r="D255" s="4"/>
    </row>
    <row r="256" customFormat="false" ht="15" hidden="false" customHeight="false" outlineLevel="0" collapsed="false">
      <c r="C256" s="49"/>
      <c r="D256" s="4"/>
    </row>
    <row r="257" customFormat="false" ht="15" hidden="false" customHeight="false" outlineLevel="0" collapsed="false">
      <c r="C257" s="49"/>
      <c r="D257" s="4"/>
    </row>
    <row r="258" customFormat="false" ht="15" hidden="false" customHeight="false" outlineLevel="0" collapsed="false">
      <c r="C258" s="49"/>
      <c r="D258" s="4"/>
    </row>
    <row r="259" customFormat="false" ht="15" hidden="false" customHeight="false" outlineLevel="0" collapsed="false">
      <c r="C259" s="49"/>
      <c r="D259" s="4"/>
    </row>
    <row r="260" customFormat="false" ht="15" hidden="false" customHeight="false" outlineLevel="0" collapsed="false">
      <c r="C260" s="49"/>
      <c r="D260" s="4"/>
    </row>
    <row r="261" customFormat="false" ht="15" hidden="false" customHeight="false" outlineLevel="0" collapsed="false">
      <c r="C261" s="49"/>
      <c r="D261" s="4"/>
    </row>
    <row r="262" customFormat="false" ht="15" hidden="false" customHeight="false" outlineLevel="0" collapsed="false">
      <c r="C262" s="49"/>
      <c r="D262" s="4"/>
    </row>
    <row r="263" customFormat="false" ht="15" hidden="false" customHeight="false" outlineLevel="0" collapsed="false">
      <c r="C263" s="49"/>
      <c r="D263" s="4"/>
    </row>
    <row r="264" customFormat="false" ht="15" hidden="false" customHeight="false" outlineLevel="0" collapsed="false">
      <c r="C264" s="49"/>
      <c r="D264" s="4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</row>
    <row r="329" s="49" customFormat="true" ht="15" hidden="false" customHeight="false" outlineLevel="0" collapsed="false">
      <c r="A329" s="50"/>
      <c r="B329" s="51"/>
      <c r="C329" s="3"/>
      <c r="D329" s="3"/>
    </row>
    <row r="339" customFormat="false" ht="15" hidden="false" customHeight="false" outlineLevel="0" collapsed="false">
      <c r="C339" s="49"/>
      <c r="D339" s="4"/>
    </row>
    <row r="340" customFormat="false" ht="15" hidden="false" customHeight="false" outlineLevel="0" collapsed="false">
      <c r="C340" s="49"/>
      <c r="D340" s="4"/>
    </row>
    <row r="341" customFormat="false" ht="15" hidden="false" customHeight="false" outlineLevel="0" collapsed="false">
      <c r="C341" s="49"/>
      <c r="D341" s="4"/>
    </row>
    <row r="342" customFormat="false" ht="15" hidden="false" customHeight="false" outlineLevel="0" collapsed="false">
      <c r="C342" s="49"/>
      <c r="D342" s="4"/>
    </row>
    <row r="357" customFormat="false" ht="15" hidden="false" customHeight="false" outlineLevel="0" collapsed="false">
      <c r="C357" s="49"/>
      <c r="D357" s="4"/>
    </row>
    <row r="358" customFormat="false" ht="15" hidden="false" customHeight="false" outlineLevel="0" collapsed="false">
      <c r="C358" s="49"/>
      <c r="D358" s="4"/>
    </row>
    <row r="359" customFormat="false" ht="15" hidden="false" customHeight="false" outlineLevel="0" collapsed="false">
      <c r="C359" s="49"/>
      <c r="D359" s="4"/>
    </row>
    <row r="360" customFormat="false" ht="15" hidden="false" customHeight="false" outlineLevel="0" collapsed="false">
      <c r="C360" s="49"/>
      <c r="D360" s="4"/>
    </row>
    <row r="364" customFormat="false" ht="15" hidden="false" customHeight="false" outlineLevel="0" collapsed="false">
      <c r="C364" s="49"/>
      <c r="D364" s="4"/>
    </row>
    <row r="366" customFormat="false" ht="15" hidden="false" customHeight="false" outlineLevel="0" collapsed="false">
      <c r="C366" s="49"/>
      <c r="D366" s="4"/>
    </row>
    <row r="370" customFormat="false" ht="15" hidden="false" customHeight="false" outlineLevel="0" collapsed="false">
      <c r="C370" s="49"/>
      <c r="D370" s="4"/>
    </row>
    <row r="371" customFormat="false" ht="15" hidden="false" customHeight="false" outlineLevel="0" collapsed="false">
      <c r="C371" s="49"/>
      <c r="D371" s="4"/>
    </row>
    <row r="372" customFormat="false" ht="15" hidden="false" customHeight="false" outlineLevel="0" collapsed="false">
      <c r="C372" s="49"/>
      <c r="D372" s="4"/>
    </row>
    <row r="373" customFormat="false" ht="15" hidden="false" customHeight="false" outlineLevel="0" collapsed="false">
      <c r="C373" s="49"/>
      <c r="D373" s="4"/>
    </row>
    <row r="374" customFormat="false" ht="15" hidden="false" customHeight="false" outlineLevel="0" collapsed="false">
      <c r="C374" s="49"/>
      <c r="D374" s="4"/>
    </row>
    <row r="375" customFormat="false" ht="15" hidden="false" customHeight="false" outlineLevel="0" collapsed="false">
      <c r="C375" s="49"/>
      <c r="D375" s="4"/>
    </row>
    <row r="376" customFormat="false" ht="15" hidden="false" customHeight="false" outlineLevel="0" collapsed="false">
      <c r="C376" s="49"/>
      <c r="D376" s="4"/>
    </row>
    <row r="377" customFormat="false" ht="15" hidden="false" customHeight="false" outlineLevel="0" collapsed="false">
      <c r="C377" s="49"/>
      <c r="D377" s="4"/>
    </row>
    <row r="378" customFormat="false" ht="15" hidden="false" customHeight="false" outlineLevel="0" collapsed="false">
      <c r="C378" s="49"/>
      <c r="D378" s="4"/>
    </row>
    <row r="379" customFormat="false" ht="15" hidden="false" customHeight="false" outlineLevel="0" collapsed="false">
      <c r="C379" s="49"/>
      <c r="D379" s="4"/>
    </row>
    <row r="380" customFormat="false" ht="15" hidden="false" customHeight="false" outlineLevel="0" collapsed="false">
      <c r="C380" s="49"/>
      <c r="D380" s="4"/>
    </row>
  </sheetData>
  <mergeCells count="6">
    <mergeCell ref="A1:E1"/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97.7"/>
    <col collapsed="false" customWidth="true" hidden="true" outlineLevel="0" max="3" min="3" style="49" width="11.85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7" min="7" style="53" width="13.41"/>
    <col collapsed="false" customWidth="true" hidden="false" outlineLevel="0" max="8" min="8" style="53" width="12.99"/>
    <col collapsed="false" customWidth="false" hidden="false" outlineLevel="0" max="33" min="9" style="53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4" t="s">
        <v>58</v>
      </c>
      <c r="C1" s="54"/>
      <c r="D1" s="54"/>
      <c r="E1" s="54"/>
      <c r="F1" s="54"/>
      <c r="G1" s="54"/>
    </row>
    <row r="2" customFormat="false" ht="11.25" hidden="false" customHeight="true" outlineLevel="0" collapsed="false">
      <c r="B2" s="6"/>
      <c r="C2" s="7"/>
      <c r="D2" s="55"/>
      <c r="E2" s="55"/>
    </row>
    <row r="3" s="58" customFormat="true" ht="25.5" hidden="false" customHeight="true" outlineLevel="0" collapsed="false">
      <c r="A3" s="56" t="s">
        <v>59</v>
      </c>
      <c r="B3" s="56"/>
      <c r="C3" s="56"/>
      <c r="D3" s="56"/>
      <c r="E3" s="56"/>
      <c r="F3" s="56"/>
      <c r="G3" s="56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</row>
    <row r="4" customFormat="false" ht="12" hidden="false" customHeight="true" outlineLevel="0" collapsed="false">
      <c r="C4" s="49" t="s">
        <v>2</v>
      </c>
    </row>
    <row r="5" s="53" customFormat="true" ht="15.75" hidden="false" customHeight="true" outlineLevel="0" collapsed="false">
      <c r="A5" s="59" t="s">
        <v>60</v>
      </c>
      <c r="B5" s="59" t="s">
        <v>61</v>
      </c>
      <c r="C5" s="10" t="s">
        <v>62</v>
      </c>
      <c r="D5" s="10"/>
      <c r="E5" s="10"/>
      <c r="F5" s="9" t="s">
        <v>63</v>
      </c>
      <c r="G5" s="9" t="s">
        <v>64</v>
      </c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</row>
    <row r="6" s="53" customFormat="true" ht="24" hidden="false" customHeight="true" outlineLevel="0" collapsed="false">
      <c r="A6" s="59"/>
      <c r="B6" s="59"/>
      <c r="C6" s="10"/>
      <c r="D6" s="10"/>
      <c r="E6" s="10"/>
      <c r="F6" s="9"/>
      <c r="G6" s="9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</row>
    <row r="7" customFormat="false" ht="14.25" hidden="false" customHeight="true" outlineLevel="0" collapsed="false">
      <c r="A7" s="20"/>
      <c r="B7" s="61"/>
      <c r="C7" s="62"/>
      <c r="D7" s="62"/>
      <c r="E7" s="62"/>
      <c r="F7" s="62"/>
      <c r="G7" s="62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</row>
    <row r="8" customFormat="false" ht="15.75" hidden="false" customHeight="true" outlineLevel="0" collapsed="false">
      <c r="A8" s="64" t="s">
        <v>65</v>
      </c>
      <c r="B8" s="65" t="s">
        <v>66</v>
      </c>
      <c r="C8" s="66" t="n">
        <f aca="false">C9+C11+C16+C19+C24+C32+C52+C54+C67+C84</f>
        <v>24609.5</v>
      </c>
      <c r="D8" s="66"/>
      <c r="E8" s="66"/>
      <c r="F8" s="66" t="n">
        <f aca="false">F9+F11+F16+F19+F24+F32+F52+F54+F67+F84</f>
        <v>7780.7</v>
      </c>
      <c r="G8" s="67" t="n">
        <f aca="false">G9+G11+G16+G19+G24+G32+G52+G54+G67+G84</f>
        <v>32390.2</v>
      </c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</row>
    <row r="9" customFormat="false" ht="15.75" hidden="false" customHeight="true" outlineLevel="0" collapsed="false">
      <c r="A9" s="64" t="s">
        <v>67</v>
      </c>
      <c r="B9" s="68" t="s">
        <v>68</v>
      </c>
      <c r="C9" s="69" t="n">
        <f aca="false">C10</f>
        <v>15759.5</v>
      </c>
      <c r="D9" s="69"/>
      <c r="E9" s="69"/>
      <c r="F9" s="69" t="n">
        <f aca="false">F10</f>
        <v>-2879.5</v>
      </c>
      <c r="G9" s="70" t="n">
        <f aca="false">G10</f>
        <v>12880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</row>
    <row r="10" customFormat="false" ht="15" hidden="false" customHeight="true" outlineLevel="0" collapsed="false">
      <c r="A10" s="64" t="s">
        <v>69</v>
      </c>
      <c r="B10" s="26" t="s">
        <v>70</v>
      </c>
      <c r="C10" s="71" t="n">
        <v>15759.5</v>
      </c>
      <c r="D10" s="27"/>
      <c r="E10" s="27"/>
      <c r="F10" s="72" t="n">
        <f aca="false">G10-C10</f>
        <v>-2879.5</v>
      </c>
      <c r="G10" s="73" t="n">
        <v>12880</v>
      </c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</row>
    <row r="11" customFormat="false" ht="14.25" hidden="false" customHeight="true" outlineLevel="0" collapsed="false">
      <c r="A11" s="64" t="s">
        <v>71</v>
      </c>
      <c r="B11" s="26" t="s">
        <v>72</v>
      </c>
      <c r="C11" s="27" t="n">
        <f aca="false">C12</f>
        <v>1694</v>
      </c>
      <c r="D11" s="28"/>
      <c r="E11" s="28"/>
      <c r="F11" s="27" t="n">
        <f aca="false">F12</f>
        <v>2378.2</v>
      </c>
      <c r="G11" s="74" t="n">
        <f aca="false">G12</f>
        <v>4072.2</v>
      </c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</row>
    <row r="12" customFormat="false" ht="15" hidden="false" customHeight="true" outlineLevel="0" collapsed="false">
      <c r="A12" s="64" t="s">
        <v>73</v>
      </c>
      <c r="B12" s="26" t="s">
        <v>74</v>
      </c>
      <c r="C12" s="28" t="n">
        <v>1694</v>
      </c>
      <c r="D12" s="75"/>
      <c r="E12" s="75"/>
      <c r="F12" s="72" t="n">
        <f aca="false">G12-C12</f>
        <v>2378.2</v>
      </c>
      <c r="G12" s="76" t="n">
        <v>4072.2</v>
      </c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</row>
    <row r="13" customFormat="false" ht="60" hidden="true" customHeight="true" outlineLevel="0" collapsed="false">
      <c r="A13" s="64"/>
      <c r="B13" s="26"/>
      <c r="C13" s="28"/>
      <c r="D13" s="28"/>
      <c r="E13" s="28"/>
      <c r="F13" s="28"/>
      <c r="G13" s="76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</row>
    <row r="14" customFormat="false" ht="48" hidden="true" customHeight="true" outlineLevel="0" collapsed="false">
      <c r="A14" s="64"/>
      <c r="B14" s="26"/>
      <c r="C14" s="28"/>
      <c r="D14" s="28"/>
      <c r="E14" s="28"/>
      <c r="F14" s="28"/>
      <c r="G14" s="76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</row>
    <row r="15" customFormat="false" ht="18" hidden="true" customHeight="true" outlineLevel="0" collapsed="false">
      <c r="A15" s="64"/>
      <c r="B15" s="26"/>
      <c r="C15" s="28"/>
      <c r="D15" s="28"/>
      <c r="E15" s="28"/>
      <c r="F15" s="28"/>
      <c r="G15" s="76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</row>
    <row r="16" customFormat="false" ht="18.75" hidden="false" customHeight="true" outlineLevel="0" collapsed="false">
      <c r="A16" s="64" t="s">
        <v>75</v>
      </c>
      <c r="B16" s="77" t="s">
        <v>76</v>
      </c>
      <c r="C16" s="69" t="n">
        <f aca="false">C17+C18</f>
        <v>3397</v>
      </c>
      <c r="D16" s="69"/>
      <c r="E16" s="69"/>
      <c r="F16" s="69" t="n">
        <f aca="false">F17+F18</f>
        <v>67</v>
      </c>
      <c r="G16" s="70" t="n">
        <f aca="false">G17+G18</f>
        <v>3464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</row>
    <row r="17" customFormat="false" ht="16.5" hidden="false" customHeight="true" outlineLevel="0" collapsed="false">
      <c r="A17" s="64" t="s">
        <v>77</v>
      </c>
      <c r="B17" s="26" t="s">
        <v>78</v>
      </c>
      <c r="C17" s="28" t="n">
        <v>3213</v>
      </c>
      <c r="D17" s="28"/>
      <c r="E17" s="28"/>
      <c r="F17" s="72" t="n">
        <f aca="false">G17-C17</f>
        <v>-213</v>
      </c>
      <c r="G17" s="76" t="n">
        <v>300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</row>
    <row r="18" customFormat="false" ht="16.5" hidden="false" customHeight="true" outlineLevel="0" collapsed="false">
      <c r="A18" s="64" t="s">
        <v>79</v>
      </c>
      <c r="B18" s="26" t="s">
        <v>80</v>
      </c>
      <c r="C18" s="28" t="n">
        <v>184</v>
      </c>
      <c r="D18" s="28"/>
      <c r="E18" s="28"/>
      <c r="F18" s="72" t="n">
        <f aca="false">G18-C18</f>
        <v>280</v>
      </c>
      <c r="G18" s="76" t="n">
        <v>464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</row>
    <row r="19" customFormat="false" ht="21" hidden="false" customHeight="true" outlineLevel="0" collapsed="false">
      <c r="A19" s="64" t="s">
        <v>81</v>
      </c>
      <c r="B19" s="77" t="s">
        <v>82</v>
      </c>
      <c r="C19" s="78" t="n">
        <v>289</v>
      </c>
      <c r="D19" s="69"/>
      <c r="E19" s="69"/>
      <c r="F19" s="79" t="n">
        <f aca="false">G19-C19</f>
        <v>161</v>
      </c>
      <c r="G19" s="80" t="n">
        <v>450</v>
      </c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</row>
    <row r="20" customFormat="false" ht="26.25" hidden="true" customHeight="true" outlineLevel="0" collapsed="false">
      <c r="A20" s="64" t="s">
        <v>83</v>
      </c>
      <c r="B20" s="26" t="s">
        <v>84</v>
      </c>
      <c r="C20" s="75" t="n">
        <f aca="false">C21</f>
        <v>400</v>
      </c>
      <c r="D20" s="75"/>
      <c r="E20" s="75"/>
      <c r="F20" s="75" t="n">
        <f aca="false">F21</f>
        <v>400</v>
      </c>
      <c r="G20" s="81" t="n">
        <f aca="false">G21</f>
        <v>400</v>
      </c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</row>
    <row r="21" customFormat="false" ht="36" hidden="true" customHeight="true" outlineLevel="0" collapsed="false">
      <c r="A21" s="64" t="s">
        <v>85</v>
      </c>
      <c r="B21" s="26" t="s">
        <v>86</v>
      </c>
      <c r="C21" s="28" t="n">
        <v>400</v>
      </c>
      <c r="D21" s="28"/>
      <c r="E21" s="28"/>
      <c r="F21" s="28" t="n">
        <v>400</v>
      </c>
      <c r="G21" s="76" t="n">
        <v>400</v>
      </c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</row>
    <row r="22" customFormat="false" ht="33" hidden="true" customHeight="true" outlineLevel="0" collapsed="false">
      <c r="A22" s="64" t="s">
        <v>87</v>
      </c>
      <c r="B22" s="26" t="s">
        <v>88</v>
      </c>
      <c r="C22" s="75" t="n">
        <f aca="false">C23</f>
        <v>0</v>
      </c>
      <c r="D22" s="75"/>
      <c r="E22" s="75"/>
      <c r="F22" s="75" t="n">
        <f aca="false">F23</f>
        <v>0</v>
      </c>
      <c r="G22" s="81" t="n">
        <f aca="false">G23</f>
        <v>0</v>
      </c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</row>
    <row r="23" customFormat="false" ht="42.75" hidden="true" customHeight="true" outlineLevel="0" collapsed="false">
      <c r="A23" s="82" t="s">
        <v>89</v>
      </c>
      <c r="B23" s="26" t="s">
        <v>90</v>
      </c>
      <c r="C23" s="28"/>
      <c r="D23" s="28"/>
      <c r="E23" s="28"/>
      <c r="F23" s="28"/>
      <c r="G23" s="76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</row>
    <row r="24" customFormat="false" ht="35.25" hidden="true" customHeight="true" outlineLevel="0" collapsed="false">
      <c r="A24" s="64" t="s">
        <v>91</v>
      </c>
      <c r="B24" s="77" t="s">
        <v>92</v>
      </c>
      <c r="C24" s="23" t="n">
        <f aca="false">C25+C27</f>
        <v>0</v>
      </c>
      <c r="D24" s="23"/>
      <c r="E24" s="23"/>
      <c r="F24" s="23" t="n">
        <f aca="false">F25+F27</f>
        <v>0</v>
      </c>
      <c r="G24" s="83" t="n">
        <f aca="false">G25+G27</f>
        <v>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</row>
    <row r="25" customFormat="false" ht="27.75" hidden="true" customHeight="true" outlineLevel="0" collapsed="false">
      <c r="A25" s="82" t="s">
        <v>93</v>
      </c>
      <c r="B25" s="26" t="s">
        <v>94</v>
      </c>
      <c r="C25" s="27" t="n">
        <f aca="false">C26</f>
        <v>0</v>
      </c>
      <c r="D25" s="27"/>
      <c r="E25" s="27"/>
      <c r="F25" s="27" t="n">
        <f aca="false">F26</f>
        <v>0</v>
      </c>
      <c r="G25" s="74" t="n">
        <f aca="false">G26</f>
        <v>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</row>
    <row r="26" customFormat="false" ht="15" hidden="true" customHeight="true" outlineLevel="0" collapsed="false">
      <c r="A26" s="64" t="s">
        <v>95</v>
      </c>
      <c r="B26" s="26" t="s">
        <v>96</v>
      </c>
      <c r="C26" s="28"/>
      <c r="D26" s="28"/>
      <c r="E26" s="28"/>
      <c r="F26" s="28"/>
      <c r="G26" s="76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</row>
    <row r="27" customFormat="false" ht="15" hidden="true" customHeight="true" outlineLevel="0" collapsed="false">
      <c r="A27" s="64" t="s">
        <v>97</v>
      </c>
      <c r="B27" s="26" t="s">
        <v>98</v>
      </c>
      <c r="C27" s="27" t="n">
        <f aca="false">C28+C30</f>
        <v>0</v>
      </c>
      <c r="D27" s="27"/>
      <c r="E27" s="27"/>
      <c r="F27" s="27" t="n">
        <f aca="false">F28+F30</f>
        <v>0</v>
      </c>
      <c r="G27" s="74" t="n">
        <f aca="false">G28+G30</f>
        <v>0</v>
      </c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</row>
    <row r="28" customFormat="false" ht="32.25" hidden="true" customHeight="true" outlineLevel="0" collapsed="false">
      <c r="A28" s="64" t="s">
        <v>99</v>
      </c>
      <c r="B28" s="26" t="s">
        <v>100</v>
      </c>
      <c r="C28" s="27" t="n">
        <f aca="false">C29</f>
        <v>0</v>
      </c>
      <c r="D28" s="27"/>
      <c r="E28" s="27"/>
      <c r="F28" s="27" t="n">
        <f aca="false">F29</f>
        <v>0</v>
      </c>
      <c r="G28" s="74" t="n">
        <f aca="false">G29</f>
        <v>0</v>
      </c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</row>
    <row r="29" customFormat="false" ht="45" hidden="true" customHeight="true" outlineLevel="0" collapsed="false">
      <c r="A29" s="64" t="s">
        <v>101</v>
      </c>
      <c r="B29" s="26" t="s">
        <v>102</v>
      </c>
      <c r="C29" s="28"/>
      <c r="D29" s="28"/>
      <c r="E29" s="28"/>
      <c r="F29" s="28"/>
      <c r="G29" s="76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</row>
    <row r="30" customFormat="false" ht="16.5" hidden="true" customHeight="true" outlineLevel="0" collapsed="false">
      <c r="A30" s="64" t="s">
        <v>103</v>
      </c>
      <c r="B30" s="26" t="s">
        <v>104</v>
      </c>
      <c r="C30" s="27" t="n">
        <f aca="false">C31</f>
        <v>0</v>
      </c>
      <c r="D30" s="27"/>
      <c r="E30" s="27"/>
      <c r="F30" s="27" t="n">
        <f aca="false">F31</f>
        <v>0</v>
      </c>
      <c r="G30" s="74" t="n">
        <f aca="false">G31</f>
        <v>0</v>
      </c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</row>
    <row r="31" customFormat="false" ht="15" hidden="true" customHeight="true" outlineLevel="0" collapsed="false">
      <c r="A31" s="64" t="s">
        <v>105</v>
      </c>
      <c r="B31" s="26" t="s">
        <v>106</v>
      </c>
      <c r="C31" s="28"/>
      <c r="D31" s="28"/>
      <c r="E31" s="28"/>
      <c r="F31" s="28"/>
      <c r="G31" s="76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</row>
    <row r="32" customFormat="false" ht="33.75" hidden="false" customHeight="true" outlineLevel="0" collapsed="false">
      <c r="A32" s="64" t="s">
        <v>107</v>
      </c>
      <c r="B32" s="77" t="s">
        <v>108</v>
      </c>
      <c r="C32" s="23" t="n">
        <f aca="false">C33+C35+C37+C44+C47+C49</f>
        <v>2459</v>
      </c>
      <c r="D32" s="23"/>
      <c r="E32" s="23"/>
      <c r="F32" s="23" t="n">
        <f aca="false">F33+F35+F37+F44+F47+F49</f>
        <v>7631</v>
      </c>
      <c r="G32" s="83" t="n">
        <f aca="false">G33+G35+G37+G44+G47+G49</f>
        <v>10090</v>
      </c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</row>
    <row r="33" customFormat="false" ht="48" hidden="false" customHeight="true" outlineLevel="0" collapsed="false">
      <c r="A33" s="64" t="s">
        <v>109</v>
      </c>
      <c r="B33" s="26" t="s">
        <v>110</v>
      </c>
      <c r="C33" s="27" t="n">
        <f aca="false">C34</f>
        <v>5</v>
      </c>
      <c r="D33" s="27"/>
      <c r="E33" s="27"/>
      <c r="F33" s="27" t="n">
        <f aca="false">F34</f>
        <v>-2</v>
      </c>
      <c r="G33" s="74" t="n">
        <f aca="false">G34</f>
        <v>3</v>
      </c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</row>
    <row r="34" customFormat="false" ht="30" hidden="false" customHeight="true" outlineLevel="0" collapsed="false">
      <c r="A34" s="82" t="s">
        <v>111</v>
      </c>
      <c r="B34" s="26" t="s">
        <v>112</v>
      </c>
      <c r="C34" s="28" t="n">
        <v>5</v>
      </c>
      <c r="D34" s="28"/>
      <c r="E34" s="28"/>
      <c r="F34" s="72" t="n">
        <f aca="false">G34-C34</f>
        <v>-2</v>
      </c>
      <c r="G34" s="76" t="n">
        <v>3</v>
      </c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</row>
    <row r="35" customFormat="false" ht="26.25" hidden="true" customHeight="true" outlineLevel="0" collapsed="false">
      <c r="A35" s="64" t="s">
        <v>113</v>
      </c>
      <c r="B35" s="26" t="s">
        <v>114</v>
      </c>
      <c r="C35" s="27" t="n">
        <f aca="false">C36</f>
        <v>0</v>
      </c>
      <c r="D35" s="27"/>
      <c r="E35" s="27"/>
      <c r="F35" s="27" t="n">
        <f aca="false">F36</f>
        <v>0</v>
      </c>
      <c r="G35" s="74" t="n">
        <f aca="false">G36</f>
        <v>0</v>
      </c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</row>
    <row r="36" customFormat="false" ht="27" hidden="true" customHeight="true" outlineLevel="0" collapsed="false">
      <c r="A36" s="64" t="s">
        <v>115</v>
      </c>
      <c r="B36" s="26" t="s">
        <v>116</v>
      </c>
      <c r="C36" s="28"/>
      <c r="D36" s="28"/>
      <c r="E36" s="28"/>
      <c r="F36" s="72" t="n">
        <f aca="false">G36-C36</f>
        <v>0</v>
      </c>
      <c r="G36" s="76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</row>
    <row r="37" customFormat="false" ht="42" hidden="false" customHeight="true" outlineLevel="0" collapsed="false">
      <c r="A37" s="64" t="s">
        <v>117</v>
      </c>
      <c r="B37" s="26" t="s">
        <v>118</v>
      </c>
      <c r="C37" s="27" t="n">
        <f aca="false">C38+C40+C42</f>
        <v>2345</v>
      </c>
      <c r="D37" s="27"/>
      <c r="E37" s="27"/>
      <c r="F37" s="27" t="n">
        <f aca="false">F38+F40+F42</f>
        <v>7660</v>
      </c>
      <c r="G37" s="74" t="n">
        <f aca="false">G38+G40+G42</f>
        <v>10005</v>
      </c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</row>
    <row r="38" customFormat="false" ht="47.25" hidden="false" customHeight="true" outlineLevel="0" collapsed="false">
      <c r="A38" s="64" t="s">
        <v>119</v>
      </c>
      <c r="B38" s="26" t="s">
        <v>120</v>
      </c>
      <c r="C38" s="27" t="n">
        <f aca="false">C39</f>
        <v>1840</v>
      </c>
      <c r="D38" s="27"/>
      <c r="E38" s="27"/>
      <c r="F38" s="27" t="n">
        <f aca="false">F39</f>
        <v>7660</v>
      </c>
      <c r="G38" s="74" t="n">
        <f aca="false">G39</f>
        <v>9500</v>
      </c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</row>
    <row r="39" customFormat="false" ht="46.5" hidden="false" customHeight="true" outlineLevel="0" collapsed="false">
      <c r="A39" s="64" t="s">
        <v>121</v>
      </c>
      <c r="B39" s="26" t="s">
        <v>120</v>
      </c>
      <c r="C39" s="28" t="n">
        <v>1840</v>
      </c>
      <c r="D39" s="28"/>
      <c r="E39" s="28"/>
      <c r="F39" s="72" t="n">
        <f aca="false">G39-C39</f>
        <v>7660</v>
      </c>
      <c r="G39" s="76" t="n">
        <v>9500</v>
      </c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</row>
    <row r="40" customFormat="false" ht="29.25" hidden="true" customHeight="true" outlineLevel="0" collapsed="false">
      <c r="A40" s="64" t="s">
        <v>122</v>
      </c>
      <c r="B40" s="26" t="s">
        <v>123</v>
      </c>
      <c r="C40" s="27" t="n">
        <f aca="false">C41</f>
        <v>0</v>
      </c>
      <c r="D40" s="27"/>
      <c r="E40" s="27"/>
      <c r="F40" s="27" t="n">
        <f aca="false">F41</f>
        <v>0</v>
      </c>
      <c r="G40" s="74" t="n">
        <f aca="false">G41</f>
        <v>0</v>
      </c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</row>
    <row r="41" customFormat="false" ht="27.75" hidden="true" customHeight="true" outlineLevel="0" collapsed="false">
      <c r="A41" s="64" t="s">
        <v>124</v>
      </c>
      <c r="B41" s="26" t="s">
        <v>125</v>
      </c>
      <c r="C41" s="28"/>
      <c r="D41" s="28"/>
      <c r="E41" s="28"/>
      <c r="F41" s="72" t="n">
        <f aca="false">G41-C41</f>
        <v>0</v>
      </c>
      <c r="G41" s="76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</row>
    <row r="42" customFormat="false" ht="43.5" hidden="false" customHeight="true" outlineLevel="0" collapsed="false">
      <c r="A42" s="64" t="s">
        <v>126</v>
      </c>
      <c r="B42" s="26" t="s">
        <v>127</v>
      </c>
      <c r="C42" s="27" t="n">
        <f aca="false">C43</f>
        <v>505</v>
      </c>
      <c r="D42" s="27"/>
      <c r="E42" s="27"/>
      <c r="F42" s="27" t="n">
        <f aca="false">F43</f>
        <v>0</v>
      </c>
      <c r="G42" s="74" t="n">
        <f aca="false">G43</f>
        <v>505</v>
      </c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</row>
    <row r="43" customFormat="false" ht="41.25" hidden="false" customHeight="true" outlineLevel="0" collapsed="false">
      <c r="A43" s="64" t="s">
        <v>128</v>
      </c>
      <c r="B43" s="26" t="s">
        <v>129</v>
      </c>
      <c r="C43" s="28" t="n">
        <v>505</v>
      </c>
      <c r="D43" s="28"/>
      <c r="E43" s="28"/>
      <c r="F43" s="72" t="n">
        <f aca="false">G43-C43</f>
        <v>0</v>
      </c>
      <c r="G43" s="76" t="n">
        <v>505</v>
      </c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</row>
    <row r="44" customFormat="false" ht="27.75" hidden="false" customHeight="true" outlineLevel="0" collapsed="false">
      <c r="A44" s="64" t="s">
        <v>130</v>
      </c>
      <c r="B44" s="26" t="s">
        <v>131</v>
      </c>
      <c r="C44" s="27" t="n">
        <f aca="false">C45</f>
        <v>69</v>
      </c>
      <c r="D44" s="27"/>
      <c r="E44" s="27"/>
      <c r="F44" s="27" t="n">
        <f aca="false">F45</f>
        <v>-27</v>
      </c>
      <c r="G44" s="74" t="n">
        <f aca="false">G45</f>
        <v>42</v>
      </c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</row>
    <row r="45" customFormat="false" ht="27.75" hidden="false" customHeight="true" outlineLevel="0" collapsed="false">
      <c r="A45" s="64" t="s">
        <v>132</v>
      </c>
      <c r="B45" s="26" t="s">
        <v>133</v>
      </c>
      <c r="C45" s="27" t="n">
        <f aca="false">C46</f>
        <v>69</v>
      </c>
      <c r="D45" s="27"/>
      <c r="E45" s="27"/>
      <c r="F45" s="27" t="n">
        <f aca="false">F46</f>
        <v>-27</v>
      </c>
      <c r="G45" s="74" t="n">
        <f aca="false">G46</f>
        <v>42</v>
      </c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</row>
    <row r="46" customFormat="false" ht="32.25" hidden="false" customHeight="true" outlineLevel="0" collapsed="false">
      <c r="A46" s="64" t="s">
        <v>134</v>
      </c>
      <c r="B46" s="26" t="s">
        <v>135</v>
      </c>
      <c r="C46" s="28" t="n">
        <v>69</v>
      </c>
      <c r="D46" s="28"/>
      <c r="E46" s="28"/>
      <c r="F46" s="72" t="n">
        <f aca="false">G46-C46</f>
        <v>-27</v>
      </c>
      <c r="G46" s="76" t="n">
        <v>42</v>
      </c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</row>
    <row r="47" customFormat="false" ht="40.5" hidden="true" customHeight="true" outlineLevel="0" collapsed="false">
      <c r="A47" s="64" t="s">
        <v>136</v>
      </c>
      <c r="B47" s="26" t="s">
        <v>137</v>
      </c>
      <c r="C47" s="27" t="n">
        <f aca="false">C48</f>
        <v>0</v>
      </c>
      <c r="D47" s="27"/>
      <c r="E47" s="27"/>
      <c r="F47" s="27" t="n">
        <f aca="false">F48</f>
        <v>0</v>
      </c>
      <c r="G47" s="74" t="n">
        <f aca="false">G48</f>
        <v>0</v>
      </c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</row>
    <row r="48" customFormat="false" ht="50.25" hidden="true" customHeight="true" outlineLevel="0" collapsed="false">
      <c r="A48" s="64" t="s">
        <v>138</v>
      </c>
      <c r="B48" s="26" t="s">
        <v>139</v>
      </c>
      <c r="C48" s="28"/>
      <c r="D48" s="28"/>
      <c r="E48" s="28"/>
      <c r="F48" s="72" t="n">
        <f aca="false">G48-C48</f>
        <v>0</v>
      </c>
      <c r="G48" s="76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</row>
    <row r="49" customFormat="false" ht="45.75" hidden="false" customHeight="true" outlineLevel="0" collapsed="false">
      <c r="A49" s="64" t="s">
        <v>140</v>
      </c>
      <c r="B49" s="26" t="s">
        <v>141</v>
      </c>
      <c r="C49" s="27" t="n">
        <f aca="false">C50</f>
        <v>40</v>
      </c>
      <c r="D49" s="27"/>
      <c r="E49" s="27"/>
      <c r="F49" s="27" t="n">
        <f aca="false">F50</f>
        <v>0</v>
      </c>
      <c r="G49" s="74" t="n">
        <f aca="false">G50</f>
        <v>40</v>
      </c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</row>
    <row r="50" customFormat="false" ht="46.5" hidden="false" customHeight="true" outlineLevel="0" collapsed="false">
      <c r="A50" s="64" t="s">
        <v>142</v>
      </c>
      <c r="B50" s="26" t="s">
        <v>143</v>
      </c>
      <c r="C50" s="27" t="n">
        <f aca="false">C51</f>
        <v>40</v>
      </c>
      <c r="D50" s="27"/>
      <c r="E50" s="27"/>
      <c r="F50" s="27" t="n">
        <f aca="false">F51</f>
        <v>0</v>
      </c>
      <c r="G50" s="74" t="n">
        <f aca="false">G51</f>
        <v>40</v>
      </c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</row>
    <row r="51" customFormat="false" ht="15" hidden="false" customHeight="true" outlineLevel="0" collapsed="false">
      <c r="A51" s="64" t="s">
        <v>144</v>
      </c>
      <c r="B51" s="26" t="s">
        <v>145</v>
      </c>
      <c r="C51" s="28" t="n">
        <v>40</v>
      </c>
      <c r="D51" s="28"/>
      <c r="E51" s="28"/>
      <c r="F51" s="72" t="n">
        <f aca="false">G51-C51</f>
        <v>0</v>
      </c>
      <c r="G51" s="76" t="n">
        <v>40</v>
      </c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</row>
    <row r="52" customFormat="false" ht="17.25" hidden="false" customHeight="true" outlineLevel="0" collapsed="false">
      <c r="A52" s="64" t="s">
        <v>146</v>
      </c>
      <c r="B52" s="77" t="s">
        <v>147</v>
      </c>
      <c r="C52" s="23" t="n">
        <f aca="false">C53</f>
        <v>65</v>
      </c>
      <c r="D52" s="23"/>
      <c r="E52" s="23"/>
      <c r="F52" s="23" t="n">
        <f aca="false">F53</f>
        <v>-54</v>
      </c>
      <c r="G52" s="83" t="n">
        <f aca="false">G53</f>
        <v>11</v>
      </c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</row>
    <row r="53" customFormat="false" ht="18.75" hidden="false" customHeight="true" outlineLevel="0" collapsed="false">
      <c r="A53" s="64" t="s">
        <v>148</v>
      </c>
      <c r="B53" s="26" t="s">
        <v>149</v>
      </c>
      <c r="C53" s="28" t="n">
        <v>65</v>
      </c>
      <c r="D53" s="28"/>
      <c r="E53" s="28"/>
      <c r="F53" s="72" t="n">
        <f aca="false">G53-C53</f>
        <v>-54</v>
      </c>
      <c r="G53" s="76" t="n">
        <v>11</v>
      </c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</row>
    <row r="54" customFormat="false" ht="20.25" hidden="false" customHeight="true" outlineLevel="0" collapsed="false">
      <c r="A54" s="64" t="s">
        <v>150</v>
      </c>
      <c r="B54" s="77" t="s">
        <v>151</v>
      </c>
      <c r="C54" s="23" t="n">
        <f aca="false">C55+C62</f>
        <v>200</v>
      </c>
      <c r="D54" s="23"/>
      <c r="E54" s="23"/>
      <c r="F54" s="23" t="n">
        <f aca="false">F55+F62</f>
        <v>750</v>
      </c>
      <c r="G54" s="83" t="n">
        <f aca="false">G55+G62</f>
        <v>950</v>
      </c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</row>
    <row r="55" customFormat="false" ht="43.5" hidden="false" customHeight="true" outlineLevel="0" collapsed="false">
      <c r="A55" s="64" t="s">
        <v>152</v>
      </c>
      <c r="B55" s="26" t="s">
        <v>153</v>
      </c>
      <c r="C55" s="27" t="n">
        <f aca="false">C56+C57</f>
        <v>200</v>
      </c>
      <c r="D55" s="27"/>
      <c r="E55" s="27"/>
      <c r="F55" s="27" t="n">
        <f aca="false">F56+F57</f>
        <v>700</v>
      </c>
      <c r="G55" s="74" t="n">
        <f aca="false">G56+G57</f>
        <v>900</v>
      </c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</row>
    <row r="56" customFormat="false" ht="48" hidden="false" customHeight="true" outlineLevel="0" collapsed="false">
      <c r="A56" s="82" t="s">
        <v>154</v>
      </c>
      <c r="B56" s="26" t="s">
        <v>155</v>
      </c>
      <c r="C56" s="27" t="n">
        <f aca="false">C58+C60</f>
        <v>200</v>
      </c>
      <c r="D56" s="27"/>
      <c r="E56" s="27"/>
      <c r="F56" s="27" t="n">
        <f aca="false">F58+F60</f>
        <v>700</v>
      </c>
      <c r="G56" s="74" t="n">
        <f aca="false">G58+G60</f>
        <v>900</v>
      </c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</row>
    <row r="57" customFormat="false" ht="12" hidden="true" customHeight="true" outlineLevel="0" collapsed="false">
      <c r="A57" s="82" t="s">
        <v>156</v>
      </c>
      <c r="B57" s="26" t="s">
        <v>157</v>
      </c>
      <c r="C57" s="27" t="n">
        <f aca="false">C59+C61</f>
        <v>0</v>
      </c>
      <c r="D57" s="27"/>
      <c r="E57" s="27"/>
      <c r="F57" s="27" t="n">
        <f aca="false">F59+F61</f>
        <v>0</v>
      </c>
      <c r="G57" s="74" t="n">
        <f aca="false">G59+G61</f>
        <v>0</v>
      </c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</row>
    <row r="58" customFormat="false" ht="12.75" hidden="true" customHeight="true" outlineLevel="0" collapsed="false">
      <c r="A58" s="82" t="s">
        <v>158</v>
      </c>
      <c r="B58" s="26" t="s">
        <v>159</v>
      </c>
      <c r="C58" s="28"/>
      <c r="D58" s="28"/>
      <c r="E58" s="28"/>
      <c r="F58" s="28"/>
      <c r="G58" s="76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4.5" hidden="true" customHeight="true" outlineLevel="0" collapsed="false">
      <c r="A59" s="82" t="s">
        <v>160</v>
      </c>
      <c r="B59" s="26" t="s">
        <v>161</v>
      </c>
      <c r="C59" s="28"/>
      <c r="D59" s="28"/>
      <c r="E59" s="28"/>
      <c r="F59" s="28"/>
      <c r="G59" s="76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</row>
    <row r="60" customFormat="false" ht="57.75" hidden="false" customHeight="true" outlineLevel="0" collapsed="false">
      <c r="A60" s="82" t="s">
        <v>162</v>
      </c>
      <c r="B60" s="26" t="s">
        <v>163</v>
      </c>
      <c r="C60" s="28" t="n">
        <v>200</v>
      </c>
      <c r="D60" s="28"/>
      <c r="E60" s="28"/>
      <c r="F60" s="72" t="n">
        <f aca="false">G60-C60</f>
        <v>700</v>
      </c>
      <c r="G60" s="76" t="n">
        <v>900</v>
      </c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</row>
    <row r="61" customFormat="false" ht="16.5" hidden="true" customHeight="true" outlineLevel="0" collapsed="false">
      <c r="A61" s="82" t="s">
        <v>164</v>
      </c>
      <c r="B61" s="26" t="s">
        <v>165</v>
      </c>
      <c r="C61" s="28"/>
      <c r="D61" s="28"/>
      <c r="E61" s="28"/>
      <c r="F61" s="72" t="n">
        <f aca="false">G61-C61</f>
        <v>0</v>
      </c>
      <c r="G61" s="76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</row>
    <row r="62" customFormat="false" ht="13.5" hidden="false" customHeight="true" outlineLevel="0" collapsed="false">
      <c r="A62" s="64" t="s">
        <v>166</v>
      </c>
      <c r="B62" s="26" t="s">
        <v>167</v>
      </c>
      <c r="C62" s="27" t="n">
        <f aca="false">C63+C64</f>
        <v>0</v>
      </c>
      <c r="D62" s="27"/>
      <c r="E62" s="27"/>
      <c r="F62" s="72" t="n">
        <f aca="false">G62-C62</f>
        <v>50</v>
      </c>
      <c r="G62" s="74" t="n">
        <f aca="false">G63+G64</f>
        <v>50</v>
      </c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</row>
    <row r="63" customFormat="false" ht="15" hidden="true" customHeight="true" outlineLevel="0" collapsed="false">
      <c r="A63" s="64" t="s">
        <v>168</v>
      </c>
      <c r="B63" s="26" t="s">
        <v>169</v>
      </c>
      <c r="C63" s="28"/>
      <c r="D63" s="28"/>
      <c r="E63" s="28"/>
      <c r="F63" s="72" t="n">
        <f aca="false">G63-C63</f>
        <v>0</v>
      </c>
      <c r="G63" s="76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</row>
    <row r="64" customFormat="false" ht="12.75" hidden="false" customHeight="true" outlineLevel="0" collapsed="false">
      <c r="A64" s="64" t="s">
        <v>170</v>
      </c>
      <c r="B64" s="26" t="s">
        <v>171</v>
      </c>
      <c r="C64" s="27" t="n">
        <f aca="false">C65</f>
        <v>0</v>
      </c>
      <c r="D64" s="27"/>
      <c r="E64" s="27"/>
      <c r="F64" s="72" t="n">
        <f aca="false">G64-C64</f>
        <v>50</v>
      </c>
      <c r="G64" s="74" t="n">
        <f aca="false">G65</f>
        <v>50</v>
      </c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</row>
    <row r="65" customFormat="false" ht="17.25" hidden="false" customHeight="true" outlineLevel="0" collapsed="false">
      <c r="A65" s="64" t="s">
        <v>172</v>
      </c>
      <c r="B65" s="84" t="s">
        <v>173</v>
      </c>
      <c r="C65" s="27" t="n">
        <f aca="false">C66</f>
        <v>0</v>
      </c>
      <c r="D65" s="27"/>
      <c r="E65" s="27"/>
      <c r="F65" s="72" t="n">
        <f aca="false">G65-C65</f>
        <v>50</v>
      </c>
      <c r="G65" s="74" t="n">
        <f aca="false">G66</f>
        <v>50</v>
      </c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</row>
    <row r="66" customFormat="false" ht="23.25" hidden="false" customHeight="true" outlineLevel="0" collapsed="false">
      <c r="A66" s="64" t="s">
        <v>174</v>
      </c>
      <c r="B66" s="26" t="s">
        <v>175</v>
      </c>
      <c r="C66" s="28"/>
      <c r="D66" s="28"/>
      <c r="E66" s="28"/>
      <c r="F66" s="72" t="n">
        <f aca="false">G66-C66</f>
        <v>50</v>
      </c>
      <c r="G66" s="76" t="n">
        <v>50</v>
      </c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</row>
    <row r="67" s="49" customFormat="true" ht="17.25" hidden="false" customHeight="true" outlineLevel="0" collapsed="false">
      <c r="A67" s="64" t="s">
        <v>176</v>
      </c>
      <c r="B67" s="77" t="s">
        <v>177</v>
      </c>
      <c r="C67" s="78" t="n">
        <v>746</v>
      </c>
      <c r="D67" s="23"/>
      <c r="E67" s="23"/>
      <c r="F67" s="72" t="n">
        <f aca="false">G67-C67</f>
        <v>-273</v>
      </c>
      <c r="G67" s="80" t="n">
        <v>473</v>
      </c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</row>
    <row r="68" s="49" customFormat="true" ht="19.5" hidden="true" customHeight="true" outlineLevel="0" collapsed="false">
      <c r="A68" s="64" t="s">
        <v>178</v>
      </c>
      <c r="B68" s="26" t="s">
        <v>179</v>
      </c>
      <c r="C68" s="27" t="n">
        <f aca="false">C69+C70</f>
        <v>997</v>
      </c>
      <c r="D68" s="27"/>
      <c r="E68" s="27"/>
      <c r="F68" s="27" t="n">
        <f aca="false">F69+F70</f>
        <v>997</v>
      </c>
      <c r="G68" s="74" t="n">
        <f aca="false">G69+G70</f>
        <v>997</v>
      </c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</row>
    <row r="69" s="49" customFormat="true" ht="30" hidden="true" customHeight="true" outlineLevel="0" collapsed="false">
      <c r="A69" s="64" t="s">
        <v>180</v>
      </c>
      <c r="B69" s="86" t="s">
        <v>181</v>
      </c>
      <c r="C69" s="28" t="n">
        <v>997</v>
      </c>
      <c r="D69" s="28"/>
      <c r="E69" s="28"/>
      <c r="F69" s="28" t="n">
        <v>997</v>
      </c>
      <c r="G69" s="76" t="n">
        <v>997</v>
      </c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</row>
    <row r="70" s="49" customFormat="true" ht="28.5" hidden="true" customHeight="true" outlineLevel="0" collapsed="false">
      <c r="A70" s="64" t="s">
        <v>182</v>
      </c>
      <c r="B70" s="26" t="s">
        <v>183</v>
      </c>
      <c r="C70" s="28"/>
      <c r="D70" s="28"/>
      <c r="E70" s="28"/>
      <c r="F70" s="28"/>
      <c r="G70" s="76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49" customFormat="true" ht="30" hidden="true" customHeight="true" outlineLevel="0" collapsed="false">
      <c r="A71" s="64" t="s">
        <v>184</v>
      </c>
      <c r="B71" s="26" t="s">
        <v>185</v>
      </c>
      <c r="C71" s="28"/>
      <c r="D71" s="28"/>
      <c r="E71" s="28"/>
      <c r="F71" s="28"/>
      <c r="G71" s="76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s="49" customFormat="true" ht="30" hidden="true" customHeight="true" outlineLevel="0" collapsed="false">
      <c r="A72" s="64" t="s">
        <v>186</v>
      </c>
      <c r="B72" s="26" t="s">
        <v>187</v>
      </c>
      <c r="C72" s="28"/>
      <c r="D72" s="28"/>
      <c r="E72" s="28"/>
      <c r="F72" s="28"/>
      <c r="G72" s="76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</row>
    <row r="73" s="49" customFormat="true" ht="30" hidden="true" customHeight="true" outlineLevel="0" collapsed="false">
      <c r="A73" s="64" t="s">
        <v>188</v>
      </c>
      <c r="B73" s="26" t="s">
        <v>189</v>
      </c>
      <c r="C73" s="27" t="n">
        <f aca="false">C74</f>
        <v>0</v>
      </c>
      <c r="D73" s="27"/>
      <c r="E73" s="27"/>
      <c r="F73" s="27" t="n">
        <f aca="false">F74</f>
        <v>0</v>
      </c>
      <c r="G73" s="74" t="n">
        <f aca="false">G74</f>
        <v>0</v>
      </c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</row>
    <row r="74" s="49" customFormat="true" ht="30" hidden="true" customHeight="true" outlineLevel="0" collapsed="false">
      <c r="A74" s="64" t="s">
        <v>190</v>
      </c>
      <c r="B74" s="26" t="s">
        <v>191</v>
      </c>
      <c r="C74" s="28"/>
      <c r="D74" s="28"/>
      <c r="E74" s="28"/>
      <c r="F74" s="28"/>
      <c r="G74" s="76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45" hidden="true" customHeight="true" outlineLevel="0" collapsed="false">
      <c r="A75" s="64" t="s">
        <v>192</v>
      </c>
      <c r="B75" s="26" t="s">
        <v>193</v>
      </c>
      <c r="C75" s="27" t="n">
        <f aca="false">C76+C77+C78</f>
        <v>0</v>
      </c>
      <c r="D75" s="27"/>
      <c r="E75" s="27"/>
      <c r="F75" s="27" t="n">
        <f aca="false">F76+F77+F78</f>
        <v>0</v>
      </c>
      <c r="G75" s="74" t="n">
        <f aca="false">G76+G77+G78</f>
        <v>0</v>
      </c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15" hidden="true" customHeight="true" outlineLevel="0" collapsed="false">
      <c r="A76" s="64" t="s">
        <v>194</v>
      </c>
      <c r="B76" s="26" t="s">
        <v>195</v>
      </c>
      <c r="C76" s="28"/>
      <c r="D76" s="28"/>
      <c r="E76" s="28"/>
      <c r="F76" s="28"/>
      <c r="G76" s="76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30" hidden="true" customHeight="true" outlineLevel="0" collapsed="false">
      <c r="A77" s="82" t="s">
        <v>196</v>
      </c>
      <c r="B77" s="26" t="s">
        <v>197</v>
      </c>
      <c r="C77" s="28"/>
      <c r="D77" s="28"/>
      <c r="E77" s="28"/>
      <c r="F77" s="28"/>
      <c r="G77" s="76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15" hidden="true" customHeight="true" outlineLevel="0" collapsed="false">
      <c r="A78" s="64" t="s">
        <v>198</v>
      </c>
      <c r="B78" s="26" t="s">
        <v>199</v>
      </c>
      <c r="C78" s="28"/>
      <c r="D78" s="28"/>
      <c r="E78" s="28"/>
      <c r="F78" s="28"/>
      <c r="G78" s="76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15" hidden="true" customHeight="true" outlineLevel="0" collapsed="false">
      <c r="A79" s="64" t="s">
        <v>200</v>
      </c>
      <c r="B79" s="26" t="s">
        <v>201</v>
      </c>
      <c r="C79" s="87"/>
      <c r="D79" s="28"/>
      <c r="E79" s="28"/>
      <c r="F79" s="87"/>
      <c r="G79" s="88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customFormat="false" ht="30" hidden="true" customHeight="true" outlineLevel="0" collapsed="false">
      <c r="A80" s="82" t="s">
        <v>202</v>
      </c>
      <c r="B80" s="26" t="s">
        <v>203</v>
      </c>
      <c r="C80" s="28"/>
      <c r="D80" s="28"/>
      <c r="E80" s="28"/>
      <c r="F80" s="28"/>
      <c r="G80" s="76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</row>
    <row r="81" customFormat="false" ht="15" hidden="true" customHeight="true" outlineLevel="0" collapsed="false">
      <c r="A81" s="64" t="s">
        <v>204</v>
      </c>
      <c r="B81" s="26" t="s">
        <v>205</v>
      </c>
      <c r="C81" s="28"/>
      <c r="D81" s="28"/>
      <c r="E81" s="28"/>
      <c r="F81" s="28"/>
      <c r="G81" s="76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</row>
    <row r="82" customFormat="false" ht="15" hidden="true" customHeight="true" outlineLevel="0" collapsed="false">
      <c r="A82" s="64" t="s">
        <v>206</v>
      </c>
      <c r="B82" s="26" t="s">
        <v>207</v>
      </c>
      <c r="C82" s="27" t="n">
        <f aca="false">C83</f>
        <v>0</v>
      </c>
      <c r="D82" s="27"/>
      <c r="E82" s="27"/>
      <c r="F82" s="27" t="n">
        <f aca="false">F83</f>
        <v>0</v>
      </c>
      <c r="G82" s="74" t="n">
        <f aca="false">G83</f>
        <v>0</v>
      </c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</row>
    <row r="83" customFormat="false" ht="29.25" hidden="true" customHeight="true" outlineLevel="0" collapsed="false">
      <c r="A83" s="64" t="s">
        <v>208</v>
      </c>
      <c r="B83" s="26" t="s">
        <v>209</v>
      </c>
      <c r="C83" s="28"/>
      <c r="D83" s="28"/>
      <c r="E83" s="28"/>
      <c r="F83" s="28"/>
      <c r="G83" s="76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</row>
    <row r="84" s="49" customFormat="true" ht="15" hidden="true" customHeight="true" outlineLevel="0" collapsed="false">
      <c r="A84" s="64" t="s">
        <v>210</v>
      </c>
      <c r="B84" s="77" t="s">
        <v>211</v>
      </c>
      <c r="C84" s="23" t="n">
        <f aca="false">C85+C87</f>
        <v>0</v>
      </c>
      <c r="D84" s="23"/>
      <c r="E84" s="23"/>
      <c r="F84" s="23" t="n">
        <f aca="false">F85+F87</f>
        <v>0</v>
      </c>
      <c r="G84" s="83" t="n">
        <f aca="false">G85+G87</f>
        <v>0</v>
      </c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</row>
    <row r="85" s="49" customFormat="true" ht="14.25" hidden="true" customHeight="true" outlineLevel="0" collapsed="false">
      <c r="A85" s="64" t="s">
        <v>212</v>
      </c>
      <c r="B85" s="26" t="s">
        <v>213</v>
      </c>
      <c r="C85" s="27" t="n">
        <f aca="false">C86</f>
        <v>0</v>
      </c>
      <c r="D85" s="27"/>
      <c r="E85" s="27"/>
      <c r="F85" s="27" t="n">
        <f aca="false">F86</f>
        <v>0</v>
      </c>
      <c r="G85" s="74" t="n">
        <f aca="false">G86</f>
        <v>0</v>
      </c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</row>
    <row r="86" customFormat="false" ht="15" hidden="true" customHeight="true" outlineLevel="0" collapsed="false">
      <c r="A86" s="64" t="s">
        <v>214</v>
      </c>
      <c r="B86" s="26" t="s">
        <v>215</v>
      </c>
      <c r="C86" s="28" t="n">
        <v>0</v>
      </c>
      <c r="D86" s="28"/>
      <c r="E86" s="28"/>
      <c r="F86" s="28" t="n">
        <v>0</v>
      </c>
      <c r="G86" s="76" t="n">
        <v>0</v>
      </c>
    </row>
    <row r="87" customFormat="false" ht="15" hidden="true" customHeight="true" outlineLevel="0" collapsed="false">
      <c r="A87" s="64" t="s">
        <v>216</v>
      </c>
      <c r="B87" s="26" t="s">
        <v>217</v>
      </c>
      <c r="C87" s="27" t="n">
        <f aca="false">C88</f>
        <v>0</v>
      </c>
      <c r="D87" s="27"/>
      <c r="E87" s="27"/>
      <c r="F87" s="27" t="n">
        <f aca="false">F88</f>
        <v>0</v>
      </c>
      <c r="G87" s="74" t="n">
        <f aca="false">G88</f>
        <v>0</v>
      </c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</row>
    <row r="88" customFormat="false" ht="15" hidden="true" customHeight="true" outlineLevel="0" collapsed="false">
      <c r="A88" s="64" t="s">
        <v>218</v>
      </c>
      <c r="B88" s="26" t="s">
        <v>219</v>
      </c>
      <c r="C88" s="28"/>
      <c r="D88" s="28"/>
      <c r="E88" s="28"/>
      <c r="F88" s="28"/>
      <c r="G88" s="76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</row>
    <row r="89" customFormat="false" ht="9.75" hidden="true" customHeight="true" outlineLevel="0" collapsed="false">
      <c r="A89" s="64"/>
      <c r="B89" s="26"/>
      <c r="C89" s="89"/>
      <c r="D89" s="90"/>
      <c r="E89" s="90"/>
      <c r="F89" s="89"/>
      <c r="G89" s="91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</row>
    <row r="90" customFormat="false" ht="18" hidden="false" customHeight="true" outlineLevel="0" collapsed="false">
      <c r="A90" s="64" t="s">
        <v>220</v>
      </c>
      <c r="B90" s="92" t="s">
        <v>221</v>
      </c>
      <c r="C90" s="23" t="n">
        <f aca="false">C91</f>
        <v>100120.1</v>
      </c>
      <c r="D90" s="23"/>
      <c r="E90" s="23"/>
      <c r="F90" s="23" t="n">
        <f aca="false">F91</f>
        <v>-9771.23549</v>
      </c>
      <c r="G90" s="83" t="n">
        <f aca="false">G91</f>
        <v>90446.86451</v>
      </c>
      <c r="H90" s="9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</row>
    <row r="91" customFormat="false" ht="15.75" hidden="false" customHeight="true" outlineLevel="0" collapsed="false">
      <c r="A91" s="64" t="s">
        <v>222</v>
      </c>
      <c r="B91" s="26" t="s">
        <v>223</v>
      </c>
      <c r="C91" s="27" t="n">
        <f aca="false">C92+C99+C132+C164</f>
        <v>100120.1</v>
      </c>
      <c r="D91" s="27"/>
      <c r="E91" s="27"/>
      <c r="F91" s="27" t="n">
        <f aca="false">F92+F99+F132+F164</f>
        <v>-9771.23549</v>
      </c>
      <c r="G91" s="74" t="n">
        <f aca="false">G92+G99+G132+G164</f>
        <v>90446.86451</v>
      </c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</row>
    <row r="92" customFormat="false" ht="19.5" hidden="false" customHeight="true" outlineLevel="0" collapsed="false">
      <c r="A92" s="64" t="s">
        <v>224</v>
      </c>
      <c r="B92" s="26" t="s">
        <v>225</v>
      </c>
      <c r="C92" s="27" t="n">
        <f aca="false">C93+C95+C97</f>
        <v>29013</v>
      </c>
      <c r="D92" s="27"/>
      <c r="E92" s="27"/>
      <c r="F92" s="27" t="n">
        <f aca="false">F93+F95+F97</f>
        <v>2103</v>
      </c>
      <c r="G92" s="74" t="n">
        <f aca="false">G93+G95+G97</f>
        <v>31116</v>
      </c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</row>
    <row r="93" s="49" customFormat="true" ht="16.5" hidden="false" customHeight="true" outlineLevel="0" collapsed="false">
      <c r="A93" s="64" t="s">
        <v>226</v>
      </c>
      <c r="B93" s="26" t="s">
        <v>227</v>
      </c>
      <c r="C93" s="27" t="n">
        <f aca="false">C94</f>
        <v>29013</v>
      </c>
      <c r="D93" s="27"/>
      <c r="E93" s="27"/>
      <c r="F93" s="27" t="n">
        <f aca="false">F94</f>
        <v>2103</v>
      </c>
      <c r="G93" s="74" t="n">
        <f aca="false">G94</f>
        <v>31116</v>
      </c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</row>
    <row r="94" s="49" customFormat="true" ht="16.5" hidden="false" customHeight="true" outlineLevel="0" collapsed="false">
      <c r="A94" s="64" t="s">
        <v>228</v>
      </c>
      <c r="B94" s="26" t="s">
        <v>229</v>
      </c>
      <c r="C94" s="28" t="n">
        <v>29013</v>
      </c>
      <c r="D94" s="28"/>
      <c r="E94" s="28"/>
      <c r="F94" s="94" t="n">
        <f aca="false">G94-C94</f>
        <v>2103</v>
      </c>
      <c r="G94" s="76" t="n">
        <v>31116</v>
      </c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</row>
    <row r="95" s="49" customFormat="true" ht="16.5" hidden="false" customHeight="true" outlineLevel="0" collapsed="false">
      <c r="A95" s="64" t="s">
        <v>230</v>
      </c>
      <c r="B95" s="26" t="s">
        <v>231</v>
      </c>
      <c r="C95" s="27" t="n">
        <f aca="false">C96</f>
        <v>0</v>
      </c>
      <c r="D95" s="27"/>
      <c r="E95" s="27"/>
      <c r="F95" s="27" t="n">
        <f aca="false">F96</f>
        <v>0</v>
      </c>
      <c r="G95" s="74" t="n">
        <f aca="false">G96</f>
        <v>0</v>
      </c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</row>
    <row r="96" s="49" customFormat="true" ht="25.5" hidden="false" customHeight="true" outlineLevel="0" collapsed="false">
      <c r="A96" s="64" t="s">
        <v>232</v>
      </c>
      <c r="B96" s="26" t="s">
        <v>233</v>
      </c>
      <c r="C96" s="28"/>
      <c r="D96" s="28"/>
      <c r="E96" s="28"/>
      <c r="F96" s="94" t="n">
        <f aca="false">G96-C96</f>
        <v>0</v>
      </c>
      <c r="G96" s="76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</row>
    <row r="97" s="49" customFormat="true" ht="32.25" hidden="false" customHeight="true" outlineLevel="0" collapsed="false">
      <c r="A97" s="82" t="s">
        <v>234</v>
      </c>
      <c r="B97" s="26" t="s">
        <v>235</v>
      </c>
      <c r="C97" s="27" t="n">
        <f aca="false">C98</f>
        <v>0</v>
      </c>
      <c r="D97" s="28"/>
      <c r="E97" s="28"/>
      <c r="F97" s="27" t="n">
        <f aca="false">F98</f>
        <v>0</v>
      </c>
      <c r="G97" s="74" t="n">
        <f aca="false">G98</f>
        <v>0</v>
      </c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</row>
    <row r="98" s="49" customFormat="true" ht="30.75" hidden="false" customHeight="true" outlineLevel="0" collapsed="false">
      <c r="A98" s="82" t="s">
        <v>236</v>
      </c>
      <c r="B98" s="26" t="s">
        <v>237</v>
      </c>
      <c r="C98" s="28"/>
      <c r="D98" s="28"/>
      <c r="E98" s="28"/>
      <c r="F98" s="28"/>
      <c r="G98" s="76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</row>
    <row r="99" customFormat="false" ht="29.25" hidden="false" customHeight="true" outlineLevel="0" collapsed="false">
      <c r="A99" s="64" t="s">
        <v>238</v>
      </c>
      <c r="B99" s="95" t="s">
        <v>239</v>
      </c>
      <c r="C99" s="96" t="n">
        <f aca="false">C106+C108+C112+C114+C116+C118+C124+C126+C128+C102+C104+C100</f>
        <v>2410.3</v>
      </c>
      <c r="D99" s="97"/>
      <c r="E99" s="97"/>
      <c r="F99" s="96" t="n">
        <f aca="false">F106+F108+F112+F114+F116+F118+F124+F126+F128+F102+F104+F100</f>
        <v>203.3</v>
      </c>
      <c r="G99" s="98" t="n">
        <f aca="false">G106+G108+G112+G114+G116+G118+G124+G126+G128+G102+G104+G100+G110</f>
        <v>2613.6</v>
      </c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</row>
    <row r="100" customFormat="false" ht="69.75" hidden="false" customHeight="true" outlineLevel="0" collapsed="false">
      <c r="A100" s="64" t="s">
        <v>240</v>
      </c>
      <c r="B100" s="95" t="s">
        <v>241</v>
      </c>
      <c r="C100" s="96" t="n">
        <f aca="false">C101</f>
        <v>0</v>
      </c>
      <c r="D100" s="97"/>
      <c r="E100" s="97"/>
      <c r="F100" s="96" t="n">
        <f aca="false">F101</f>
        <v>0</v>
      </c>
      <c r="G100" s="98" t="n">
        <f aca="false">G101</f>
        <v>0</v>
      </c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</row>
    <row r="101" customFormat="false" ht="69.75" hidden="false" customHeight="true" outlineLevel="0" collapsed="false">
      <c r="A101" s="64" t="s">
        <v>242</v>
      </c>
      <c r="B101" s="95" t="s">
        <v>243</v>
      </c>
      <c r="C101" s="99"/>
      <c r="D101" s="97"/>
      <c r="E101" s="97"/>
      <c r="F101" s="94" t="n">
        <f aca="false">G101-C101</f>
        <v>0</v>
      </c>
      <c r="G101" s="100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</row>
    <row r="102" customFormat="false" ht="30.75" hidden="true" customHeight="true" outlineLevel="0" collapsed="false">
      <c r="A102" s="64" t="s">
        <v>244</v>
      </c>
      <c r="B102" s="26" t="s">
        <v>245</v>
      </c>
      <c r="C102" s="96" t="n">
        <f aca="false">C103</f>
        <v>0</v>
      </c>
      <c r="D102" s="97"/>
      <c r="E102" s="97"/>
      <c r="F102" s="96" t="n">
        <f aca="false">F103</f>
        <v>0</v>
      </c>
      <c r="G102" s="98" t="n">
        <f aca="false">G103</f>
        <v>0</v>
      </c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</row>
    <row r="103" customFormat="false" ht="57" hidden="true" customHeight="true" outlineLevel="0" collapsed="false">
      <c r="A103" s="64" t="s">
        <v>246</v>
      </c>
      <c r="B103" s="26" t="s">
        <v>247</v>
      </c>
      <c r="C103" s="101"/>
      <c r="D103" s="97"/>
      <c r="E103" s="97"/>
      <c r="F103" s="94" t="n">
        <f aca="false">G103-C103</f>
        <v>0</v>
      </c>
      <c r="G103" s="102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</row>
    <row r="104" customFormat="false" ht="17.25" hidden="true" customHeight="true" outlineLevel="0" collapsed="false">
      <c r="A104" s="82" t="s">
        <v>248</v>
      </c>
      <c r="B104" s="26" t="s">
        <v>249</v>
      </c>
      <c r="C104" s="27" t="n">
        <f aca="false">C105</f>
        <v>0</v>
      </c>
      <c r="D104" s="97"/>
      <c r="E104" s="97"/>
      <c r="F104" s="27" t="n">
        <f aca="false">F105</f>
        <v>0</v>
      </c>
      <c r="G104" s="74" t="n">
        <f aca="false">G105</f>
        <v>0</v>
      </c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</row>
    <row r="105" customFormat="false" ht="30.75" hidden="true" customHeight="true" outlineLevel="0" collapsed="false">
      <c r="A105" s="82" t="s">
        <v>250</v>
      </c>
      <c r="B105" s="26" t="s">
        <v>251</v>
      </c>
      <c r="C105" s="28"/>
      <c r="D105" s="97"/>
      <c r="E105" s="97"/>
      <c r="F105" s="94" t="n">
        <f aca="false">G105-C105</f>
        <v>0</v>
      </c>
      <c r="G105" s="76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</row>
    <row r="106" customFormat="false" ht="16.5" hidden="false" customHeight="true" outlineLevel="0" collapsed="false">
      <c r="A106" s="64" t="s">
        <v>252</v>
      </c>
      <c r="B106" s="26" t="s">
        <v>253</v>
      </c>
      <c r="C106" s="27" t="n">
        <f aca="false">C107</f>
        <v>0</v>
      </c>
      <c r="D106" s="97"/>
      <c r="E106" s="97"/>
      <c r="F106" s="27" t="n">
        <f aca="false">F107</f>
        <v>0</v>
      </c>
      <c r="G106" s="74" t="n">
        <f aca="false">G107</f>
        <v>0</v>
      </c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</row>
    <row r="107" customFormat="false" ht="29.25" hidden="false" customHeight="true" outlineLevel="0" collapsed="false">
      <c r="A107" s="64" t="s">
        <v>254</v>
      </c>
      <c r="B107" s="26" t="s">
        <v>255</v>
      </c>
      <c r="C107" s="28"/>
      <c r="D107" s="97"/>
      <c r="E107" s="97"/>
      <c r="F107" s="94" t="n">
        <f aca="false">G107-C107</f>
        <v>0</v>
      </c>
      <c r="G107" s="76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</row>
    <row r="108" customFormat="false" ht="18.75" hidden="false" customHeight="true" outlineLevel="0" collapsed="false">
      <c r="A108" s="64" t="s">
        <v>256</v>
      </c>
      <c r="B108" s="86" t="s">
        <v>257</v>
      </c>
      <c r="C108" s="97" t="n">
        <f aca="false">C109</f>
        <v>2410.3</v>
      </c>
      <c r="D108" s="97"/>
      <c r="E108" s="97"/>
      <c r="F108" s="97" t="n">
        <f aca="false">F109</f>
        <v>203.3</v>
      </c>
      <c r="G108" s="91" t="n">
        <f aca="false">G109</f>
        <v>2613.6</v>
      </c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</row>
    <row r="109" customFormat="false" ht="19.5" hidden="false" customHeight="true" outlineLevel="0" collapsed="false">
      <c r="A109" s="64" t="s">
        <v>258</v>
      </c>
      <c r="B109" s="86" t="s">
        <v>259</v>
      </c>
      <c r="C109" s="28" t="n">
        <v>2410.3</v>
      </c>
      <c r="D109" s="28"/>
      <c r="E109" s="28"/>
      <c r="F109" s="94" t="n">
        <f aca="false">G109-C109</f>
        <v>203.3</v>
      </c>
      <c r="G109" s="76" t="n">
        <v>2613.6</v>
      </c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</row>
    <row r="110" customFormat="false" ht="29.25" hidden="false" customHeight="true" outlineLevel="0" collapsed="false">
      <c r="A110" s="64" t="s">
        <v>260</v>
      </c>
      <c r="B110" s="26" t="s">
        <v>261</v>
      </c>
      <c r="C110" s="27"/>
      <c r="D110" s="28"/>
      <c r="E110" s="28"/>
      <c r="F110" s="27"/>
      <c r="G110" s="74" t="n">
        <f aca="false">G111</f>
        <v>0</v>
      </c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</row>
    <row r="111" customFormat="false" ht="33.75" hidden="false" customHeight="true" outlineLevel="0" collapsed="false">
      <c r="A111" s="64" t="s">
        <v>262</v>
      </c>
      <c r="B111" s="26" t="s">
        <v>263</v>
      </c>
      <c r="C111" s="28"/>
      <c r="D111" s="28"/>
      <c r="E111" s="28"/>
      <c r="F111" s="28"/>
      <c r="G111" s="76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</row>
    <row r="112" customFormat="false" ht="27.75" hidden="true" customHeight="true" outlineLevel="0" collapsed="false">
      <c r="A112" s="82" t="s">
        <v>264</v>
      </c>
      <c r="B112" s="26" t="s">
        <v>265</v>
      </c>
      <c r="C112" s="27" t="n">
        <f aca="false">C113</f>
        <v>0</v>
      </c>
      <c r="D112" s="28"/>
      <c r="E112" s="28"/>
      <c r="F112" s="27" t="n">
        <f aca="false">F113</f>
        <v>0</v>
      </c>
      <c r="G112" s="74" t="n">
        <f aca="false">G113</f>
        <v>0</v>
      </c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</row>
    <row r="113" customFormat="false" ht="27" hidden="true" customHeight="true" outlineLevel="0" collapsed="false">
      <c r="A113" s="82" t="s">
        <v>266</v>
      </c>
      <c r="B113" s="26" t="s">
        <v>267</v>
      </c>
      <c r="C113" s="28"/>
      <c r="D113" s="28"/>
      <c r="E113" s="28"/>
      <c r="F113" s="28"/>
      <c r="G113" s="76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</row>
    <row r="114" customFormat="false" ht="30.75" hidden="true" customHeight="true" outlineLevel="0" collapsed="false">
      <c r="A114" s="64" t="s">
        <v>268</v>
      </c>
      <c r="B114" s="26" t="s">
        <v>269</v>
      </c>
      <c r="C114" s="27" t="n">
        <f aca="false">C115</f>
        <v>0</v>
      </c>
      <c r="D114" s="28"/>
      <c r="E114" s="28"/>
      <c r="F114" s="27" t="n">
        <f aca="false">F115</f>
        <v>0</v>
      </c>
      <c r="G114" s="74" t="n">
        <f aca="false">G115</f>
        <v>0</v>
      </c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</row>
    <row r="115" customFormat="false" ht="30" hidden="true" customHeight="true" outlineLevel="0" collapsed="false">
      <c r="A115" s="64" t="s">
        <v>270</v>
      </c>
      <c r="B115" s="26" t="s">
        <v>271</v>
      </c>
      <c r="C115" s="28"/>
      <c r="D115" s="28"/>
      <c r="E115" s="28"/>
      <c r="F115" s="28"/>
      <c r="G115" s="76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</row>
    <row r="116" customFormat="false" ht="45" hidden="true" customHeight="true" outlineLevel="0" collapsed="false">
      <c r="A116" s="64" t="s">
        <v>272</v>
      </c>
      <c r="B116" s="26" t="s">
        <v>273</v>
      </c>
      <c r="C116" s="27" t="n">
        <f aca="false">C117</f>
        <v>0</v>
      </c>
      <c r="D116" s="28"/>
      <c r="E116" s="28"/>
      <c r="F116" s="27" t="n">
        <f aca="false">F117</f>
        <v>0</v>
      </c>
      <c r="G116" s="74" t="n">
        <f aca="false">G117</f>
        <v>0</v>
      </c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</row>
    <row r="117" customFormat="false" ht="43.5" hidden="true" customHeight="true" outlineLevel="0" collapsed="false">
      <c r="A117" s="64" t="s">
        <v>274</v>
      </c>
      <c r="B117" s="26" t="s">
        <v>275</v>
      </c>
      <c r="C117" s="28"/>
      <c r="D117" s="28"/>
      <c r="E117" s="28"/>
      <c r="F117" s="94" t="n">
        <f aca="false">G117-C117</f>
        <v>0</v>
      </c>
      <c r="G117" s="76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</row>
    <row r="118" customFormat="false" ht="28.5" hidden="true" customHeight="true" outlineLevel="0" collapsed="false">
      <c r="A118" s="64" t="s">
        <v>276</v>
      </c>
      <c r="B118" s="26" t="s">
        <v>277</v>
      </c>
      <c r="C118" s="27" t="n">
        <f aca="false">C119</f>
        <v>0</v>
      </c>
      <c r="D118" s="28"/>
      <c r="E118" s="28"/>
      <c r="F118" s="27" t="n">
        <f aca="false">F119</f>
        <v>0</v>
      </c>
      <c r="G118" s="74" t="n">
        <f aca="false">G119</f>
        <v>0</v>
      </c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</row>
    <row r="119" customFormat="false" ht="30" hidden="true" customHeight="true" outlineLevel="0" collapsed="false">
      <c r="A119" s="64" t="s">
        <v>278</v>
      </c>
      <c r="B119" s="26" t="s">
        <v>279</v>
      </c>
      <c r="C119" s="28"/>
      <c r="D119" s="28"/>
      <c r="E119" s="28"/>
      <c r="F119" s="94" t="n">
        <f aca="false">G119-C119</f>
        <v>0</v>
      </c>
      <c r="G119" s="76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</row>
    <row r="120" customFormat="false" ht="27" hidden="true" customHeight="true" outlineLevel="0" collapsed="false">
      <c r="A120" s="64" t="s">
        <v>280</v>
      </c>
      <c r="B120" s="26" t="s">
        <v>281</v>
      </c>
      <c r="C120" s="27" t="n">
        <f aca="false">C121</f>
        <v>0</v>
      </c>
      <c r="D120" s="28"/>
      <c r="E120" s="28"/>
      <c r="F120" s="27" t="n">
        <f aca="false">F121</f>
        <v>0</v>
      </c>
      <c r="G120" s="74" t="n">
        <f aca="false">G121</f>
        <v>0</v>
      </c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</row>
    <row r="121" customFormat="false" ht="43.5" hidden="true" customHeight="true" outlineLevel="0" collapsed="false">
      <c r="A121" s="64" t="s">
        <v>282</v>
      </c>
      <c r="B121" s="26" t="s">
        <v>283</v>
      </c>
      <c r="C121" s="28"/>
      <c r="D121" s="28"/>
      <c r="E121" s="28"/>
      <c r="F121" s="28"/>
      <c r="G121" s="76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</row>
    <row r="122" customFormat="false" ht="27" hidden="true" customHeight="true" outlineLevel="0" collapsed="false">
      <c r="A122" s="64" t="s">
        <v>284</v>
      </c>
      <c r="B122" s="26" t="s">
        <v>285</v>
      </c>
      <c r="C122" s="27" t="n">
        <f aca="false">C123</f>
        <v>0</v>
      </c>
      <c r="D122" s="28"/>
      <c r="E122" s="28"/>
      <c r="F122" s="27" t="n">
        <f aca="false">F123</f>
        <v>0</v>
      </c>
      <c r="G122" s="74" t="n">
        <f aca="false">G123</f>
        <v>0</v>
      </c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</row>
    <row r="123" customFormat="false" ht="27" hidden="true" customHeight="true" outlineLevel="0" collapsed="false">
      <c r="A123" s="64" t="s">
        <v>286</v>
      </c>
      <c r="B123" s="26" t="s">
        <v>287</v>
      </c>
      <c r="C123" s="28"/>
      <c r="D123" s="28"/>
      <c r="E123" s="28"/>
      <c r="F123" s="28"/>
      <c r="G123" s="76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</row>
    <row r="124" customFormat="false" ht="30" hidden="true" customHeight="false" outlineLevel="0" collapsed="false">
      <c r="A124" s="64" t="s">
        <v>288</v>
      </c>
      <c r="B124" s="26" t="s">
        <v>289</v>
      </c>
      <c r="C124" s="27" t="n">
        <f aca="false">C125</f>
        <v>0</v>
      </c>
      <c r="D124" s="28"/>
      <c r="E124" s="28"/>
      <c r="F124" s="27" t="n">
        <f aca="false">F125</f>
        <v>0</v>
      </c>
      <c r="G124" s="74" t="n">
        <f aca="false">G125</f>
        <v>0</v>
      </c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</row>
    <row r="125" customFormat="false" ht="45" hidden="true" customHeight="false" outlineLevel="0" collapsed="false">
      <c r="A125" s="64" t="s">
        <v>290</v>
      </c>
      <c r="B125" s="26" t="s">
        <v>291</v>
      </c>
      <c r="C125" s="28"/>
      <c r="D125" s="28"/>
      <c r="E125" s="28"/>
      <c r="F125" s="28"/>
      <c r="G125" s="76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</row>
    <row r="126" customFormat="false" ht="15" hidden="true" customHeight="false" outlineLevel="0" collapsed="false">
      <c r="A126" s="82" t="s">
        <v>292</v>
      </c>
      <c r="B126" s="103" t="s">
        <v>293</v>
      </c>
      <c r="C126" s="27" t="n">
        <f aca="false">C127</f>
        <v>0</v>
      </c>
      <c r="D126" s="28"/>
      <c r="E126" s="28"/>
      <c r="F126" s="27" t="n">
        <f aca="false">F127</f>
        <v>0</v>
      </c>
      <c r="G126" s="74" t="n">
        <f aca="false">G127</f>
        <v>0</v>
      </c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</row>
    <row r="127" customFormat="false" ht="15" hidden="true" customHeight="false" outlineLevel="0" collapsed="false">
      <c r="A127" s="82" t="s">
        <v>294</v>
      </c>
      <c r="B127" s="103" t="s">
        <v>293</v>
      </c>
      <c r="C127" s="28"/>
      <c r="D127" s="28"/>
      <c r="E127" s="28"/>
      <c r="F127" s="28"/>
      <c r="G127" s="76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</row>
    <row r="128" customFormat="false" ht="15" hidden="true" customHeight="false" outlineLevel="0" collapsed="false">
      <c r="A128" s="82" t="s">
        <v>295</v>
      </c>
      <c r="B128" s="15" t="s">
        <v>296</v>
      </c>
      <c r="C128" s="27" t="n">
        <f aca="false">C129</f>
        <v>0</v>
      </c>
      <c r="D128" s="28"/>
      <c r="E128" s="28"/>
      <c r="F128" s="27" t="n">
        <f aca="false">F129</f>
        <v>0</v>
      </c>
      <c r="G128" s="74" t="n">
        <f aca="false">G129</f>
        <v>0</v>
      </c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</row>
    <row r="129" customFormat="false" ht="15" hidden="true" customHeight="false" outlineLevel="0" collapsed="false">
      <c r="A129" s="82" t="s">
        <v>250</v>
      </c>
      <c r="B129" s="15" t="s">
        <v>296</v>
      </c>
      <c r="C129" s="28"/>
      <c r="D129" s="28"/>
      <c r="E129" s="28"/>
      <c r="F129" s="28"/>
      <c r="G129" s="76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</row>
    <row r="130" customFormat="false" ht="15" hidden="true" customHeight="false" outlineLevel="0" collapsed="false">
      <c r="A130" s="82"/>
      <c r="B130" s="15"/>
      <c r="C130" s="27"/>
      <c r="D130" s="28"/>
      <c r="E130" s="28"/>
      <c r="F130" s="27"/>
      <c r="G130" s="74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</row>
    <row r="131" customFormat="false" ht="15" hidden="true" customHeight="false" outlineLevel="0" collapsed="false">
      <c r="A131" s="82"/>
      <c r="B131" s="15"/>
      <c r="C131" s="28"/>
      <c r="D131" s="28"/>
      <c r="E131" s="28"/>
      <c r="F131" s="28"/>
      <c r="G131" s="76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</row>
    <row r="132" customFormat="false" ht="18" hidden="false" customHeight="true" outlineLevel="0" collapsed="false">
      <c r="A132" s="64" t="s">
        <v>297</v>
      </c>
      <c r="B132" s="26" t="s">
        <v>298</v>
      </c>
      <c r="C132" s="75" t="n">
        <f aca="false">C133+C137+C139+C141+C143+C145+C151+C153+C159+C135+C147+C149+C155+C157</f>
        <v>68648.8</v>
      </c>
      <c r="D132" s="75"/>
      <c r="E132" s="75"/>
      <c r="F132" s="75" t="n">
        <f aca="false">F133+F137+F139+F141+F143+F145+F151+F153+F159+F135+F147+F149+F155+F157</f>
        <v>-12029.53549</v>
      </c>
      <c r="G132" s="81" t="n">
        <f aca="false">G133+G137+G139+G141+G143+G145+G151+G153+G159+G135+G147+G149+G155+G157</f>
        <v>56619.26451</v>
      </c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</row>
    <row r="133" customFormat="false" ht="15" hidden="true" customHeight="true" outlineLevel="0" collapsed="false">
      <c r="A133" s="64" t="s">
        <v>299</v>
      </c>
      <c r="B133" s="26" t="s">
        <v>300</v>
      </c>
      <c r="C133" s="27" t="n">
        <f aca="false">C134</f>
        <v>0</v>
      </c>
      <c r="D133" s="27"/>
      <c r="E133" s="27"/>
      <c r="F133" s="27" t="n">
        <f aca="false">F134</f>
        <v>0</v>
      </c>
      <c r="G133" s="74" t="n">
        <f aca="false">G134</f>
        <v>0</v>
      </c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</row>
    <row r="134" customFormat="false" ht="15" hidden="true" customHeight="true" outlineLevel="0" collapsed="false">
      <c r="A134" s="64" t="s">
        <v>301</v>
      </c>
      <c r="B134" s="26" t="s">
        <v>302</v>
      </c>
      <c r="C134" s="28"/>
      <c r="D134" s="28"/>
      <c r="E134" s="28"/>
      <c r="F134" s="28"/>
      <c r="G134" s="76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</row>
    <row r="135" customFormat="false" ht="30" hidden="false" customHeight="false" outlineLevel="0" collapsed="false">
      <c r="A135" s="64" t="s">
        <v>303</v>
      </c>
      <c r="B135" s="26" t="s">
        <v>304</v>
      </c>
      <c r="C135" s="27" t="n">
        <f aca="false">C136</f>
        <v>0</v>
      </c>
      <c r="D135" s="28"/>
      <c r="E135" s="28"/>
      <c r="F135" s="27" t="n">
        <f aca="false">F136</f>
        <v>0</v>
      </c>
      <c r="G135" s="74" t="n">
        <f aca="false">G136</f>
        <v>0</v>
      </c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</row>
    <row r="136" customFormat="false" ht="33.75" hidden="false" customHeight="true" outlineLevel="0" collapsed="false">
      <c r="A136" s="64" t="s">
        <v>305</v>
      </c>
      <c r="B136" s="26" t="s">
        <v>306</v>
      </c>
      <c r="C136" s="28"/>
      <c r="D136" s="28"/>
      <c r="E136" s="28"/>
      <c r="F136" s="28"/>
      <c r="G136" s="76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</row>
    <row r="137" customFormat="false" ht="30" hidden="false" customHeight="true" outlineLevel="0" collapsed="false">
      <c r="A137" s="64" t="s">
        <v>307</v>
      </c>
      <c r="B137" s="26" t="s">
        <v>308</v>
      </c>
      <c r="C137" s="97" t="n">
        <f aca="false">C138</f>
        <v>269.1</v>
      </c>
      <c r="D137" s="97"/>
      <c r="E137" s="97"/>
      <c r="F137" s="97" t="n">
        <f aca="false">F138</f>
        <v>19.4</v>
      </c>
      <c r="G137" s="91" t="n">
        <f aca="false">G138</f>
        <v>288.5</v>
      </c>
    </row>
    <row r="138" customFormat="false" ht="30" hidden="false" customHeight="true" outlineLevel="0" collapsed="false">
      <c r="A138" s="64" t="s">
        <v>309</v>
      </c>
      <c r="B138" s="26" t="s">
        <v>310</v>
      </c>
      <c r="C138" s="28" t="n">
        <v>269.1</v>
      </c>
      <c r="D138" s="28"/>
      <c r="E138" s="28"/>
      <c r="F138" s="94" t="n">
        <f aca="false">G138-C138</f>
        <v>19.4</v>
      </c>
      <c r="G138" s="76" t="n">
        <v>288.5</v>
      </c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</row>
    <row r="139" s="48" customFormat="true" ht="30" hidden="false" customHeight="true" outlineLevel="0" collapsed="false">
      <c r="A139" s="64" t="s">
        <v>311</v>
      </c>
      <c r="B139" s="26" t="s">
        <v>312</v>
      </c>
      <c r="C139" s="27" t="n">
        <f aca="false">C140</f>
        <v>172.6</v>
      </c>
      <c r="D139" s="27"/>
      <c r="E139" s="27"/>
      <c r="F139" s="27" t="n">
        <f aca="false">F140</f>
        <v>-142.3</v>
      </c>
      <c r="G139" s="74" t="n">
        <f aca="false">G140</f>
        <v>30.3</v>
      </c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</row>
    <row r="140" s="48" customFormat="true" ht="30" hidden="false" customHeight="true" outlineLevel="0" collapsed="false">
      <c r="A140" s="64" t="s">
        <v>313</v>
      </c>
      <c r="B140" s="26" t="s">
        <v>314</v>
      </c>
      <c r="C140" s="28" t="n">
        <v>172.6</v>
      </c>
      <c r="D140" s="28"/>
      <c r="E140" s="28"/>
      <c r="F140" s="94" t="n">
        <f aca="false">G140-C140</f>
        <v>-142.3</v>
      </c>
      <c r="G140" s="76" t="n">
        <v>30.3</v>
      </c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</row>
    <row r="141" s="48" customFormat="true" ht="29.25" hidden="false" customHeight="true" outlineLevel="0" collapsed="false">
      <c r="A141" s="64" t="s">
        <v>315</v>
      </c>
      <c r="B141" s="26" t="s">
        <v>316</v>
      </c>
      <c r="C141" s="27" t="n">
        <f aca="false">C142</f>
        <v>1244.2</v>
      </c>
      <c r="D141" s="27"/>
      <c r="E141" s="27"/>
      <c r="F141" s="27" t="n">
        <f aca="false">F142</f>
        <v>-47.1000000000001</v>
      </c>
      <c r="G141" s="74" t="n">
        <f aca="false">G142</f>
        <v>1197.1</v>
      </c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</row>
    <row r="142" s="48" customFormat="true" ht="29.25" hidden="false" customHeight="true" outlineLevel="0" collapsed="false">
      <c r="A142" s="64" t="s">
        <v>317</v>
      </c>
      <c r="B142" s="26" t="s">
        <v>318</v>
      </c>
      <c r="C142" s="28" t="n">
        <v>1244.2</v>
      </c>
      <c r="D142" s="28"/>
      <c r="E142" s="28"/>
      <c r="F142" s="94" t="n">
        <f aca="false">G142-C142</f>
        <v>-47.1000000000001</v>
      </c>
      <c r="G142" s="76" t="n">
        <v>1197.1</v>
      </c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</row>
    <row r="143" s="48" customFormat="true" ht="30" hidden="true" customHeight="true" outlineLevel="0" collapsed="false">
      <c r="A143" s="64" t="s">
        <v>319</v>
      </c>
      <c r="B143" s="26" t="s">
        <v>320</v>
      </c>
      <c r="C143" s="27" t="n">
        <f aca="false">C144</f>
        <v>0</v>
      </c>
      <c r="D143" s="27"/>
      <c r="E143" s="27"/>
      <c r="F143" s="27" t="n">
        <f aca="false">F144</f>
        <v>0</v>
      </c>
      <c r="G143" s="74" t="n">
        <f aca="false">G144</f>
        <v>0</v>
      </c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</row>
    <row r="144" s="48" customFormat="true" ht="30" hidden="true" customHeight="true" outlineLevel="0" collapsed="false">
      <c r="A144" s="64" t="s">
        <v>321</v>
      </c>
      <c r="B144" s="26" t="s">
        <v>322</v>
      </c>
      <c r="C144" s="28" t="n">
        <v>0</v>
      </c>
      <c r="D144" s="28"/>
      <c r="E144" s="28"/>
      <c r="F144" s="28" t="n">
        <v>0</v>
      </c>
      <c r="G144" s="76" t="n">
        <v>0</v>
      </c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</row>
    <row r="145" s="48" customFormat="true" ht="25.5" hidden="false" customHeight="true" outlineLevel="0" collapsed="false">
      <c r="A145" s="64" t="s">
        <v>323</v>
      </c>
      <c r="B145" s="26" t="s">
        <v>324</v>
      </c>
      <c r="C145" s="27" t="n">
        <f aca="false">C146</f>
        <v>6249.8</v>
      </c>
      <c r="D145" s="27"/>
      <c r="E145" s="27"/>
      <c r="F145" s="27" t="n">
        <f aca="false">F146</f>
        <v>-2913.5</v>
      </c>
      <c r="G145" s="74" t="n">
        <f aca="false">G146</f>
        <v>3336.3</v>
      </c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</row>
    <row r="146" s="48" customFormat="true" ht="29.25" hidden="false" customHeight="true" outlineLevel="0" collapsed="false">
      <c r="A146" s="64" t="s">
        <v>325</v>
      </c>
      <c r="B146" s="26" t="s">
        <v>326</v>
      </c>
      <c r="C146" s="28" t="n">
        <v>6249.8</v>
      </c>
      <c r="D146" s="28"/>
      <c r="E146" s="28"/>
      <c r="F146" s="94" t="n">
        <f aca="false">G146-C146</f>
        <v>-2913.5</v>
      </c>
      <c r="G146" s="76" t="n">
        <v>3336.3</v>
      </c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</row>
    <row r="147" s="48" customFormat="true" ht="15" hidden="true" customHeight="true" outlineLevel="0" collapsed="false">
      <c r="A147" s="64" t="s">
        <v>327</v>
      </c>
      <c r="B147" s="26" t="s">
        <v>328</v>
      </c>
      <c r="C147" s="27" t="n">
        <f aca="false">C148</f>
        <v>0</v>
      </c>
      <c r="D147" s="27"/>
      <c r="E147" s="27"/>
      <c r="F147" s="27" t="n">
        <f aca="false">F148</f>
        <v>0</v>
      </c>
      <c r="G147" s="74" t="n">
        <f aca="false">G148</f>
        <v>0</v>
      </c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</row>
    <row r="148" s="48" customFormat="true" ht="15" hidden="true" customHeight="true" outlineLevel="0" collapsed="false">
      <c r="A148" s="64" t="s">
        <v>329</v>
      </c>
      <c r="B148" s="26" t="s">
        <v>330</v>
      </c>
      <c r="C148" s="28"/>
      <c r="D148" s="28"/>
      <c r="E148" s="28"/>
      <c r="F148" s="28"/>
      <c r="G148" s="76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</row>
    <row r="149" s="48" customFormat="true" ht="49.5" hidden="false" customHeight="true" outlineLevel="0" collapsed="false">
      <c r="A149" s="104" t="s">
        <v>331</v>
      </c>
      <c r="B149" s="105" t="s">
        <v>332</v>
      </c>
      <c r="C149" s="27" t="n">
        <f aca="false">C150</f>
        <v>1745.5</v>
      </c>
      <c r="D149" s="28"/>
      <c r="E149" s="28"/>
      <c r="F149" s="27" t="n">
        <f aca="false">F150</f>
        <v>1000.6</v>
      </c>
      <c r="G149" s="74" t="n">
        <f aca="false">G150</f>
        <v>2746.1</v>
      </c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</row>
    <row r="150" s="48" customFormat="true" ht="45" hidden="false" customHeight="true" outlineLevel="0" collapsed="false">
      <c r="A150" s="104" t="s">
        <v>333</v>
      </c>
      <c r="B150" s="105" t="s">
        <v>330</v>
      </c>
      <c r="C150" s="28" t="n">
        <v>1745.5</v>
      </c>
      <c r="D150" s="28"/>
      <c r="E150" s="28"/>
      <c r="F150" s="94" t="n">
        <f aca="false">G150-C150</f>
        <v>1000.6</v>
      </c>
      <c r="G150" s="76" t="n">
        <v>2746.1</v>
      </c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</row>
    <row r="151" s="48" customFormat="true" ht="30" hidden="false" customHeight="true" outlineLevel="0" collapsed="false">
      <c r="A151" s="64" t="s">
        <v>334</v>
      </c>
      <c r="B151" s="26" t="s">
        <v>335</v>
      </c>
      <c r="C151" s="27" t="n">
        <f aca="false">C152</f>
        <v>2519.2</v>
      </c>
      <c r="D151" s="27"/>
      <c r="E151" s="27"/>
      <c r="F151" s="27" t="n">
        <f aca="false">F152</f>
        <v>-319.13549</v>
      </c>
      <c r="G151" s="74" t="n">
        <f aca="false">G152</f>
        <v>2200.06451</v>
      </c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</row>
    <row r="152" s="48" customFormat="true" ht="30" hidden="false" customHeight="true" outlineLevel="0" collapsed="false">
      <c r="A152" s="64" t="s">
        <v>336</v>
      </c>
      <c r="B152" s="26" t="s">
        <v>337</v>
      </c>
      <c r="C152" s="28" t="n">
        <v>2519.2</v>
      </c>
      <c r="D152" s="28"/>
      <c r="E152" s="28"/>
      <c r="F152" s="94" t="n">
        <f aca="false">G152-C152</f>
        <v>-319.13549</v>
      </c>
      <c r="G152" s="76" t="n">
        <v>2200.06451</v>
      </c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</row>
    <row r="153" customFormat="false" ht="45" hidden="false" customHeight="true" outlineLevel="0" collapsed="false">
      <c r="A153" s="64" t="s">
        <v>338</v>
      </c>
      <c r="B153" s="26" t="s">
        <v>339</v>
      </c>
      <c r="C153" s="27" t="n">
        <f aca="false">C154</f>
        <v>731.9</v>
      </c>
      <c r="D153" s="27"/>
      <c r="E153" s="27"/>
      <c r="F153" s="27" t="n">
        <f aca="false">F154</f>
        <v>99.1</v>
      </c>
      <c r="G153" s="74" t="n">
        <f aca="false">G154</f>
        <v>831</v>
      </c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</row>
    <row r="154" customFormat="false" ht="47.25" hidden="false" customHeight="true" outlineLevel="0" collapsed="false">
      <c r="A154" s="64" t="s">
        <v>340</v>
      </c>
      <c r="B154" s="26" t="s">
        <v>341</v>
      </c>
      <c r="C154" s="28" t="n">
        <v>731.9</v>
      </c>
      <c r="D154" s="28"/>
      <c r="E154" s="28"/>
      <c r="F154" s="94" t="n">
        <f aca="false">G154-C154</f>
        <v>99.1</v>
      </c>
      <c r="G154" s="76" t="n">
        <v>831</v>
      </c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</row>
    <row r="155" customFormat="false" ht="58.5" hidden="false" customHeight="true" outlineLevel="0" collapsed="false">
      <c r="A155" s="64" t="s">
        <v>342</v>
      </c>
      <c r="B155" s="26" t="s">
        <v>343</v>
      </c>
      <c r="C155" s="27" t="n">
        <f aca="false">C156</f>
        <v>0</v>
      </c>
      <c r="D155" s="28"/>
      <c r="E155" s="28"/>
      <c r="F155" s="27" t="n">
        <f aca="false">F156</f>
        <v>1010.3</v>
      </c>
      <c r="G155" s="74" t="n">
        <f aca="false">G156</f>
        <v>1010.3</v>
      </c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</row>
    <row r="156" customFormat="false" ht="57" hidden="false" customHeight="true" outlineLevel="0" collapsed="false">
      <c r="A156" s="64" t="s">
        <v>344</v>
      </c>
      <c r="B156" s="26" t="s">
        <v>345</v>
      </c>
      <c r="C156" s="28"/>
      <c r="D156" s="28"/>
      <c r="E156" s="28"/>
      <c r="F156" s="94" t="n">
        <f aca="false">G156-C156</f>
        <v>1010.3</v>
      </c>
      <c r="G156" s="76" t="n">
        <v>1010.3</v>
      </c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</row>
    <row r="157" customFormat="false" ht="57" hidden="true" customHeight="true" outlineLevel="0" collapsed="false">
      <c r="A157" s="82" t="s">
        <v>346</v>
      </c>
      <c r="B157" s="106" t="s">
        <v>314</v>
      </c>
      <c r="C157" s="27" t="n">
        <f aca="false">C158</f>
        <v>0</v>
      </c>
      <c r="D157" s="28"/>
      <c r="E157" s="28"/>
      <c r="F157" s="27" t="n">
        <f aca="false">F158</f>
        <v>0</v>
      </c>
      <c r="G157" s="74" t="n">
        <f aca="false">G158</f>
        <v>0</v>
      </c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</row>
    <row r="158" customFormat="false" ht="57" hidden="true" customHeight="true" outlineLevel="0" collapsed="false">
      <c r="A158" s="82" t="s">
        <v>347</v>
      </c>
      <c r="B158" s="106" t="s">
        <v>314</v>
      </c>
      <c r="C158" s="28"/>
      <c r="D158" s="28"/>
      <c r="E158" s="28"/>
      <c r="F158" s="28"/>
      <c r="G158" s="76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</row>
    <row r="159" customFormat="false" ht="15" hidden="false" customHeight="true" outlineLevel="0" collapsed="false">
      <c r="A159" s="64" t="s">
        <v>348</v>
      </c>
      <c r="B159" s="26" t="s">
        <v>349</v>
      </c>
      <c r="C159" s="27" t="n">
        <f aca="false">C160</f>
        <v>55716.5</v>
      </c>
      <c r="D159" s="27"/>
      <c r="E159" s="27"/>
      <c r="F159" s="27" t="n">
        <f aca="false">F160</f>
        <v>-10736.9</v>
      </c>
      <c r="G159" s="74" t="n">
        <f aca="false">G160</f>
        <v>44979.6</v>
      </c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</row>
    <row r="160" customFormat="false" ht="15" hidden="false" customHeight="true" outlineLevel="0" collapsed="false">
      <c r="A160" s="64" t="s">
        <v>350</v>
      </c>
      <c r="B160" s="26" t="s">
        <v>351</v>
      </c>
      <c r="C160" s="28" t="n">
        <v>55716.5</v>
      </c>
      <c r="D160" s="28"/>
      <c r="E160" s="28"/>
      <c r="F160" s="94" t="n">
        <f aca="false">G160-C160</f>
        <v>-10736.9</v>
      </c>
      <c r="G160" s="76" t="n">
        <v>44979.6</v>
      </c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</row>
    <row r="161" customFormat="false" ht="15" hidden="true" customHeight="true" outlineLevel="0" collapsed="false">
      <c r="A161" s="64"/>
      <c r="B161" s="107"/>
      <c r="C161" s="27"/>
      <c r="D161" s="27"/>
      <c r="E161" s="27"/>
      <c r="F161" s="27"/>
      <c r="G161" s="74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</row>
    <row r="162" customFormat="false" ht="15" hidden="true" customHeight="true" outlineLevel="0" collapsed="false">
      <c r="A162" s="64" t="s">
        <v>352</v>
      </c>
      <c r="B162" s="107" t="s">
        <v>353</v>
      </c>
      <c r="C162" s="27" t="n">
        <f aca="false">C163</f>
        <v>0</v>
      </c>
      <c r="D162" s="27"/>
      <c r="E162" s="27"/>
      <c r="F162" s="27" t="n">
        <f aca="false">F163</f>
        <v>0</v>
      </c>
      <c r="G162" s="74" t="n">
        <f aca="false">G163</f>
        <v>0</v>
      </c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</row>
    <row r="163" customFormat="false" ht="15" hidden="true" customHeight="true" outlineLevel="0" collapsed="false">
      <c r="A163" s="64" t="s">
        <v>352</v>
      </c>
      <c r="B163" s="107" t="s">
        <v>354</v>
      </c>
      <c r="C163" s="28"/>
      <c r="D163" s="27"/>
      <c r="E163" s="27"/>
      <c r="F163" s="28"/>
      <c r="G163" s="76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</row>
    <row r="164" customFormat="false" ht="15" hidden="false" customHeight="true" outlineLevel="0" collapsed="false">
      <c r="A164" s="64" t="s">
        <v>355</v>
      </c>
      <c r="B164" s="26" t="s">
        <v>356</v>
      </c>
      <c r="C164" s="27" t="n">
        <f aca="false">C165+C173+C175+C179+C177+C171</f>
        <v>48</v>
      </c>
      <c r="D164" s="27"/>
      <c r="E164" s="27"/>
      <c r="F164" s="27" t="n">
        <f aca="false">F165+F173+F175+F179+F177+F171</f>
        <v>-48</v>
      </c>
      <c r="G164" s="74" t="n">
        <f aca="false">G179+G181+G183+G175+G165+G171</f>
        <v>98</v>
      </c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</row>
    <row r="165" customFormat="false" ht="15" hidden="false" customHeight="true" outlineLevel="0" collapsed="false">
      <c r="A165" s="64" t="s">
        <v>357</v>
      </c>
      <c r="B165" s="107" t="s">
        <v>358</v>
      </c>
      <c r="C165" s="27" t="n">
        <f aca="false">C166</f>
        <v>0</v>
      </c>
      <c r="D165" s="27"/>
      <c r="E165" s="27"/>
      <c r="F165" s="27" t="n">
        <f aca="false">F166</f>
        <v>0</v>
      </c>
      <c r="G165" s="74" t="n">
        <f aca="false">G166</f>
        <v>0</v>
      </c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</row>
    <row r="166" customFormat="false" ht="31.5" hidden="false" customHeight="true" outlineLevel="0" collapsed="false">
      <c r="A166" s="64" t="s">
        <v>359</v>
      </c>
      <c r="B166" s="107" t="s">
        <v>360</v>
      </c>
      <c r="C166" s="28"/>
      <c r="D166" s="27"/>
      <c r="E166" s="27"/>
      <c r="F166" s="94" t="n">
        <f aca="false">G166-C166</f>
        <v>0</v>
      </c>
      <c r="G166" s="76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</row>
    <row r="167" customFormat="false" ht="19.5" hidden="true" customHeight="true" outlineLevel="0" collapsed="false">
      <c r="A167" s="64" t="s">
        <v>361</v>
      </c>
      <c r="B167" s="108" t="s">
        <v>362</v>
      </c>
      <c r="C167" s="69" t="n">
        <f aca="false">C168</f>
        <v>0</v>
      </c>
      <c r="D167" s="69"/>
      <c r="E167" s="69"/>
      <c r="F167" s="69" t="n">
        <f aca="false">F168</f>
        <v>0</v>
      </c>
      <c r="G167" s="70" t="n">
        <f aca="false">G168</f>
        <v>0</v>
      </c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</row>
    <row r="168" customFormat="false" ht="16.5" hidden="true" customHeight="true" outlineLevel="0" collapsed="false">
      <c r="A168" s="64" t="s">
        <v>363</v>
      </c>
      <c r="B168" s="107" t="s">
        <v>364</v>
      </c>
      <c r="C168" s="75" t="n">
        <f aca="false">C169</f>
        <v>0</v>
      </c>
      <c r="D168" s="75"/>
      <c r="E168" s="75"/>
      <c r="F168" s="75" t="n">
        <f aca="false">F169</f>
        <v>0</v>
      </c>
      <c r="G168" s="81" t="n">
        <f aca="false">G169</f>
        <v>0</v>
      </c>
    </row>
    <row r="169" customFormat="false" ht="15" hidden="true" customHeight="true" outlineLevel="0" collapsed="false">
      <c r="A169" s="64" t="s">
        <v>365</v>
      </c>
      <c r="B169" s="107" t="s">
        <v>366</v>
      </c>
      <c r="C169" s="75" t="n">
        <f aca="false">C170</f>
        <v>0</v>
      </c>
      <c r="D169" s="75"/>
      <c r="E169" s="75"/>
      <c r="F169" s="75" t="n">
        <f aca="false">F170</f>
        <v>0</v>
      </c>
      <c r="G169" s="81" t="n">
        <f aca="false">G170</f>
        <v>0</v>
      </c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</row>
    <row r="170" customFormat="false" ht="30" hidden="true" customHeight="true" outlineLevel="0" collapsed="false">
      <c r="A170" s="64" t="s">
        <v>367</v>
      </c>
      <c r="B170" s="107" t="s">
        <v>368</v>
      </c>
      <c r="C170" s="28"/>
      <c r="D170" s="28"/>
      <c r="E170" s="28"/>
      <c r="F170" s="28"/>
      <c r="G170" s="76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</row>
    <row r="171" customFormat="false" ht="30" hidden="false" customHeight="true" outlineLevel="0" collapsed="false">
      <c r="A171" s="64" t="s">
        <v>369</v>
      </c>
      <c r="B171" s="107" t="s">
        <v>370</v>
      </c>
      <c r="C171" s="109" t="n">
        <f aca="false">C172</f>
        <v>0</v>
      </c>
      <c r="D171" s="28"/>
      <c r="E171" s="28"/>
      <c r="F171" s="109" t="n">
        <f aca="false">F172</f>
        <v>0</v>
      </c>
      <c r="G171" s="110" t="n">
        <f aca="false">G172</f>
        <v>0</v>
      </c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</row>
    <row r="172" customFormat="false" ht="30" hidden="false" customHeight="true" outlineLevel="0" collapsed="false">
      <c r="A172" s="64" t="s">
        <v>371</v>
      </c>
      <c r="B172" s="107" t="s">
        <v>372</v>
      </c>
      <c r="C172" s="28"/>
      <c r="D172" s="28"/>
      <c r="E172" s="28"/>
      <c r="F172" s="94" t="n">
        <f aca="false">G172-C172</f>
        <v>0</v>
      </c>
      <c r="G172" s="76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</row>
    <row r="173" customFormat="false" ht="30" hidden="true" customHeight="true" outlineLevel="0" collapsed="false">
      <c r="A173" s="64" t="s">
        <v>373</v>
      </c>
      <c r="B173" s="107" t="s">
        <v>374</v>
      </c>
      <c r="C173" s="27" t="n">
        <f aca="false">C174</f>
        <v>0</v>
      </c>
      <c r="D173" s="28"/>
      <c r="E173" s="28"/>
      <c r="F173" s="27" t="n">
        <f aca="false">F174</f>
        <v>0</v>
      </c>
      <c r="G173" s="74" t="n">
        <f aca="false">G174</f>
        <v>0</v>
      </c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</row>
    <row r="174" customFormat="false" ht="30" hidden="true" customHeight="true" outlineLevel="0" collapsed="false">
      <c r="A174" s="64" t="s">
        <v>375</v>
      </c>
      <c r="B174" s="107" t="s">
        <v>376</v>
      </c>
      <c r="C174" s="28"/>
      <c r="D174" s="28"/>
      <c r="E174" s="28"/>
      <c r="F174" s="94" t="n">
        <f aca="false">G174-C174</f>
        <v>0</v>
      </c>
      <c r="G174" s="76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</row>
    <row r="175" customFormat="false" ht="30" hidden="false" customHeight="true" outlineLevel="0" collapsed="false">
      <c r="A175" s="64" t="s">
        <v>377</v>
      </c>
      <c r="B175" s="107" t="s">
        <v>378</v>
      </c>
      <c r="C175" s="27" t="n">
        <f aca="false">C176</f>
        <v>0</v>
      </c>
      <c r="D175" s="28"/>
      <c r="E175" s="28"/>
      <c r="F175" s="27" t="n">
        <f aca="false">F176</f>
        <v>0</v>
      </c>
      <c r="G175" s="74" t="n">
        <f aca="false">G176</f>
        <v>0</v>
      </c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</row>
    <row r="176" customFormat="false" ht="30" hidden="false" customHeight="true" outlineLevel="0" collapsed="false">
      <c r="A176" s="64" t="s">
        <v>379</v>
      </c>
      <c r="B176" s="107" t="s">
        <v>380</v>
      </c>
      <c r="C176" s="28"/>
      <c r="D176" s="28"/>
      <c r="E176" s="28"/>
      <c r="F176" s="94" t="n">
        <f aca="false">G176-C176</f>
        <v>0</v>
      </c>
      <c r="G176" s="76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</row>
    <row r="177" customFormat="false" ht="30" hidden="true" customHeight="true" outlineLevel="0" collapsed="false">
      <c r="A177" s="64" t="s">
        <v>381</v>
      </c>
      <c r="B177" s="107" t="s">
        <v>382</v>
      </c>
      <c r="C177" s="109" t="n">
        <f aca="false">C178</f>
        <v>0</v>
      </c>
      <c r="D177" s="28"/>
      <c r="E177" s="28"/>
      <c r="F177" s="109" t="n">
        <f aca="false">F178</f>
        <v>0</v>
      </c>
      <c r="G177" s="110" t="n">
        <f aca="false">G178</f>
        <v>0</v>
      </c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</row>
    <row r="178" customFormat="false" ht="30" hidden="true" customHeight="true" outlineLevel="0" collapsed="false">
      <c r="A178" s="64" t="s">
        <v>383</v>
      </c>
      <c r="B178" s="107" t="s">
        <v>382</v>
      </c>
      <c r="C178" s="28"/>
      <c r="D178" s="28"/>
      <c r="E178" s="28"/>
      <c r="F178" s="94" t="n">
        <f aca="false">G178-C178</f>
        <v>0</v>
      </c>
      <c r="G178" s="76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</row>
    <row r="179" customFormat="false" ht="18.75" hidden="false" customHeight="true" outlineLevel="0" collapsed="false">
      <c r="A179" s="64" t="s">
        <v>352</v>
      </c>
      <c r="B179" s="107" t="s">
        <v>353</v>
      </c>
      <c r="C179" s="27" t="n">
        <f aca="false">C180</f>
        <v>48</v>
      </c>
      <c r="D179" s="28"/>
      <c r="E179" s="28"/>
      <c r="F179" s="27" t="n">
        <f aca="false">F180</f>
        <v>-48</v>
      </c>
      <c r="G179" s="74" t="n">
        <f aca="false">G180</f>
        <v>0</v>
      </c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</row>
    <row r="180" customFormat="false" ht="18.75" hidden="false" customHeight="true" outlineLevel="0" collapsed="false">
      <c r="A180" s="64" t="s">
        <v>352</v>
      </c>
      <c r="B180" s="107" t="s">
        <v>354</v>
      </c>
      <c r="C180" s="28" t="n">
        <v>48</v>
      </c>
      <c r="D180" s="28"/>
      <c r="E180" s="28"/>
      <c r="F180" s="94" t="n">
        <f aca="false">G180-C180</f>
        <v>-48</v>
      </c>
      <c r="G180" s="76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</row>
    <row r="181" customFormat="false" ht="43.5" hidden="false" customHeight="true" outlineLevel="0" collapsed="false">
      <c r="A181" s="64" t="s">
        <v>384</v>
      </c>
      <c r="B181" s="107" t="s">
        <v>385</v>
      </c>
      <c r="C181" s="28"/>
      <c r="D181" s="28"/>
      <c r="E181" s="28"/>
      <c r="F181" s="94"/>
      <c r="G181" s="74" t="n">
        <f aca="false">G182</f>
        <v>0</v>
      </c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</row>
    <row r="182" customFormat="false" ht="48.75" hidden="false" customHeight="true" outlineLevel="0" collapsed="false">
      <c r="A182" s="64" t="s">
        <v>386</v>
      </c>
      <c r="B182" s="107" t="s">
        <v>385</v>
      </c>
      <c r="C182" s="28"/>
      <c r="D182" s="28"/>
      <c r="E182" s="28"/>
      <c r="F182" s="94"/>
      <c r="G182" s="76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</row>
    <row r="183" customFormat="false" ht="36" hidden="false" customHeight="true" outlineLevel="0" collapsed="false">
      <c r="A183" s="64" t="s">
        <v>387</v>
      </c>
      <c r="B183" s="107" t="s">
        <v>388</v>
      </c>
      <c r="C183" s="75" t="n">
        <f aca="false">C184+C185</f>
        <v>0</v>
      </c>
      <c r="D183" s="28"/>
      <c r="E183" s="28"/>
      <c r="F183" s="75" t="n">
        <f aca="false">F184+F185</f>
        <v>98</v>
      </c>
      <c r="G183" s="81" t="n">
        <f aca="false">G184+G185</f>
        <v>98</v>
      </c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</row>
    <row r="184" customFormat="false" ht="45" hidden="false" customHeight="true" outlineLevel="0" collapsed="false">
      <c r="A184" s="64" t="s">
        <v>389</v>
      </c>
      <c r="B184" s="107" t="s">
        <v>390</v>
      </c>
      <c r="C184" s="28"/>
      <c r="D184" s="28"/>
      <c r="E184" s="28"/>
      <c r="F184" s="94" t="n">
        <f aca="false">G184-C184</f>
        <v>98</v>
      </c>
      <c r="G184" s="76" t="n">
        <v>98</v>
      </c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</row>
    <row r="185" customFormat="false" ht="30.75" hidden="true" customHeight="true" outlineLevel="0" collapsed="false">
      <c r="A185" s="64" t="s">
        <v>391</v>
      </c>
      <c r="B185" s="107" t="s">
        <v>392</v>
      </c>
      <c r="C185" s="28"/>
      <c r="D185" s="28"/>
      <c r="E185" s="28"/>
      <c r="F185" s="28"/>
      <c r="G185" s="28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</row>
    <row r="186" customFormat="false" ht="5.25" hidden="false" customHeight="true" outlineLevel="0" collapsed="false">
      <c r="A186" s="64"/>
      <c r="B186" s="90"/>
      <c r="C186" s="111"/>
      <c r="D186" s="111"/>
      <c r="E186" s="111"/>
      <c r="F186" s="111"/>
      <c r="G186" s="111"/>
    </row>
    <row r="187" customFormat="false" ht="17.25" hidden="false" customHeight="true" outlineLevel="0" collapsed="false">
      <c r="A187" s="112"/>
      <c r="B187" s="113" t="s">
        <v>393</v>
      </c>
      <c r="C187" s="114" t="n">
        <f aca="false">C8+C90+C183</f>
        <v>124729.6</v>
      </c>
      <c r="D187" s="115"/>
      <c r="E187" s="115"/>
      <c r="F187" s="114" t="n">
        <f aca="false">F8+F90+F183</f>
        <v>-1892.53549</v>
      </c>
      <c r="G187" s="116" t="n">
        <f aca="false">G8+G90</f>
        <v>122837.06451</v>
      </c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</row>
    <row r="189" customFormat="false" ht="15" hidden="false" customHeight="false" outlineLevel="0" collapsed="false">
      <c r="C189" s="117"/>
      <c r="D189" s="118"/>
      <c r="E189" s="118"/>
      <c r="G189" s="119" t="n">
        <v>121305</v>
      </c>
    </row>
    <row r="190" s="48" customFormat="true" ht="20.25" hidden="false" customHeight="true" outlineLevel="0" collapsed="false">
      <c r="A190" s="120"/>
      <c r="B190" s="121"/>
      <c r="C190" s="122"/>
      <c r="D190" s="34"/>
      <c r="E190" s="34"/>
      <c r="G190" s="119" t="n">
        <v>98</v>
      </c>
      <c r="H190" s="85" t="s">
        <v>394</v>
      </c>
      <c r="I190" s="85" t="s">
        <v>395</v>
      </c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</row>
    <row r="191" s="48" customFormat="true" ht="20.25" hidden="false" customHeight="true" outlineLevel="0" collapsed="false">
      <c r="A191" s="120"/>
      <c r="B191" s="121"/>
      <c r="C191" s="122"/>
      <c r="D191" s="34"/>
      <c r="E191" s="34"/>
      <c r="G191" s="123" t="n">
        <f aca="false">G189+G190+H191+H192+H193</f>
        <v>122837.06451</v>
      </c>
      <c r="H191" s="124" t="n">
        <v>-0.03549</v>
      </c>
      <c r="I191" s="85" t="s">
        <v>396</v>
      </c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</row>
    <row r="192" s="48" customFormat="true" ht="20.25" hidden="false" customHeight="true" outlineLevel="0" collapsed="false">
      <c r="A192" s="120"/>
      <c r="B192" s="121"/>
      <c r="C192" s="34"/>
      <c r="D192" s="34"/>
      <c r="E192" s="34"/>
      <c r="G192" s="123"/>
      <c r="H192" s="124" t="n">
        <v>423.8</v>
      </c>
      <c r="I192" s="85" t="s">
        <v>397</v>
      </c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</row>
    <row r="193" s="48" customFormat="true" ht="20.25" hidden="false" customHeight="true" outlineLevel="0" collapsed="false">
      <c r="A193" s="120"/>
      <c r="B193" s="121"/>
      <c r="C193" s="34"/>
      <c r="D193" s="34"/>
      <c r="E193" s="34"/>
      <c r="G193" s="123"/>
      <c r="H193" s="124" t="n">
        <v>1010.3</v>
      </c>
      <c r="I193" s="53" t="s">
        <v>398</v>
      </c>
      <c r="J193" s="53"/>
      <c r="K193" s="53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</row>
    <row r="194" s="48" customFormat="true" ht="20.25" hidden="false" customHeight="true" outlineLevel="0" collapsed="false">
      <c r="A194" s="120"/>
      <c r="B194" s="121"/>
      <c r="C194" s="34"/>
      <c r="D194" s="34"/>
      <c r="E194" s="34"/>
      <c r="G194" s="123"/>
      <c r="H194" s="85"/>
      <c r="I194" s="53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</row>
    <row r="195" s="48" customFormat="true" ht="20.25" hidden="false" customHeight="true" outlineLevel="0" collapsed="false">
      <c r="A195" s="120"/>
      <c r="B195" s="121"/>
      <c r="C195" s="34"/>
      <c r="D195" s="34"/>
      <c r="E195" s="34"/>
      <c r="G195" s="123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</row>
    <row r="196" s="48" customFormat="true" ht="20.25" hidden="false" customHeight="true" outlineLevel="0" collapsed="false">
      <c r="A196" s="120"/>
      <c r="B196" s="121"/>
      <c r="C196" s="34"/>
      <c r="D196" s="34"/>
      <c r="E196" s="34"/>
      <c r="G196" s="34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</row>
    <row r="197" s="48" customFormat="true" ht="20.25" hidden="false" customHeight="true" outlineLevel="0" collapsed="false">
      <c r="A197" s="120"/>
      <c r="B197" s="121"/>
      <c r="C197" s="34"/>
      <c r="D197" s="34"/>
      <c r="E197" s="34"/>
      <c r="G197" s="34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</row>
    <row r="198" s="48" customFormat="true" ht="30" hidden="false" customHeight="true" outlineLevel="0" collapsed="false">
      <c r="A198" s="120"/>
      <c r="B198" s="125"/>
      <c r="C198" s="34"/>
      <c r="D198" s="34"/>
      <c r="E198" s="34"/>
      <c r="G198" s="34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</row>
    <row r="199" s="48" customFormat="true" ht="15" hidden="false" customHeight="false" outlineLevel="0" collapsed="false">
      <c r="A199" s="120"/>
      <c r="B199" s="121"/>
      <c r="C199" s="34"/>
      <c r="D199" s="34"/>
      <c r="E199" s="34"/>
      <c r="G199" s="34"/>
    </row>
    <row r="200" s="48" customFormat="true" ht="15" hidden="false" customHeight="false" outlineLevel="0" collapsed="false">
      <c r="A200" s="120"/>
      <c r="B200" s="125"/>
      <c r="C200" s="34"/>
      <c r="D200" s="34"/>
      <c r="E200" s="34"/>
      <c r="G200" s="34"/>
    </row>
    <row r="201" s="48" customFormat="true" ht="15" hidden="false" customHeight="false" outlineLevel="0" collapsed="false">
      <c r="A201" s="120"/>
      <c r="B201" s="125"/>
      <c r="C201" s="34"/>
      <c r="D201" s="34"/>
      <c r="E201" s="34"/>
      <c r="G201" s="34"/>
    </row>
    <row r="202" s="48" customFormat="true" ht="6" hidden="false" customHeight="true" outlineLevel="0" collapsed="false">
      <c r="A202" s="46"/>
    </row>
    <row r="203" s="48" customFormat="true" ht="15" hidden="false" customHeight="false" outlineLevel="0" collapsed="false">
      <c r="A203" s="46"/>
    </row>
    <row r="204" s="48" customFormat="true" ht="15" hidden="false" customHeight="false" outlineLevel="0" collapsed="false">
      <c r="A204" s="46"/>
    </row>
    <row r="205" s="48" customFormat="true" ht="15" hidden="false" customHeight="false" outlineLevel="0" collapsed="false">
      <c r="A205" s="46"/>
    </row>
    <row r="206" s="48" customFormat="true" ht="15" hidden="false" customHeight="false" outlineLevel="0" collapsed="false">
      <c r="A206" s="46"/>
    </row>
    <row r="207" s="48" customFormat="true" ht="15" hidden="false" customHeight="false" outlineLevel="0" collapsed="false">
      <c r="A207" s="46"/>
    </row>
    <row r="208" s="48" customFormat="true" ht="15" hidden="false" customHeight="false" outlineLevel="0" collapsed="false">
      <c r="A208" s="46"/>
    </row>
    <row r="209" s="48" customFormat="true" ht="15" hidden="false" customHeight="false" outlineLevel="0" collapsed="false">
      <c r="A209" s="46"/>
    </row>
    <row r="210" s="48" customFormat="true" ht="15" hidden="false" customHeight="false" outlineLevel="0" collapsed="false">
      <c r="A210" s="46"/>
    </row>
    <row r="211" s="48" customFormat="true" ht="15" hidden="false" customHeight="false" outlineLevel="0" collapsed="false">
      <c r="A211" s="46"/>
    </row>
    <row r="212" s="48" customFormat="true" ht="15" hidden="false" customHeight="false" outlineLevel="0" collapsed="false">
      <c r="A212" s="46"/>
    </row>
    <row r="213" s="48" customFormat="true" ht="15" hidden="false" customHeight="false" outlineLevel="0" collapsed="false">
      <c r="A213" s="46"/>
    </row>
    <row r="214" s="48" customFormat="true" ht="15" hidden="false" customHeight="false" outlineLevel="0" collapsed="false"/>
    <row r="215" s="48" customFormat="true" ht="15" hidden="false" customHeight="false" outlineLevel="0" collapsed="false">
      <c r="A215" s="46"/>
    </row>
    <row r="216" s="48" customFormat="true" ht="15" hidden="false" customHeight="false" outlineLevel="0" collapsed="false">
      <c r="A216" s="46"/>
    </row>
    <row r="217" s="48" customFormat="true" ht="15" hidden="false" customHeight="false" outlineLevel="0" collapsed="false">
      <c r="A217" s="46"/>
    </row>
    <row r="218" s="48" customFormat="true" ht="15" hidden="false" customHeight="false" outlineLevel="0" collapsed="false">
      <c r="A218" s="46"/>
    </row>
    <row r="219" s="48" customFormat="true" ht="15" hidden="false" customHeight="false" outlineLevel="0" collapsed="false">
      <c r="A219" s="46"/>
    </row>
    <row r="220" s="48" customFormat="true" ht="15" hidden="false" customHeight="false" outlineLevel="0" collapsed="false">
      <c r="A220" s="46"/>
    </row>
    <row r="221" s="48" customFormat="true" ht="15" hidden="false" customHeight="false" outlineLevel="0" collapsed="false">
      <c r="A221" s="46"/>
    </row>
    <row r="222" s="48" customFormat="true" ht="15" hidden="false" customHeight="false" outlineLevel="0" collapsed="false">
      <c r="A222" s="46"/>
    </row>
    <row r="223" s="48" customFormat="true" ht="15" hidden="false" customHeight="false" outlineLevel="0" collapsed="false">
      <c r="A223" s="46"/>
    </row>
    <row r="224" s="48" customFormat="true" ht="15" hidden="false" customHeight="false" outlineLevel="0" collapsed="false">
      <c r="A224" s="46"/>
    </row>
    <row r="225" s="48" customFormat="true" ht="15" hidden="false" customHeight="false" outlineLevel="0" collapsed="false">
      <c r="A225" s="46"/>
    </row>
    <row r="226" s="48" customFormat="true" ht="15" hidden="false" customHeight="false" outlineLevel="0" collapsed="false">
      <c r="A226" s="46"/>
    </row>
    <row r="230" s="48" customFormat="true" ht="15" hidden="false" customHeight="false" outlineLevel="0" collapsed="false">
      <c r="A230" s="46"/>
    </row>
    <row r="231" s="48" customFormat="true" ht="15" hidden="false" customHeight="false" outlineLevel="0" collapsed="false">
      <c r="A231" s="46"/>
    </row>
    <row r="232" customFormat="false" ht="15" hidden="false" customHeight="false" outlineLevel="0" collapsed="false">
      <c r="C232" s="53"/>
      <c r="E232" s="48"/>
      <c r="F232" s="48"/>
      <c r="G232" s="48"/>
    </row>
    <row r="233" customFormat="false" ht="15" hidden="false" customHeight="false" outlineLevel="0" collapsed="false">
      <c r="E233" s="48"/>
      <c r="F233" s="48"/>
      <c r="G233" s="48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</row>
    <row r="234" s="126" customFormat="true" ht="15.75" hidden="false" customHeight="false" outlineLevel="0" collapsed="false">
      <c r="B234" s="57"/>
      <c r="E234" s="127"/>
      <c r="F234" s="127"/>
      <c r="G234" s="127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</row>
    <row r="235" customFormat="false" ht="15" hidden="false" customHeight="false" outlineLevel="0" collapsed="false">
      <c r="C235" s="53"/>
      <c r="E235" s="48"/>
      <c r="F235" s="48"/>
      <c r="G235" s="48"/>
    </row>
    <row r="236" customFormat="false" ht="15" hidden="false" customHeight="false" outlineLevel="0" collapsed="false">
      <c r="C236" s="53"/>
      <c r="E236" s="48"/>
      <c r="F236" s="48"/>
      <c r="G236" s="48"/>
    </row>
    <row r="237" customFormat="false" ht="15" hidden="false" customHeight="false" outlineLevel="0" collapsed="false">
      <c r="A237" s="129"/>
      <c r="B237" s="130"/>
      <c r="C237" s="131"/>
      <c r="E237" s="132"/>
      <c r="F237" s="85"/>
      <c r="G237" s="85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</row>
    <row r="238" customFormat="false" ht="15" hidden="false" customHeight="false" outlineLevel="0" collapsed="false">
      <c r="A238" s="129"/>
      <c r="B238" s="130"/>
      <c r="C238" s="131"/>
      <c r="E238" s="132"/>
      <c r="F238" s="85"/>
      <c r="G238" s="85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</row>
    <row r="239" customFormat="false" ht="15" hidden="false" customHeight="false" outlineLevel="0" collapsed="false">
      <c r="F239" s="48"/>
      <c r="G239" s="48"/>
    </row>
    <row r="240" customFormat="false" ht="15" hidden="false" customHeight="false" outlineLevel="0" collapsed="false">
      <c r="F240" s="48"/>
      <c r="G240" s="48"/>
    </row>
    <row r="241" customFormat="false" ht="15" hidden="false" customHeight="false" outlineLevel="0" collapsed="false">
      <c r="F241" s="48"/>
      <c r="G241" s="48"/>
    </row>
    <row r="242" customFormat="false" ht="15" hidden="false" customHeight="false" outlineLevel="0" collapsed="false">
      <c r="F242" s="48"/>
      <c r="G242" s="48"/>
    </row>
    <row r="243" customFormat="false" ht="15" hidden="false" customHeight="false" outlineLevel="0" collapsed="false">
      <c r="A243" s="129"/>
      <c r="B243" s="133"/>
      <c r="C243" s="131"/>
      <c r="E243" s="132"/>
      <c r="F243" s="85"/>
      <c r="G243" s="85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</row>
    <row r="244" customFormat="false" ht="15" hidden="false" customHeight="false" outlineLevel="0" collapsed="false">
      <c r="A244" s="129"/>
      <c r="B244" s="133"/>
      <c r="C244" s="131"/>
      <c r="E244" s="132"/>
      <c r="F244" s="85"/>
      <c r="G244" s="85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</row>
    <row r="245" customFormat="false" ht="15" hidden="false" customHeight="false" outlineLevel="0" collapsed="false">
      <c r="A245" s="129"/>
      <c r="B245" s="133"/>
      <c r="C245" s="131"/>
      <c r="E245" s="132"/>
      <c r="F245" s="85"/>
      <c r="G245" s="85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</row>
    <row r="246" customFormat="false" ht="15" hidden="false" customHeight="false" outlineLevel="0" collapsed="false">
      <c r="A246" s="129"/>
      <c r="B246" s="133"/>
      <c r="C246" s="131"/>
      <c r="E246" s="132"/>
      <c r="F246" s="85"/>
      <c r="G246" s="85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</row>
    <row r="247" customFormat="false" ht="15" hidden="false" customHeight="false" outlineLevel="0" collapsed="false">
      <c r="A247" s="129"/>
      <c r="B247" s="133"/>
      <c r="C247" s="131"/>
      <c r="E247" s="132"/>
      <c r="F247" s="85"/>
      <c r="G247" s="85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</row>
    <row r="248" customFormat="false" ht="15" hidden="false" customHeight="false" outlineLevel="0" collapsed="false">
      <c r="A248" s="129"/>
      <c r="B248" s="133"/>
      <c r="C248" s="131"/>
      <c r="E248" s="132"/>
      <c r="F248" s="85"/>
      <c r="G248" s="85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</row>
    <row r="249" customFormat="false" ht="15" hidden="false" customHeight="false" outlineLevel="0" collapsed="false">
      <c r="A249" s="129"/>
      <c r="B249" s="133"/>
      <c r="C249" s="131"/>
      <c r="E249" s="132"/>
      <c r="F249" s="85"/>
      <c r="G249" s="85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</row>
    <row r="250" customFormat="false" ht="15" hidden="false" customHeight="false" outlineLevel="0" collapsed="false">
      <c r="C250" s="53"/>
      <c r="E250" s="48"/>
      <c r="F250" s="48"/>
      <c r="G250" s="48"/>
    </row>
    <row r="251" customFormat="false" ht="15" hidden="false" customHeight="false" outlineLevel="0" collapsed="false">
      <c r="A251" s="129"/>
      <c r="B251" s="133"/>
      <c r="C251" s="131"/>
      <c r="E251" s="132"/>
      <c r="F251" s="85"/>
      <c r="G251" s="85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</row>
    <row r="252" customFormat="false" ht="15" hidden="false" customHeight="false" outlineLevel="0" collapsed="false">
      <c r="A252" s="134"/>
      <c r="B252" s="135"/>
      <c r="C252" s="53"/>
      <c r="E252" s="48"/>
      <c r="F252" s="48"/>
      <c r="G252" s="48"/>
    </row>
    <row r="253" customFormat="false" ht="15" hidden="false" customHeight="false" outlineLevel="0" collapsed="false">
      <c r="A253" s="134"/>
      <c r="B253" s="135"/>
      <c r="C253" s="53"/>
      <c r="E253" s="48"/>
      <c r="F253" s="48"/>
      <c r="G253" s="48"/>
    </row>
    <row r="254" customFormat="false" ht="15" hidden="false" customHeight="false" outlineLevel="0" collapsed="false">
      <c r="A254" s="134"/>
      <c r="B254" s="135"/>
      <c r="C254" s="53"/>
      <c r="E254" s="48"/>
      <c r="F254" s="48"/>
      <c r="G254" s="48"/>
    </row>
    <row r="255" customFormat="false" ht="15" hidden="false" customHeight="false" outlineLevel="0" collapsed="false">
      <c r="A255" s="134"/>
      <c r="B255" s="135"/>
      <c r="C255" s="53"/>
      <c r="E255" s="48"/>
      <c r="F255" s="48"/>
      <c r="G255" s="48"/>
    </row>
    <row r="256" customFormat="false" ht="15" hidden="false" customHeight="false" outlineLevel="0" collapsed="false">
      <c r="A256" s="134"/>
      <c r="B256" s="135"/>
      <c r="C256" s="53"/>
      <c r="E256" s="48"/>
      <c r="F256" s="48"/>
      <c r="G256" s="48"/>
    </row>
    <row r="257" customFormat="false" ht="15" hidden="false" customHeight="false" outlineLevel="0" collapsed="false">
      <c r="A257" s="134"/>
      <c r="B257" s="135"/>
      <c r="C257" s="53"/>
      <c r="E257" s="48"/>
      <c r="F257" s="48"/>
      <c r="G257" s="48"/>
    </row>
    <row r="258" customFormat="false" ht="15" hidden="false" customHeight="false" outlineLevel="0" collapsed="false">
      <c r="A258" s="134"/>
      <c r="B258" s="135"/>
      <c r="C258" s="53"/>
      <c r="E258" s="48"/>
      <c r="F258" s="48"/>
      <c r="G258" s="48"/>
    </row>
    <row r="259" customFormat="false" ht="15" hidden="false" customHeight="false" outlineLevel="0" collapsed="false">
      <c r="A259" s="134"/>
      <c r="B259" s="135"/>
      <c r="C259" s="53"/>
      <c r="E259" s="48"/>
      <c r="F259" s="48"/>
      <c r="G259" s="48"/>
    </row>
    <row r="260" customFormat="false" ht="15" hidden="false" customHeight="false" outlineLevel="0" collapsed="false">
      <c r="A260" s="134"/>
      <c r="B260" s="135"/>
      <c r="C260" s="53"/>
      <c r="E260" s="48"/>
      <c r="F260" s="48"/>
      <c r="G260" s="48"/>
    </row>
    <row r="261" customFormat="false" ht="15" hidden="false" customHeight="false" outlineLevel="0" collapsed="false">
      <c r="A261" s="134"/>
      <c r="B261" s="135"/>
      <c r="C261" s="53"/>
      <c r="E261" s="48"/>
      <c r="F261" s="48"/>
      <c r="G261" s="48"/>
    </row>
    <row r="262" customFormat="false" ht="15" hidden="false" customHeight="false" outlineLevel="0" collapsed="false">
      <c r="C262" s="53"/>
      <c r="E262" s="48"/>
      <c r="F262" s="48"/>
      <c r="G262" s="48"/>
    </row>
    <row r="263" customFormat="false" ht="15" hidden="false" customHeight="false" outlineLevel="0" collapsed="false">
      <c r="C263" s="53"/>
      <c r="E263" s="48"/>
      <c r="F263" s="48"/>
      <c r="G263" s="48"/>
    </row>
    <row r="264" customFormat="false" ht="15" hidden="false" customHeight="false" outlineLevel="0" collapsed="false">
      <c r="A264" s="134"/>
      <c r="B264" s="135"/>
      <c r="C264" s="53"/>
      <c r="E264" s="48"/>
      <c r="F264" s="48"/>
      <c r="G264" s="48"/>
    </row>
    <row r="265" customFormat="false" ht="15" hidden="false" customHeight="false" outlineLevel="0" collapsed="false">
      <c r="A265" s="134"/>
      <c r="B265" s="135"/>
      <c r="C265" s="53"/>
      <c r="E265" s="48"/>
      <c r="F265" s="48"/>
      <c r="G265" s="48"/>
    </row>
    <row r="266" customFormat="false" ht="15" hidden="false" customHeight="false" outlineLevel="0" collapsed="false">
      <c r="A266" s="134"/>
      <c r="B266" s="135"/>
      <c r="C266" s="53"/>
      <c r="E266" s="48"/>
      <c r="F266" s="48"/>
      <c r="G266" s="48"/>
    </row>
    <row r="267" customFormat="false" ht="15" hidden="false" customHeight="false" outlineLevel="0" collapsed="false">
      <c r="A267" s="134"/>
      <c r="B267" s="135"/>
      <c r="C267" s="53"/>
      <c r="E267" s="48"/>
      <c r="F267" s="48"/>
      <c r="G267" s="48"/>
    </row>
    <row r="268" customFormat="false" ht="15" hidden="false" customHeight="false" outlineLevel="0" collapsed="false">
      <c r="A268" s="134"/>
      <c r="B268" s="135"/>
      <c r="C268" s="53"/>
      <c r="E268" s="48"/>
      <c r="F268" s="48"/>
      <c r="G268" s="48"/>
    </row>
    <row r="269" customFormat="false" ht="15" hidden="false" customHeight="false" outlineLevel="0" collapsed="false">
      <c r="A269" s="134"/>
      <c r="B269" s="135"/>
      <c r="C269" s="53"/>
      <c r="E269" s="48"/>
      <c r="F269" s="48"/>
      <c r="G269" s="48"/>
    </row>
    <row r="270" customFormat="false" ht="15" hidden="false" customHeight="false" outlineLevel="0" collapsed="false">
      <c r="A270" s="134"/>
      <c r="B270" s="135"/>
      <c r="C270" s="53"/>
      <c r="E270" s="48"/>
      <c r="F270" s="48"/>
      <c r="G270" s="48"/>
    </row>
    <row r="271" customFormat="false" ht="15" hidden="false" customHeight="false" outlineLevel="0" collapsed="false">
      <c r="A271" s="134"/>
      <c r="B271" s="135"/>
      <c r="C271" s="53"/>
      <c r="E271" s="48"/>
      <c r="F271" s="48"/>
      <c r="G271" s="48"/>
    </row>
    <row r="272" customFormat="false" ht="15" hidden="false" customHeight="false" outlineLevel="0" collapsed="false">
      <c r="A272" s="134"/>
      <c r="B272" s="135"/>
      <c r="C272" s="136"/>
      <c r="E272" s="48"/>
      <c r="F272" s="48"/>
      <c r="G272" s="48"/>
    </row>
    <row r="273" customFormat="false" ht="15" hidden="false" customHeight="false" outlineLevel="0" collapsed="false">
      <c r="A273" s="134"/>
      <c r="B273" s="135"/>
      <c r="C273" s="136"/>
      <c r="E273" s="48"/>
      <c r="F273" s="48"/>
      <c r="G273" s="48"/>
    </row>
    <row r="274" customFormat="false" ht="15" hidden="false" customHeight="false" outlineLevel="0" collapsed="false">
      <c r="A274" s="134"/>
      <c r="B274" s="135"/>
      <c r="C274" s="136"/>
      <c r="E274" s="48"/>
      <c r="F274" s="48"/>
      <c r="G274" s="48"/>
    </row>
    <row r="275" customFormat="false" ht="15" hidden="false" customHeight="false" outlineLevel="0" collapsed="false">
      <c r="A275" s="134"/>
      <c r="B275" s="135"/>
      <c r="C275" s="136"/>
      <c r="E275" s="48"/>
      <c r="F275" s="48"/>
      <c r="G275" s="48"/>
    </row>
    <row r="276" customFormat="false" ht="15" hidden="false" customHeight="false" outlineLevel="0" collapsed="false">
      <c r="A276" s="134"/>
      <c r="B276" s="135"/>
      <c r="C276" s="136"/>
      <c r="E276" s="48"/>
      <c r="F276" s="48"/>
      <c r="G276" s="48"/>
    </row>
    <row r="277" customFormat="false" ht="15" hidden="false" customHeight="false" outlineLevel="0" collapsed="false">
      <c r="F277" s="48"/>
      <c r="G277" s="48"/>
    </row>
    <row r="278" customFormat="false" ht="15" hidden="false" customHeight="false" outlineLevel="0" collapsed="false">
      <c r="F278" s="48"/>
      <c r="G278" s="48"/>
    </row>
    <row r="279" customFormat="false" ht="15" hidden="false" customHeight="false" outlineLevel="0" collapsed="false">
      <c r="A279" s="134"/>
      <c r="B279" s="135"/>
      <c r="C279" s="136"/>
      <c r="E279" s="48"/>
      <c r="F279" s="48"/>
      <c r="G279" s="48"/>
    </row>
    <row r="280" customFormat="false" ht="15" hidden="false" customHeight="false" outlineLevel="0" collapsed="false">
      <c r="A280" s="134"/>
      <c r="B280" s="135"/>
      <c r="C280" s="136"/>
      <c r="E280" s="48"/>
      <c r="F280" s="48"/>
      <c r="G280" s="48"/>
    </row>
    <row r="281" customFormat="false" ht="15" hidden="false" customHeight="false" outlineLevel="0" collapsed="false">
      <c r="F281" s="48"/>
      <c r="G281" s="48"/>
    </row>
    <row r="282" customFormat="false" ht="15" hidden="false" customHeight="false" outlineLevel="0" collapsed="false">
      <c r="A282" s="134"/>
      <c r="B282" s="135"/>
      <c r="C282" s="136"/>
      <c r="E282" s="48"/>
      <c r="F282" s="48"/>
      <c r="G282" s="48"/>
    </row>
    <row r="283" customFormat="false" ht="15" hidden="false" customHeight="false" outlineLevel="0" collapsed="false">
      <c r="A283" s="134"/>
      <c r="B283" s="135"/>
      <c r="C283" s="136"/>
      <c r="E283" s="48"/>
      <c r="F283" s="48"/>
      <c r="G283" s="48"/>
    </row>
    <row r="284" customFormat="false" ht="15" hidden="false" customHeight="false" outlineLevel="0" collapsed="false">
      <c r="F284" s="48"/>
      <c r="G284" s="48"/>
    </row>
    <row r="285" customFormat="false" ht="15" hidden="false" customHeight="false" outlineLevel="0" collapsed="false">
      <c r="F285" s="48"/>
      <c r="G285" s="48"/>
    </row>
    <row r="286" customFormat="false" ht="15" hidden="false" customHeight="false" outlineLevel="0" collapsed="false">
      <c r="F286" s="48"/>
      <c r="G286" s="48"/>
    </row>
    <row r="287" customFormat="false" ht="15" hidden="false" customHeight="false" outlineLevel="0" collapsed="false">
      <c r="A287" s="134"/>
      <c r="B287" s="135"/>
      <c r="C287" s="136"/>
      <c r="E287" s="48"/>
      <c r="F287" s="48"/>
      <c r="G287" s="48"/>
    </row>
    <row r="288" customFormat="false" ht="15" hidden="false" customHeight="false" outlineLevel="0" collapsed="false">
      <c r="A288" s="134"/>
      <c r="B288" s="135"/>
      <c r="C288" s="136"/>
      <c r="E288" s="48"/>
      <c r="F288" s="48"/>
      <c r="G288" s="48"/>
    </row>
    <row r="289" customFormat="false" ht="15" hidden="false" customHeight="false" outlineLevel="0" collapsed="false">
      <c r="A289" s="134"/>
      <c r="B289" s="135"/>
      <c r="C289" s="136"/>
      <c r="E289" s="48"/>
      <c r="F289" s="48"/>
      <c r="G289" s="48"/>
    </row>
    <row r="290" customFormat="false" ht="15" hidden="false" customHeight="false" outlineLevel="0" collapsed="false">
      <c r="A290" s="134"/>
      <c r="B290" s="135"/>
      <c r="C290" s="136"/>
      <c r="E290" s="48"/>
      <c r="F290" s="48"/>
      <c r="G290" s="48"/>
    </row>
    <row r="291" customFormat="false" ht="15" hidden="false" customHeight="false" outlineLevel="0" collapsed="false">
      <c r="A291" s="134"/>
      <c r="B291" s="135"/>
      <c r="C291" s="136"/>
      <c r="E291" s="48"/>
      <c r="F291" s="48"/>
      <c r="G291" s="48"/>
    </row>
    <row r="292" customFormat="false" ht="15" hidden="false" customHeight="false" outlineLevel="0" collapsed="false">
      <c r="A292" s="134"/>
      <c r="B292" s="135"/>
      <c r="C292" s="136"/>
      <c r="E292" s="48"/>
      <c r="F292" s="48"/>
      <c r="G292" s="48"/>
    </row>
    <row r="293" customFormat="false" ht="15" hidden="false" customHeight="false" outlineLevel="0" collapsed="false">
      <c r="A293" s="134"/>
      <c r="B293" s="135"/>
      <c r="C293" s="136"/>
      <c r="E293" s="48"/>
      <c r="F293" s="48"/>
      <c r="G293" s="48"/>
    </row>
    <row r="294" customFormat="false" ht="15" hidden="false" customHeight="false" outlineLevel="0" collapsed="false">
      <c r="A294" s="134"/>
      <c r="B294" s="135"/>
      <c r="C294" s="136"/>
      <c r="E294" s="48"/>
      <c r="F294" s="48"/>
      <c r="G294" s="48"/>
    </row>
    <row r="295" customFormat="false" ht="15" hidden="false" customHeight="false" outlineLevel="0" collapsed="false">
      <c r="A295" s="134"/>
      <c r="B295" s="135"/>
      <c r="C295" s="136"/>
      <c r="E295" s="48"/>
      <c r="F295" s="48"/>
      <c r="G295" s="48"/>
    </row>
    <row r="296" customFormat="false" ht="15" hidden="false" customHeight="false" outlineLevel="0" collapsed="false">
      <c r="A296" s="134"/>
      <c r="B296" s="135"/>
      <c r="C296" s="136"/>
      <c r="E296" s="48"/>
      <c r="F296" s="48"/>
      <c r="G296" s="48"/>
    </row>
    <row r="297" customFormat="false" ht="15" hidden="false" customHeight="false" outlineLevel="0" collapsed="false">
      <c r="A297" s="134"/>
      <c r="B297" s="135"/>
      <c r="C297" s="136"/>
      <c r="E297" s="48"/>
      <c r="F297" s="48"/>
      <c r="G297" s="48"/>
    </row>
    <row r="298" customFormat="false" ht="15" hidden="false" customHeight="false" outlineLevel="0" collapsed="false">
      <c r="F298" s="48"/>
      <c r="G298" s="48"/>
    </row>
    <row r="299" customFormat="false" ht="15" hidden="false" customHeight="false" outlineLevel="0" collapsed="false">
      <c r="F299" s="48"/>
      <c r="G299" s="48"/>
    </row>
    <row r="300" customFormat="false" ht="15" hidden="false" customHeight="false" outlineLevel="0" collapsed="false">
      <c r="A300" s="134"/>
      <c r="B300" s="135"/>
      <c r="C300" s="136"/>
      <c r="E300" s="48"/>
      <c r="F300" s="48"/>
      <c r="G300" s="48"/>
    </row>
    <row r="301" customFormat="false" ht="15" hidden="false" customHeight="false" outlineLevel="0" collapsed="false">
      <c r="A301" s="134"/>
      <c r="B301" s="135"/>
      <c r="C301" s="136"/>
      <c r="E301" s="48"/>
      <c r="F301" s="48"/>
      <c r="G301" s="48"/>
    </row>
    <row r="302" customFormat="false" ht="15" hidden="false" customHeight="false" outlineLevel="0" collapsed="false">
      <c r="A302" s="134"/>
      <c r="B302" s="135"/>
      <c r="C302" s="136"/>
      <c r="E302" s="48"/>
      <c r="F302" s="48"/>
      <c r="G302" s="48"/>
    </row>
    <row r="303" customFormat="false" ht="15" hidden="false" customHeight="false" outlineLevel="0" collapsed="false">
      <c r="A303" s="134"/>
      <c r="B303" s="135"/>
      <c r="C303" s="136"/>
      <c r="E303" s="48"/>
      <c r="F303" s="48"/>
      <c r="G303" s="48"/>
    </row>
    <row r="304" customFormat="false" ht="15" hidden="false" customHeight="false" outlineLevel="0" collapsed="false">
      <c r="A304" s="134"/>
      <c r="B304" s="135"/>
      <c r="C304" s="136"/>
      <c r="E304" s="48"/>
      <c r="F304" s="48"/>
      <c r="G304" s="48"/>
    </row>
    <row r="305" customFormat="false" ht="15" hidden="false" customHeight="false" outlineLevel="0" collapsed="false">
      <c r="A305" s="134"/>
      <c r="B305" s="135"/>
      <c r="C305" s="136"/>
      <c r="E305" s="48"/>
      <c r="F305" s="48"/>
      <c r="G305" s="48"/>
    </row>
    <row r="306" customFormat="false" ht="15" hidden="false" customHeight="false" outlineLevel="0" collapsed="false">
      <c r="A306" s="134"/>
      <c r="B306" s="135"/>
      <c r="C306" s="136"/>
      <c r="E306" s="48"/>
      <c r="F306" s="48"/>
      <c r="G306" s="48"/>
    </row>
    <row r="307" customFormat="false" ht="15" hidden="false" customHeight="false" outlineLevel="0" collapsed="false">
      <c r="A307" s="134"/>
      <c r="B307" s="135"/>
      <c r="C307" s="136"/>
      <c r="E307" s="48"/>
      <c r="F307" s="48"/>
      <c r="G307" s="48"/>
    </row>
    <row r="308" customFormat="false" ht="15" hidden="false" customHeight="false" outlineLevel="0" collapsed="false">
      <c r="A308" s="134"/>
      <c r="B308" s="135"/>
      <c r="C308" s="48"/>
      <c r="E308" s="48"/>
      <c r="F308" s="48"/>
      <c r="G308" s="48"/>
    </row>
    <row r="309" customFormat="false" ht="15" hidden="false" customHeight="false" outlineLevel="0" collapsed="false">
      <c r="A309" s="134"/>
      <c r="B309" s="135"/>
      <c r="C309" s="48"/>
      <c r="E309" s="48"/>
      <c r="F309" s="48"/>
      <c r="G309" s="48"/>
    </row>
    <row r="310" customFormat="false" ht="15" hidden="false" customHeight="false" outlineLevel="0" collapsed="false">
      <c r="A310" s="134"/>
      <c r="B310" s="135"/>
      <c r="C310" s="48"/>
      <c r="E310" s="48"/>
      <c r="F310" s="48"/>
      <c r="G310" s="48"/>
    </row>
    <row r="311" customFormat="false" ht="15" hidden="false" customHeight="false" outlineLevel="0" collapsed="false">
      <c r="A311" s="134"/>
      <c r="B311" s="135"/>
      <c r="C311" s="48"/>
      <c r="E311" s="48"/>
      <c r="F311" s="48"/>
      <c r="G311" s="48"/>
    </row>
    <row r="312" customFormat="false" ht="15" hidden="false" customHeight="false" outlineLevel="0" collapsed="false">
      <c r="A312" s="134"/>
      <c r="B312" s="135"/>
      <c r="C312" s="48"/>
      <c r="E312" s="48"/>
      <c r="F312" s="48"/>
      <c r="G312" s="48"/>
    </row>
    <row r="313" customFormat="false" ht="15" hidden="false" customHeight="false" outlineLevel="0" collapsed="false">
      <c r="A313" s="134"/>
      <c r="B313" s="135"/>
      <c r="C313" s="48"/>
      <c r="E313" s="48"/>
      <c r="F313" s="48"/>
      <c r="G313" s="48"/>
    </row>
    <row r="314" customFormat="false" ht="15" hidden="false" customHeight="false" outlineLevel="0" collapsed="false">
      <c r="A314" s="134"/>
      <c r="B314" s="135"/>
      <c r="C314" s="48"/>
      <c r="E314" s="48"/>
      <c r="F314" s="48"/>
      <c r="G314" s="48"/>
    </row>
    <row r="315" customFormat="false" ht="15" hidden="false" customHeight="false" outlineLevel="0" collapsed="false">
      <c r="A315" s="134"/>
      <c r="B315" s="135"/>
      <c r="C315" s="48"/>
      <c r="E315" s="48"/>
      <c r="F315" s="48"/>
      <c r="G315" s="48"/>
    </row>
    <row r="316" customFormat="false" ht="15" hidden="false" customHeight="false" outlineLevel="0" collapsed="false">
      <c r="A316" s="134"/>
      <c r="B316" s="135"/>
      <c r="C316" s="48"/>
      <c r="E316" s="48"/>
      <c r="F316" s="48"/>
      <c r="G316" s="48"/>
    </row>
    <row r="317" customFormat="false" ht="15" hidden="false" customHeight="false" outlineLevel="0" collapsed="false">
      <c r="A317" s="134"/>
      <c r="B317" s="135"/>
      <c r="C317" s="48"/>
      <c r="E317" s="48"/>
      <c r="F317" s="48"/>
      <c r="G317" s="48"/>
    </row>
    <row r="318" customFormat="false" ht="15" hidden="false" customHeight="false" outlineLevel="0" collapsed="false">
      <c r="A318" s="134"/>
      <c r="B318" s="135"/>
      <c r="C318" s="48"/>
      <c r="E318" s="48"/>
      <c r="F318" s="48"/>
      <c r="G318" s="48"/>
    </row>
    <row r="319" customFormat="false" ht="15" hidden="false" customHeight="false" outlineLevel="0" collapsed="false">
      <c r="A319" s="134"/>
      <c r="B319" s="135"/>
      <c r="C319" s="48"/>
      <c r="E319" s="48"/>
      <c r="F319" s="48"/>
      <c r="G319" s="48"/>
    </row>
    <row r="320" customFormat="false" ht="15" hidden="false" customHeight="false" outlineLevel="0" collapsed="false">
      <c r="A320" s="134"/>
      <c r="B320" s="135"/>
      <c r="C320" s="48"/>
      <c r="E320" s="48"/>
      <c r="F320" s="48"/>
      <c r="G320" s="48"/>
    </row>
    <row r="321" customFormat="false" ht="15" hidden="false" customHeight="false" outlineLevel="0" collapsed="false">
      <c r="A321" s="134"/>
      <c r="B321" s="135"/>
      <c r="C321" s="48"/>
      <c r="E321" s="48"/>
      <c r="F321" s="48"/>
      <c r="G321" s="48"/>
    </row>
    <row r="322" customFormat="false" ht="15" hidden="false" customHeight="false" outlineLevel="0" collapsed="false">
      <c r="A322" s="134"/>
      <c r="B322" s="135"/>
      <c r="C322" s="48"/>
      <c r="E322" s="48"/>
      <c r="F322" s="48"/>
      <c r="G322" s="48"/>
    </row>
    <row r="323" customFormat="false" ht="15" hidden="false" customHeight="false" outlineLevel="0" collapsed="false">
      <c r="A323" s="134"/>
      <c r="B323" s="135"/>
      <c r="C323" s="48"/>
      <c r="E323" s="48"/>
      <c r="F323" s="48"/>
      <c r="G323" s="48"/>
    </row>
    <row r="324" customFormat="false" ht="15" hidden="false" customHeight="false" outlineLevel="0" collapsed="false">
      <c r="A324" s="134"/>
      <c r="B324" s="135"/>
      <c r="C324" s="48"/>
      <c r="E324" s="48"/>
      <c r="F324" s="48"/>
      <c r="G324" s="48"/>
    </row>
    <row r="325" customFormat="false" ht="15" hidden="false" customHeight="false" outlineLevel="0" collapsed="false">
      <c r="A325" s="134"/>
      <c r="B325" s="135"/>
      <c r="C325" s="48"/>
      <c r="E325" s="48"/>
      <c r="F325" s="48"/>
      <c r="G325" s="48"/>
    </row>
    <row r="326" customFormat="false" ht="15" hidden="false" customHeight="false" outlineLevel="0" collapsed="false">
      <c r="A326" s="134"/>
      <c r="B326" s="135"/>
      <c r="C326" s="48"/>
      <c r="E326" s="48"/>
      <c r="F326" s="48"/>
      <c r="G326" s="48"/>
    </row>
    <row r="327" customFormat="false" ht="15" hidden="false" customHeight="false" outlineLevel="0" collapsed="false">
      <c r="A327" s="134"/>
      <c r="B327" s="135"/>
      <c r="C327" s="48"/>
      <c r="E327" s="48"/>
      <c r="F327" s="48"/>
      <c r="G327" s="48"/>
    </row>
    <row r="328" customFormat="false" ht="15" hidden="false" customHeight="false" outlineLevel="0" collapsed="false">
      <c r="A328" s="134"/>
      <c r="B328" s="135"/>
      <c r="C328" s="48"/>
      <c r="E328" s="48"/>
      <c r="F328" s="48"/>
      <c r="G328" s="48"/>
    </row>
    <row r="329" customFormat="false" ht="15" hidden="false" customHeight="false" outlineLevel="0" collapsed="false">
      <c r="A329" s="134"/>
      <c r="B329" s="135"/>
      <c r="C329" s="48"/>
      <c r="E329" s="48"/>
      <c r="F329" s="48"/>
      <c r="G329" s="48"/>
    </row>
    <row r="330" customFormat="false" ht="15" hidden="false" customHeight="false" outlineLevel="0" collapsed="false">
      <c r="A330" s="134"/>
      <c r="B330" s="135"/>
      <c r="C330" s="48"/>
      <c r="E330" s="48"/>
      <c r="F330" s="48"/>
      <c r="G330" s="48"/>
    </row>
    <row r="331" customFormat="false" ht="15" hidden="false" customHeight="false" outlineLevel="0" collapsed="false">
      <c r="E331" s="48"/>
      <c r="F331" s="48"/>
      <c r="G331" s="48"/>
    </row>
    <row r="332" customFormat="false" ht="15" hidden="false" customHeight="false" outlineLevel="0" collapsed="false">
      <c r="A332" s="134"/>
      <c r="B332" s="135"/>
      <c r="C332" s="48"/>
      <c r="E332" s="48"/>
      <c r="F332" s="48"/>
      <c r="G332" s="48"/>
    </row>
    <row r="333" customFormat="false" ht="15" hidden="false" customHeight="false" outlineLevel="0" collapsed="false">
      <c r="A333" s="134"/>
      <c r="B333" s="135"/>
      <c r="C333" s="48"/>
      <c r="E333" s="48"/>
      <c r="F333" s="48"/>
      <c r="G333" s="48"/>
    </row>
    <row r="334" customFormat="false" ht="15" hidden="false" customHeight="false" outlineLevel="0" collapsed="false">
      <c r="A334" s="134"/>
      <c r="B334" s="135"/>
      <c r="C334" s="48"/>
      <c r="E334" s="48"/>
      <c r="F334" s="48"/>
      <c r="G334" s="48"/>
    </row>
    <row r="335" customFormat="false" ht="15" hidden="false" customHeight="false" outlineLevel="0" collapsed="false">
      <c r="A335" s="134"/>
      <c r="B335" s="135"/>
      <c r="C335" s="48"/>
      <c r="E335" s="48"/>
      <c r="F335" s="48"/>
      <c r="G335" s="48"/>
    </row>
    <row r="336" customFormat="false" ht="15" hidden="false" customHeight="false" outlineLevel="0" collapsed="false">
      <c r="A336" s="134"/>
      <c r="B336" s="135"/>
      <c r="C336" s="48"/>
      <c r="E336" s="48"/>
      <c r="F336" s="48"/>
      <c r="G336" s="48"/>
    </row>
    <row r="337" customFormat="false" ht="15" hidden="false" customHeight="false" outlineLevel="0" collapsed="false">
      <c r="A337" s="134"/>
      <c r="B337" s="135"/>
      <c r="C337" s="48"/>
      <c r="E337" s="48"/>
      <c r="F337" s="48"/>
      <c r="G337" s="48"/>
    </row>
    <row r="338" customFormat="false" ht="15" hidden="false" customHeight="false" outlineLevel="0" collapsed="false">
      <c r="A338" s="134"/>
      <c r="B338" s="135"/>
      <c r="C338" s="48"/>
      <c r="E338" s="48"/>
      <c r="F338" s="48"/>
      <c r="G338" s="48"/>
    </row>
    <row r="339" customFormat="false" ht="15" hidden="false" customHeight="false" outlineLevel="0" collapsed="false">
      <c r="A339" s="134"/>
      <c r="B339" s="135"/>
      <c r="C339" s="48"/>
      <c r="E339" s="48"/>
      <c r="F339" s="48"/>
      <c r="G339" s="48"/>
    </row>
    <row r="340" customFormat="false" ht="15" hidden="false" customHeight="false" outlineLevel="0" collapsed="false">
      <c r="A340" s="134"/>
      <c r="B340" s="135"/>
      <c r="C340" s="48"/>
      <c r="E340" s="48"/>
      <c r="F340" s="48"/>
      <c r="G340" s="48"/>
    </row>
    <row r="341" customFormat="false" ht="15" hidden="false" customHeight="false" outlineLevel="0" collapsed="false">
      <c r="A341" s="134"/>
      <c r="B341" s="135"/>
      <c r="C341" s="48"/>
      <c r="E341" s="48"/>
      <c r="F341" s="48"/>
      <c r="G341" s="48"/>
    </row>
    <row r="342" customFormat="false" ht="15" hidden="false" customHeight="false" outlineLevel="0" collapsed="false">
      <c r="A342" s="134"/>
      <c r="B342" s="135"/>
      <c r="C342" s="48"/>
      <c r="E342" s="48"/>
      <c r="F342" s="48"/>
      <c r="G342" s="48"/>
    </row>
    <row r="343" customFormat="false" ht="15" hidden="false" customHeight="false" outlineLevel="0" collapsed="false">
      <c r="A343" s="134"/>
      <c r="B343" s="135"/>
      <c r="C343" s="48"/>
      <c r="E343" s="48"/>
      <c r="F343" s="48"/>
      <c r="G343" s="48"/>
    </row>
    <row r="344" customFormat="false" ht="15" hidden="false" customHeight="false" outlineLevel="0" collapsed="false">
      <c r="A344" s="134"/>
      <c r="B344" s="135"/>
      <c r="C344" s="48"/>
      <c r="E344" s="48"/>
      <c r="F344" s="48"/>
      <c r="G344" s="48"/>
    </row>
    <row r="345" customFormat="false" ht="15" hidden="false" customHeight="false" outlineLevel="0" collapsed="false">
      <c r="A345" s="134"/>
      <c r="B345" s="135"/>
      <c r="C345" s="48"/>
      <c r="E345" s="48"/>
      <c r="F345" s="48"/>
      <c r="G345" s="48"/>
    </row>
    <row r="346" customFormat="false" ht="15" hidden="false" customHeight="false" outlineLevel="0" collapsed="false">
      <c r="A346" s="134"/>
      <c r="B346" s="135"/>
      <c r="C346" s="48"/>
      <c r="E346" s="48"/>
      <c r="F346" s="48"/>
      <c r="G346" s="48"/>
    </row>
    <row r="347" customFormat="false" ht="15" hidden="false" customHeight="false" outlineLevel="0" collapsed="false">
      <c r="A347" s="134"/>
      <c r="B347" s="135"/>
      <c r="C347" s="48"/>
      <c r="E347" s="48"/>
      <c r="F347" s="48"/>
      <c r="G347" s="48"/>
    </row>
    <row r="348" customFormat="false" ht="15" hidden="false" customHeight="false" outlineLevel="0" collapsed="false">
      <c r="A348" s="134"/>
      <c r="B348" s="135"/>
      <c r="C348" s="48"/>
      <c r="E348" s="48"/>
      <c r="F348" s="48"/>
      <c r="G348" s="48"/>
    </row>
    <row r="349" customFormat="false" ht="15" hidden="false" customHeight="false" outlineLevel="0" collapsed="false">
      <c r="A349" s="134"/>
      <c r="B349" s="135"/>
      <c r="C349" s="48"/>
      <c r="E349" s="48"/>
      <c r="F349" s="48"/>
      <c r="G349" s="48"/>
    </row>
    <row r="350" customFormat="false" ht="15" hidden="false" customHeight="false" outlineLevel="0" collapsed="false">
      <c r="A350" s="134"/>
      <c r="B350" s="135"/>
      <c r="C350" s="48"/>
      <c r="E350" s="48"/>
      <c r="F350" s="48"/>
      <c r="G350" s="48"/>
    </row>
    <row r="351" customFormat="false" ht="15" hidden="false" customHeight="false" outlineLevel="0" collapsed="false">
      <c r="A351" s="134"/>
      <c r="B351" s="135"/>
      <c r="C351" s="48"/>
      <c r="E351" s="48"/>
      <c r="F351" s="48"/>
      <c r="G351" s="48"/>
    </row>
    <row r="352" customFormat="false" ht="15" hidden="false" customHeight="false" outlineLevel="0" collapsed="false">
      <c r="A352" s="134"/>
      <c r="B352" s="135"/>
      <c r="C352" s="48"/>
      <c r="E352" s="48"/>
      <c r="F352" s="48"/>
      <c r="G352" s="48"/>
    </row>
    <row r="353" customFormat="false" ht="15" hidden="false" customHeight="false" outlineLevel="0" collapsed="false">
      <c r="A353" s="134"/>
      <c r="B353" s="135"/>
      <c r="C353" s="48"/>
      <c r="E353" s="48"/>
      <c r="F353" s="48"/>
      <c r="G353" s="48"/>
    </row>
    <row r="354" customFormat="false" ht="15" hidden="false" customHeight="false" outlineLevel="0" collapsed="false">
      <c r="A354" s="134"/>
      <c r="B354" s="135"/>
      <c r="C354" s="48"/>
      <c r="E354" s="48"/>
      <c r="F354" s="48"/>
      <c r="G354" s="48"/>
    </row>
    <row r="355" customFormat="false" ht="15" hidden="false" customHeight="false" outlineLevel="0" collapsed="false">
      <c r="A355" s="134"/>
      <c r="B355" s="135"/>
      <c r="C355" s="48"/>
      <c r="E355" s="48"/>
      <c r="F355" s="48"/>
      <c r="G355" s="48"/>
    </row>
    <row r="356" customFormat="false" ht="15" hidden="false" customHeight="false" outlineLevel="0" collapsed="false">
      <c r="A356" s="134"/>
      <c r="B356" s="135"/>
      <c r="C356" s="48"/>
      <c r="E356" s="48"/>
      <c r="F356" s="48"/>
      <c r="G356" s="48"/>
    </row>
    <row r="357" customFormat="false" ht="15" hidden="false" customHeight="false" outlineLevel="0" collapsed="false">
      <c r="A357" s="134"/>
      <c r="B357" s="135"/>
      <c r="C357" s="48"/>
      <c r="E357" s="48"/>
      <c r="F357" s="48"/>
      <c r="G357" s="48"/>
    </row>
    <row r="358" customFormat="false" ht="15" hidden="false" customHeight="false" outlineLevel="0" collapsed="false">
      <c r="A358" s="134"/>
      <c r="B358" s="135"/>
      <c r="C358" s="48"/>
      <c r="E358" s="48"/>
      <c r="F358" s="48"/>
      <c r="G358" s="48"/>
    </row>
    <row r="359" customFormat="false" ht="15" hidden="false" customHeight="false" outlineLevel="0" collapsed="false">
      <c r="A359" s="134"/>
      <c r="B359" s="135"/>
      <c r="C359" s="48"/>
      <c r="E359" s="48"/>
      <c r="F359" s="48"/>
      <c r="G359" s="48"/>
    </row>
    <row r="360" customFormat="false" ht="15" hidden="false" customHeight="false" outlineLevel="0" collapsed="false">
      <c r="A360" s="134"/>
      <c r="B360" s="135"/>
      <c r="C360" s="48"/>
      <c r="E360" s="48"/>
      <c r="F360" s="48"/>
      <c r="G360" s="48"/>
    </row>
    <row r="361" customFormat="false" ht="15" hidden="false" customHeight="false" outlineLevel="0" collapsed="false">
      <c r="A361" s="134"/>
      <c r="B361" s="135"/>
      <c r="C361" s="48"/>
      <c r="E361" s="48"/>
      <c r="F361" s="48"/>
      <c r="G361" s="48"/>
    </row>
    <row r="362" customFormat="false" ht="15" hidden="false" customHeight="false" outlineLevel="0" collapsed="false">
      <c r="A362" s="134"/>
      <c r="B362" s="135"/>
      <c r="C362" s="48"/>
      <c r="E362" s="48"/>
      <c r="F362" s="48"/>
      <c r="G362" s="48"/>
    </row>
    <row r="363" customFormat="false" ht="15" hidden="false" customHeight="false" outlineLevel="0" collapsed="false">
      <c r="A363" s="134"/>
      <c r="B363" s="135"/>
      <c r="C363" s="48"/>
      <c r="E363" s="48"/>
      <c r="F363" s="48"/>
      <c r="G363" s="48"/>
    </row>
    <row r="364" customFormat="false" ht="15" hidden="false" customHeight="false" outlineLevel="0" collapsed="false">
      <c r="A364" s="134"/>
      <c r="B364" s="135"/>
      <c r="C364" s="48"/>
      <c r="E364" s="48"/>
      <c r="F364" s="48"/>
      <c r="G364" s="48"/>
    </row>
    <row r="365" customFormat="false" ht="15" hidden="false" customHeight="false" outlineLevel="0" collapsed="false">
      <c r="A365" s="134"/>
      <c r="B365" s="135"/>
      <c r="C365" s="48"/>
      <c r="E365" s="48"/>
      <c r="F365" s="48"/>
      <c r="G365" s="48"/>
    </row>
    <row r="366" customFormat="false" ht="15" hidden="false" customHeight="false" outlineLevel="0" collapsed="false">
      <c r="A366" s="134"/>
      <c r="B366" s="135"/>
      <c r="C366" s="48"/>
      <c r="E366" s="48"/>
      <c r="F366" s="48"/>
      <c r="G366" s="48"/>
    </row>
    <row r="367" customFormat="false" ht="15" hidden="false" customHeight="false" outlineLevel="0" collapsed="false">
      <c r="A367" s="134"/>
      <c r="B367" s="135"/>
      <c r="C367" s="48"/>
      <c r="E367" s="48"/>
      <c r="F367" s="48"/>
      <c r="G367" s="48"/>
    </row>
    <row r="368" customFormat="false" ht="15" hidden="false" customHeight="false" outlineLevel="0" collapsed="false">
      <c r="A368" s="134"/>
      <c r="B368" s="135"/>
      <c r="C368" s="48"/>
      <c r="E368" s="48"/>
      <c r="F368" s="48"/>
      <c r="G368" s="48"/>
    </row>
    <row r="369" customFormat="false" ht="15" hidden="false" customHeight="false" outlineLevel="0" collapsed="false">
      <c r="A369" s="134"/>
      <c r="B369" s="135"/>
      <c r="C369" s="48"/>
      <c r="E369" s="48"/>
      <c r="F369" s="48"/>
      <c r="G369" s="48"/>
    </row>
    <row r="370" customFormat="false" ht="15" hidden="false" customHeight="false" outlineLevel="0" collapsed="false">
      <c r="A370" s="134"/>
      <c r="B370" s="135"/>
      <c r="C370" s="48"/>
      <c r="E370" s="48"/>
      <c r="F370" s="48"/>
      <c r="G370" s="48"/>
    </row>
    <row r="371" customFormat="false" ht="15" hidden="false" customHeight="false" outlineLevel="0" collapsed="false">
      <c r="A371" s="134"/>
      <c r="B371" s="135"/>
      <c r="C371" s="48"/>
      <c r="E371" s="48"/>
      <c r="F371" s="48"/>
      <c r="G371" s="48"/>
    </row>
    <row r="372" customFormat="false" ht="15" hidden="false" customHeight="false" outlineLevel="0" collapsed="false">
      <c r="A372" s="129"/>
      <c r="B372" s="133"/>
      <c r="C372" s="85"/>
      <c r="D372" s="131"/>
      <c r="E372" s="132"/>
      <c r="F372" s="85"/>
      <c r="G372" s="85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</row>
    <row r="373" customFormat="false" ht="15" hidden="false" customHeight="false" outlineLevel="0" collapsed="false">
      <c r="A373" s="134"/>
      <c r="B373" s="135"/>
      <c r="C373" s="48"/>
      <c r="E373" s="48"/>
      <c r="F373" s="48"/>
      <c r="G373" s="48"/>
    </row>
    <row r="374" customFormat="false" ht="15" hidden="false" customHeight="false" outlineLevel="0" collapsed="false">
      <c r="A374" s="134"/>
      <c r="B374" s="135"/>
      <c r="C374" s="48"/>
      <c r="E374" s="48"/>
      <c r="F374" s="48"/>
      <c r="G374" s="48"/>
    </row>
    <row r="375" customFormat="false" ht="15" hidden="false" customHeight="false" outlineLevel="0" collapsed="false">
      <c r="A375" s="134"/>
      <c r="B375" s="135"/>
      <c r="C375" s="48"/>
      <c r="E375" s="48"/>
      <c r="F375" s="48"/>
      <c r="G375" s="48"/>
    </row>
    <row r="376" customFormat="false" ht="15" hidden="false" customHeight="false" outlineLevel="0" collapsed="false">
      <c r="A376" s="134"/>
      <c r="B376" s="135"/>
      <c r="C376" s="48"/>
      <c r="E376" s="48"/>
      <c r="F376" s="48"/>
      <c r="G376" s="48"/>
    </row>
    <row r="377" customFormat="false" ht="15" hidden="false" customHeight="false" outlineLevel="0" collapsed="false">
      <c r="A377" s="134"/>
      <c r="B377" s="135"/>
      <c r="C377" s="48"/>
      <c r="E377" s="48"/>
      <c r="F377" s="48"/>
      <c r="G377" s="48"/>
    </row>
    <row r="378" customFormat="false" ht="15" hidden="false" customHeight="false" outlineLevel="0" collapsed="false">
      <c r="A378" s="134"/>
      <c r="B378" s="135"/>
      <c r="C378" s="48"/>
      <c r="E378" s="48"/>
      <c r="F378" s="48"/>
      <c r="G378" s="48"/>
    </row>
    <row r="379" customFormat="false" ht="15" hidden="false" customHeight="false" outlineLevel="0" collapsed="false">
      <c r="A379" s="134"/>
      <c r="B379" s="135"/>
      <c r="C379" s="48"/>
      <c r="E379" s="48"/>
      <c r="F379" s="48"/>
      <c r="G379" s="48"/>
    </row>
    <row r="380" customFormat="false" ht="15" hidden="false" customHeight="false" outlineLevel="0" collapsed="false">
      <c r="A380" s="134"/>
      <c r="B380" s="135"/>
      <c r="C380" s="48"/>
      <c r="E380" s="48"/>
      <c r="F380" s="48"/>
      <c r="G380" s="48"/>
    </row>
    <row r="381" customFormat="false" ht="15" hidden="false" customHeight="false" outlineLevel="0" collapsed="false">
      <c r="A381" s="134"/>
      <c r="B381" s="135"/>
      <c r="C381" s="48"/>
      <c r="E381" s="48"/>
      <c r="F381" s="48"/>
      <c r="G381" s="48"/>
    </row>
    <row r="382" customFormat="false" ht="15" hidden="false" customHeight="false" outlineLevel="0" collapsed="false">
      <c r="A382" s="134"/>
      <c r="B382" s="135"/>
      <c r="C382" s="48"/>
      <c r="E382" s="48"/>
      <c r="F382" s="48"/>
      <c r="G382" s="48"/>
    </row>
    <row r="383" customFormat="false" ht="15" hidden="false" customHeight="false" outlineLevel="0" collapsed="false">
      <c r="A383" s="134"/>
      <c r="B383" s="135"/>
      <c r="C383" s="48"/>
      <c r="E383" s="48"/>
      <c r="F383" s="48"/>
      <c r="G383" s="48"/>
    </row>
    <row r="384" customFormat="false" ht="15" hidden="false" customHeight="false" outlineLevel="0" collapsed="false">
      <c r="A384" s="134"/>
      <c r="B384" s="135"/>
      <c r="C384" s="48"/>
      <c r="E384" s="48"/>
      <c r="F384" s="48"/>
      <c r="G384" s="48"/>
    </row>
    <row r="385" customFormat="false" ht="15" hidden="false" customHeight="false" outlineLevel="0" collapsed="false">
      <c r="A385" s="134"/>
      <c r="B385" s="135"/>
      <c r="C385" s="48"/>
      <c r="E385" s="48"/>
      <c r="F385" s="48"/>
      <c r="G385" s="48"/>
    </row>
    <row r="386" customFormat="false" ht="15" hidden="false" customHeight="false" outlineLevel="0" collapsed="false">
      <c r="A386" s="134"/>
      <c r="B386" s="135"/>
      <c r="C386" s="48"/>
      <c r="E386" s="48"/>
      <c r="F386" s="48"/>
      <c r="G386" s="48"/>
    </row>
    <row r="387" customFormat="false" ht="15" hidden="false" customHeight="false" outlineLevel="0" collapsed="false">
      <c r="A387" s="134"/>
      <c r="B387" s="135"/>
      <c r="C387" s="48"/>
      <c r="E387" s="48"/>
      <c r="F387" s="48"/>
      <c r="G387" s="48"/>
    </row>
    <row r="388" customFormat="false" ht="15" hidden="false" customHeight="false" outlineLevel="0" collapsed="false">
      <c r="A388" s="134"/>
      <c r="B388" s="135"/>
      <c r="C388" s="48"/>
      <c r="E388" s="48"/>
      <c r="F388" s="48"/>
      <c r="G388" s="48"/>
    </row>
    <row r="389" customFormat="false" ht="15" hidden="false" customHeight="false" outlineLevel="0" collapsed="false">
      <c r="A389" s="134"/>
      <c r="B389" s="135"/>
      <c r="C389" s="48"/>
      <c r="E389" s="48"/>
      <c r="F389" s="48"/>
      <c r="G389" s="48"/>
    </row>
    <row r="390" customFormat="false" ht="15" hidden="false" customHeight="false" outlineLevel="0" collapsed="false">
      <c r="A390" s="134"/>
      <c r="B390" s="135"/>
      <c r="C390" s="48"/>
      <c r="E390" s="48"/>
      <c r="F390" s="48"/>
      <c r="G390" s="48"/>
    </row>
    <row r="391" customFormat="false" ht="15" hidden="false" customHeight="false" outlineLevel="0" collapsed="false">
      <c r="A391" s="134"/>
      <c r="B391" s="135"/>
      <c r="C391" s="48"/>
      <c r="E391" s="48"/>
      <c r="F391" s="48"/>
      <c r="G391" s="48"/>
    </row>
    <row r="392" customFormat="false" ht="15" hidden="false" customHeight="false" outlineLevel="0" collapsed="false">
      <c r="A392" s="134"/>
      <c r="B392" s="135"/>
      <c r="C392" s="48"/>
      <c r="E392" s="48"/>
      <c r="F392" s="48"/>
      <c r="G392" s="48"/>
    </row>
    <row r="393" customFormat="false" ht="15" hidden="false" customHeight="false" outlineLevel="0" collapsed="false">
      <c r="A393" s="134"/>
      <c r="B393" s="135"/>
      <c r="C393" s="48"/>
      <c r="E393" s="48"/>
      <c r="F393" s="48"/>
      <c r="G393" s="48"/>
    </row>
    <row r="394" customFormat="false" ht="15" hidden="false" customHeight="false" outlineLevel="0" collapsed="false">
      <c r="A394" s="134"/>
      <c r="B394" s="135"/>
      <c r="C394" s="48"/>
      <c r="E394" s="48"/>
      <c r="F394" s="48"/>
      <c r="G394" s="48"/>
    </row>
    <row r="395" customFormat="false" ht="15" hidden="false" customHeight="false" outlineLevel="0" collapsed="false">
      <c r="A395" s="134"/>
      <c r="B395" s="135"/>
      <c r="C395" s="48"/>
      <c r="E395" s="48"/>
      <c r="F395" s="48"/>
      <c r="G395" s="48"/>
    </row>
    <row r="396" customFormat="false" ht="15" hidden="false" customHeight="false" outlineLevel="0" collapsed="false">
      <c r="A396" s="134"/>
      <c r="B396" s="135"/>
      <c r="C396" s="48"/>
      <c r="E396" s="48"/>
      <c r="F396" s="48"/>
      <c r="G396" s="48"/>
    </row>
    <row r="397" customFormat="false" ht="15" hidden="false" customHeight="false" outlineLevel="0" collapsed="false">
      <c r="A397" s="134"/>
      <c r="B397" s="135"/>
      <c r="C397" s="48"/>
      <c r="E397" s="48"/>
      <c r="F397" s="48"/>
      <c r="G397" s="48"/>
    </row>
    <row r="398" customFormat="false" ht="15" hidden="false" customHeight="false" outlineLevel="0" collapsed="false">
      <c r="A398" s="134"/>
      <c r="B398" s="135"/>
      <c r="C398" s="48"/>
      <c r="E398" s="48"/>
      <c r="F398" s="48"/>
      <c r="G398" s="48"/>
    </row>
    <row r="399" customFormat="false" ht="15" hidden="false" customHeight="false" outlineLevel="0" collapsed="false">
      <c r="A399" s="134"/>
      <c r="B399" s="135"/>
      <c r="C399" s="48"/>
      <c r="E399" s="48"/>
      <c r="F399" s="48"/>
      <c r="G399" s="48"/>
    </row>
    <row r="400" customFormat="false" ht="15" hidden="false" customHeight="false" outlineLevel="0" collapsed="false">
      <c r="A400" s="134"/>
      <c r="B400" s="135"/>
      <c r="C400" s="48"/>
      <c r="E400" s="48"/>
      <c r="F400" s="48"/>
      <c r="G400" s="48"/>
    </row>
    <row r="401" customFormat="false" ht="15" hidden="false" customHeight="false" outlineLevel="0" collapsed="false">
      <c r="A401" s="134"/>
      <c r="B401" s="135"/>
      <c r="C401" s="48"/>
      <c r="E401" s="48"/>
      <c r="F401" s="48"/>
      <c r="G401" s="48"/>
    </row>
    <row r="402" customFormat="false" ht="15" hidden="false" customHeight="false" outlineLevel="0" collapsed="false">
      <c r="A402" s="134"/>
      <c r="B402" s="135"/>
      <c r="C402" s="48"/>
      <c r="E402" s="48"/>
      <c r="F402" s="48"/>
      <c r="G402" s="48"/>
    </row>
    <row r="403" customFormat="false" ht="15" hidden="false" customHeight="false" outlineLevel="0" collapsed="false">
      <c r="A403" s="134"/>
      <c r="B403" s="135"/>
      <c r="C403" s="48"/>
      <c r="E403" s="48"/>
      <c r="F403" s="48"/>
      <c r="G403" s="48"/>
    </row>
    <row r="404" customFormat="false" ht="15" hidden="false" customHeight="false" outlineLevel="0" collapsed="false">
      <c r="A404" s="134"/>
      <c r="B404" s="135"/>
      <c r="C404" s="48"/>
      <c r="E404" s="48"/>
      <c r="F404" s="48"/>
      <c r="G404" s="48"/>
    </row>
    <row r="405" customFormat="false" ht="15" hidden="false" customHeight="false" outlineLevel="0" collapsed="false">
      <c r="A405" s="129"/>
      <c r="B405" s="133"/>
      <c r="C405" s="85"/>
      <c r="D405" s="131"/>
      <c r="E405" s="132"/>
      <c r="F405" s="85"/>
      <c r="G405" s="85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</row>
    <row r="406" customFormat="false" ht="15" hidden="false" customHeight="false" outlineLevel="0" collapsed="false">
      <c r="A406" s="129"/>
      <c r="B406" s="133"/>
      <c r="C406" s="85"/>
      <c r="D406" s="131"/>
      <c r="E406" s="132"/>
      <c r="F406" s="85"/>
      <c r="G406" s="85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</row>
    <row r="407" customFormat="false" ht="15" hidden="false" customHeight="false" outlineLevel="0" collapsed="false">
      <c r="A407" s="129"/>
      <c r="B407" s="133"/>
      <c r="C407" s="85"/>
      <c r="D407" s="131"/>
      <c r="E407" s="132"/>
      <c r="F407" s="85"/>
      <c r="G407" s="85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</row>
    <row r="408" customFormat="false" ht="15" hidden="false" customHeight="false" outlineLevel="0" collapsed="false">
      <c r="A408" s="129"/>
      <c r="B408" s="133"/>
      <c r="C408" s="85"/>
      <c r="D408" s="131"/>
      <c r="E408" s="137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</row>
    <row r="409" customFormat="false" ht="15" hidden="false" customHeight="false" outlineLevel="0" collapsed="false">
      <c r="A409" s="129"/>
      <c r="B409" s="133"/>
      <c r="C409" s="85"/>
      <c r="D409" s="131"/>
      <c r="E409" s="137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</row>
    <row r="410" customFormat="false" ht="15" hidden="false" customHeight="false" outlineLevel="0" collapsed="false">
      <c r="A410" s="129"/>
      <c r="B410" s="133"/>
      <c r="C410" s="85"/>
      <c r="D410" s="131"/>
      <c r="E410" s="137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</row>
    <row r="411" customFormat="false" ht="15" hidden="false" customHeight="false" outlineLevel="0" collapsed="false">
      <c r="A411" s="129"/>
      <c r="B411" s="133"/>
      <c r="C411" s="85"/>
      <c r="D411" s="131"/>
      <c r="E411" s="137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</row>
    <row r="412" customFormat="false" ht="15" hidden="false" customHeight="false" outlineLevel="0" collapsed="false">
      <c r="A412" s="129"/>
      <c r="B412" s="133"/>
      <c r="C412" s="85"/>
      <c r="D412" s="131"/>
      <c r="E412" s="137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</row>
    <row r="413" customFormat="false" ht="15" hidden="false" customHeight="false" outlineLevel="0" collapsed="false">
      <c r="A413" s="129"/>
      <c r="B413" s="133"/>
      <c r="C413" s="85"/>
      <c r="D413" s="131"/>
      <c r="E413" s="137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</row>
    <row r="414" customFormat="false" ht="15" hidden="false" customHeight="false" outlineLevel="0" collapsed="false">
      <c r="A414" s="129"/>
      <c r="B414" s="133"/>
      <c r="C414" s="85"/>
      <c r="D414" s="131"/>
      <c r="E414" s="137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</row>
    <row r="415" customFormat="false" ht="15" hidden="false" customHeight="false" outlineLevel="0" collapsed="false">
      <c r="A415" s="129"/>
      <c r="B415" s="133"/>
      <c r="C415" s="85"/>
      <c r="D415" s="131"/>
      <c r="E415" s="137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</row>
    <row r="416" customFormat="false" ht="15" hidden="false" customHeight="false" outlineLevel="0" collapsed="false">
      <c r="A416" s="129"/>
      <c r="B416" s="133"/>
      <c r="C416" s="85"/>
      <c r="D416" s="131"/>
      <c r="E416" s="137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</row>
    <row r="417" customFormat="false" ht="15" hidden="false" customHeight="false" outlineLevel="0" collapsed="false">
      <c r="A417" s="129"/>
      <c r="B417" s="133"/>
      <c r="C417" s="85"/>
      <c r="D417" s="131"/>
      <c r="E417" s="137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</row>
    <row r="418" customFormat="false" ht="15" hidden="false" customHeight="false" outlineLevel="0" collapsed="false">
      <c r="A418" s="129"/>
      <c r="B418" s="133"/>
      <c r="C418" s="85"/>
      <c r="D418" s="131"/>
      <c r="E418" s="137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</row>
    <row r="419" customFormat="false" ht="15" hidden="false" customHeight="false" outlineLevel="0" collapsed="false">
      <c r="A419" s="129"/>
      <c r="B419" s="133"/>
      <c r="C419" s="85"/>
      <c r="D419" s="131"/>
      <c r="E419" s="137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</row>
    <row r="420" customFormat="false" ht="15" hidden="false" customHeight="false" outlineLevel="0" collapsed="false">
      <c r="A420" s="129"/>
      <c r="B420" s="133"/>
      <c r="C420" s="85"/>
      <c r="D420" s="131"/>
      <c r="E420" s="137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</row>
    <row r="421" customFormat="false" ht="15" hidden="false" customHeight="false" outlineLevel="0" collapsed="false">
      <c r="A421" s="129"/>
      <c r="B421" s="133"/>
      <c r="C421" s="85"/>
      <c r="D421" s="131"/>
      <c r="E421" s="137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</row>
    <row r="422" customFormat="false" ht="15" hidden="false" customHeight="false" outlineLevel="0" collapsed="false">
      <c r="A422" s="134"/>
      <c r="B422" s="135"/>
      <c r="C422" s="48"/>
    </row>
    <row r="423" customFormat="false" ht="15" hidden="false" customHeight="false" outlineLevel="0" collapsed="false">
      <c r="A423" s="134"/>
      <c r="B423" s="135"/>
      <c r="C423" s="48"/>
    </row>
    <row r="424" customFormat="false" ht="15" hidden="false" customHeight="false" outlineLevel="0" collapsed="false">
      <c r="A424" s="134"/>
      <c r="B424" s="53"/>
      <c r="C424" s="48"/>
    </row>
    <row r="425" customFormat="false" ht="15" hidden="false" customHeight="false" outlineLevel="0" collapsed="false">
      <c r="A425" s="134"/>
      <c r="B425" s="53"/>
      <c r="C425" s="48"/>
    </row>
    <row r="426" customFormat="false" ht="15" hidden="false" customHeight="false" outlineLevel="0" collapsed="false">
      <c r="A426" s="134"/>
      <c r="B426" s="53"/>
      <c r="C426" s="48"/>
    </row>
    <row r="427" customFormat="false" ht="15" hidden="false" customHeight="false" outlineLevel="0" collapsed="false">
      <c r="A427" s="134"/>
      <c r="B427" s="53"/>
      <c r="C427" s="48"/>
    </row>
    <row r="428" customFormat="false" ht="15" hidden="false" customHeight="false" outlineLevel="0" collapsed="false">
      <c r="A428" s="134"/>
      <c r="B428" s="53"/>
      <c r="C428" s="48"/>
    </row>
    <row r="429" customFormat="false" ht="15" hidden="false" customHeight="false" outlineLevel="0" collapsed="false">
      <c r="A429" s="134"/>
      <c r="B429" s="53"/>
      <c r="C429" s="48"/>
    </row>
    <row r="430" customFormat="false" ht="15" hidden="false" customHeight="false" outlineLevel="0" collapsed="false">
      <c r="A430" s="134"/>
      <c r="B430" s="53"/>
      <c r="C430" s="48"/>
    </row>
    <row r="431" customFormat="false" ht="15" hidden="false" customHeight="false" outlineLevel="0" collapsed="false">
      <c r="A431" s="134"/>
      <c r="B431" s="53"/>
      <c r="C431" s="48"/>
    </row>
    <row r="432" customFormat="false" ht="15" hidden="false" customHeight="false" outlineLevel="0" collapsed="false">
      <c r="A432" s="134"/>
      <c r="B432" s="53"/>
      <c r="C432" s="48"/>
    </row>
    <row r="433" customFormat="false" ht="15" hidden="false" customHeight="false" outlineLevel="0" collapsed="false">
      <c r="A433" s="134"/>
      <c r="B433" s="53"/>
      <c r="C433" s="48"/>
    </row>
    <row r="434" customFormat="false" ht="15" hidden="false" customHeight="false" outlineLevel="0" collapsed="false">
      <c r="A434" s="134"/>
      <c r="B434" s="53"/>
      <c r="C434" s="48"/>
    </row>
    <row r="435" customFormat="false" ht="15" hidden="false" customHeight="false" outlineLevel="0" collapsed="false">
      <c r="A435" s="134"/>
      <c r="B435" s="53"/>
      <c r="C435" s="48"/>
    </row>
    <row r="436" customFormat="false" ht="15" hidden="false" customHeight="false" outlineLevel="0" collapsed="false">
      <c r="A436" s="134"/>
      <c r="B436" s="53"/>
      <c r="C436" s="48"/>
    </row>
    <row r="437" customFormat="false" ht="15" hidden="false" customHeight="false" outlineLevel="0" collapsed="false">
      <c r="A437" s="134"/>
      <c r="B437" s="53"/>
      <c r="C437" s="48"/>
    </row>
    <row r="438" customFormat="false" ht="15" hidden="false" customHeight="false" outlineLevel="0" collapsed="false">
      <c r="A438" s="134"/>
      <c r="B438" s="53"/>
      <c r="C438" s="48"/>
    </row>
    <row r="439" customFormat="false" ht="15" hidden="false" customHeight="false" outlineLevel="0" collapsed="false">
      <c r="A439" s="134"/>
      <c r="B439" s="53"/>
      <c r="C439" s="48"/>
    </row>
    <row r="440" customFormat="false" ht="15" hidden="false" customHeight="false" outlineLevel="0" collapsed="false">
      <c r="A440" s="134"/>
      <c r="B440" s="53"/>
      <c r="C440" s="48"/>
    </row>
    <row r="441" customFormat="false" ht="15" hidden="false" customHeight="false" outlineLevel="0" collapsed="false">
      <c r="A441" s="134"/>
      <c r="B441" s="53"/>
      <c r="C441" s="48"/>
    </row>
    <row r="442" customFormat="false" ht="15" hidden="false" customHeight="false" outlineLevel="0" collapsed="false">
      <c r="A442" s="134"/>
      <c r="B442" s="53"/>
      <c r="C442" s="48"/>
    </row>
    <row r="443" customFormat="false" ht="15" hidden="false" customHeight="false" outlineLevel="0" collapsed="false">
      <c r="A443" s="134"/>
      <c r="B443" s="53"/>
      <c r="C443" s="48"/>
    </row>
    <row r="444" customFormat="false" ht="15" hidden="false" customHeight="false" outlineLevel="0" collapsed="false">
      <c r="A444" s="134"/>
      <c r="B444" s="53"/>
      <c r="C444" s="48"/>
    </row>
    <row r="445" customFormat="false" ht="15" hidden="false" customHeight="false" outlineLevel="0" collapsed="false">
      <c r="A445" s="134"/>
      <c r="B445" s="53"/>
      <c r="C445" s="48"/>
    </row>
    <row r="446" customFormat="false" ht="15" hidden="false" customHeight="false" outlineLevel="0" collapsed="false">
      <c r="A446" s="134"/>
      <c r="B446" s="53"/>
      <c r="C446" s="48"/>
    </row>
    <row r="447" customFormat="false" ht="15" hidden="false" customHeight="false" outlineLevel="0" collapsed="false">
      <c r="A447" s="134"/>
      <c r="B447" s="53"/>
      <c r="C447" s="48"/>
    </row>
    <row r="448" customFormat="false" ht="15" hidden="false" customHeight="false" outlineLevel="0" collapsed="false">
      <c r="A448" s="134"/>
      <c r="B448" s="53"/>
      <c r="C448" s="48"/>
    </row>
    <row r="449" customFormat="false" ht="15" hidden="false" customHeight="false" outlineLevel="0" collapsed="false">
      <c r="A449" s="134"/>
      <c r="B449" s="53"/>
      <c r="C449" s="48"/>
    </row>
    <row r="450" customFormat="false" ht="15" hidden="false" customHeight="false" outlineLevel="0" collapsed="false">
      <c r="A450" s="134"/>
      <c r="B450" s="53"/>
      <c r="C450" s="48"/>
    </row>
    <row r="451" customFormat="false" ht="15" hidden="false" customHeight="false" outlineLevel="0" collapsed="false">
      <c r="A451" s="134"/>
      <c r="B451" s="53"/>
      <c r="C451" s="48"/>
    </row>
    <row r="452" customFormat="false" ht="15" hidden="false" customHeight="false" outlineLevel="0" collapsed="false">
      <c r="A452" s="134"/>
      <c r="B452" s="53"/>
      <c r="C452" s="48"/>
    </row>
    <row r="453" customFormat="false" ht="15" hidden="false" customHeight="false" outlineLevel="0" collapsed="false">
      <c r="A453" s="134"/>
      <c r="B453" s="53"/>
      <c r="C453" s="48"/>
    </row>
    <row r="454" customFormat="false" ht="15" hidden="false" customHeight="false" outlineLevel="0" collapsed="false">
      <c r="A454" s="134"/>
      <c r="B454" s="53"/>
      <c r="C454" s="48"/>
    </row>
    <row r="455" customFormat="false" ht="15" hidden="false" customHeight="false" outlineLevel="0" collapsed="false">
      <c r="A455" s="134"/>
      <c r="B455" s="53"/>
      <c r="C455" s="48"/>
    </row>
    <row r="456" customFormat="false" ht="15" hidden="false" customHeight="false" outlineLevel="0" collapsed="false">
      <c r="A456" s="134"/>
      <c r="B456" s="53"/>
      <c r="C456" s="48"/>
    </row>
    <row r="457" customFormat="false" ht="15" hidden="false" customHeight="false" outlineLevel="0" collapsed="false">
      <c r="A457" s="134"/>
      <c r="B457" s="53"/>
      <c r="C457" s="48"/>
    </row>
    <row r="458" customFormat="false" ht="15" hidden="false" customHeight="false" outlineLevel="0" collapsed="false">
      <c r="A458" s="134"/>
      <c r="B458" s="53"/>
      <c r="C458" s="48"/>
    </row>
    <row r="459" customFormat="false" ht="15" hidden="false" customHeight="false" outlineLevel="0" collapsed="false">
      <c r="A459" s="134"/>
      <c r="B459" s="53"/>
      <c r="C459" s="48"/>
    </row>
    <row r="460" customFormat="false" ht="15" hidden="false" customHeight="false" outlineLevel="0" collapsed="false">
      <c r="A460" s="134"/>
      <c r="B460" s="53"/>
      <c r="C460" s="48"/>
    </row>
    <row r="461" customFormat="false" ht="15" hidden="false" customHeight="false" outlineLevel="0" collapsed="false">
      <c r="A461" s="134"/>
      <c r="B461" s="53"/>
      <c r="C461" s="48"/>
    </row>
    <row r="462" customFormat="false" ht="15" hidden="false" customHeight="false" outlineLevel="0" collapsed="false">
      <c r="A462" s="134"/>
      <c r="B462" s="53"/>
      <c r="C462" s="48"/>
    </row>
    <row r="463" customFormat="false" ht="15" hidden="false" customHeight="false" outlineLevel="0" collapsed="false">
      <c r="A463" s="134"/>
      <c r="B463" s="53"/>
      <c r="C463" s="48"/>
    </row>
    <row r="464" customFormat="false" ht="15" hidden="false" customHeight="false" outlineLevel="0" collapsed="false">
      <c r="A464" s="134"/>
      <c r="B464" s="53"/>
      <c r="C464" s="48"/>
    </row>
    <row r="465" customFormat="false" ht="15" hidden="false" customHeight="false" outlineLevel="0" collapsed="false">
      <c r="A465" s="134"/>
      <c r="B465" s="53"/>
      <c r="C465" s="48"/>
    </row>
    <row r="466" customFormat="false" ht="15" hidden="false" customHeight="false" outlineLevel="0" collapsed="false">
      <c r="A466" s="134"/>
      <c r="B466" s="53"/>
      <c r="C466" s="48"/>
    </row>
    <row r="467" customFormat="false" ht="15" hidden="false" customHeight="false" outlineLevel="0" collapsed="false">
      <c r="A467" s="134"/>
      <c r="B467" s="53"/>
      <c r="C467" s="48"/>
    </row>
    <row r="468" customFormat="false" ht="15" hidden="false" customHeight="false" outlineLevel="0" collapsed="false">
      <c r="A468" s="134"/>
      <c r="B468" s="53"/>
      <c r="C468" s="48"/>
    </row>
    <row r="469" customFormat="false" ht="15" hidden="false" customHeight="false" outlineLevel="0" collapsed="false">
      <c r="A469" s="134"/>
      <c r="B469" s="53"/>
      <c r="C469" s="48"/>
    </row>
    <row r="470" customFormat="false" ht="15" hidden="false" customHeight="false" outlineLevel="0" collapsed="false">
      <c r="A470" s="134"/>
      <c r="B470" s="53"/>
      <c r="C470" s="48"/>
    </row>
    <row r="471" customFormat="false" ht="15" hidden="false" customHeight="false" outlineLevel="0" collapsed="false">
      <c r="A471" s="134"/>
      <c r="B471" s="53"/>
      <c r="C471" s="48"/>
    </row>
    <row r="472" customFormat="false" ht="15" hidden="false" customHeight="false" outlineLevel="0" collapsed="false">
      <c r="A472" s="134"/>
      <c r="B472" s="53"/>
      <c r="C472" s="48"/>
    </row>
    <row r="473" customFormat="false" ht="15" hidden="false" customHeight="false" outlineLevel="0" collapsed="false">
      <c r="A473" s="134"/>
      <c r="B473" s="53"/>
      <c r="C473" s="48"/>
    </row>
    <row r="474" customFormat="false" ht="15" hidden="false" customHeight="false" outlineLevel="0" collapsed="false">
      <c r="A474" s="134"/>
      <c r="B474" s="53"/>
      <c r="C474" s="48"/>
    </row>
    <row r="475" customFormat="false" ht="15" hidden="false" customHeight="false" outlineLevel="0" collapsed="false">
      <c r="A475" s="134"/>
      <c r="B475" s="53"/>
      <c r="C475" s="48"/>
    </row>
    <row r="476" customFormat="false" ht="15" hidden="false" customHeight="false" outlineLevel="0" collapsed="false">
      <c r="A476" s="134"/>
      <c r="B476" s="53"/>
      <c r="C476" s="48"/>
    </row>
    <row r="477" customFormat="false" ht="15" hidden="false" customHeight="false" outlineLevel="0" collapsed="false">
      <c r="A477" s="134"/>
      <c r="B477" s="53"/>
      <c r="C477" s="48"/>
    </row>
    <row r="478" customFormat="false" ht="15" hidden="false" customHeight="false" outlineLevel="0" collapsed="false">
      <c r="A478" s="134"/>
      <c r="B478" s="53"/>
      <c r="C478" s="48"/>
    </row>
    <row r="479" customFormat="false" ht="15" hidden="false" customHeight="false" outlineLevel="0" collapsed="false">
      <c r="A479" s="134"/>
      <c r="B479" s="53"/>
      <c r="C479" s="48"/>
    </row>
    <row r="480" customFormat="false" ht="15" hidden="false" customHeight="false" outlineLevel="0" collapsed="false">
      <c r="A480" s="134"/>
      <c r="B480" s="53"/>
      <c r="C480" s="48"/>
    </row>
    <row r="481" customFormat="false" ht="15" hidden="false" customHeight="false" outlineLevel="0" collapsed="false">
      <c r="A481" s="134"/>
      <c r="B481" s="53"/>
      <c r="C481" s="48"/>
    </row>
    <row r="482" customFormat="false" ht="15" hidden="false" customHeight="false" outlineLevel="0" collapsed="false">
      <c r="A482" s="134"/>
      <c r="B482" s="53"/>
      <c r="C482" s="48"/>
    </row>
    <row r="483" customFormat="false" ht="15" hidden="false" customHeight="false" outlineLevel="0" collapsed="false">
      <c r="A483" s="134"/>
      <c r="B483" s="53"/>
      <c r="C483" s="48"/>
    </row>
    <row r="484" customFormat="false" ht="15" hidden="false" customHeight="false" outlineLevel="0" collapsed="false">
      <c r="A484" s="134"/>
      <c r="B484" s="53"/>
      <c r="C484" s="48"/>
    </row>
    <row r="485" customFormat="false" ht="15" hidden="false" customHeight="false" outlineLevel="0" collapsed="false">
      <c r="A485" s="134"/>
      <c r="B485" s="53"/>
      <c r="C485" s="48"/>
    </row>
    <row r="486" customFormat="false" ht="15" hidden="false" customHeight="false" outlineLevel="0" collapsed="false">
      <c r="A486" s="134"/>
      <c r="B486" s="53"/>
      <c r="C486" s="48"/>
    </row>
    <row r="487" customFormat="false" ht="15" hidden="false" customHeight="false" outlineLevel="0" collapsed="false">
      <c r="A487" s="134"/>
      <c r="B487" s="53"/>
      <c r="C487" s="48"/>
    </row>
    <row r="488" customFormat="false" ht="15" hidden="false" customHeight="false" outlineLevel="0" collapsed="false">
      <c r="A488" s="134"/>
      <c r="B488" s="53"/>
      <c r="C488" s="48"/>
    </row>
    <row r="489" customFormat="false" ht="15" hidden="false" customHeight="false" outlineLevel="0" collapsed="false">
      <c r="A489" s="134"/>
      <c r="B489" s="53"/>
      <c r="C489" s="48"/>
    </row>
    <row r="490" customFormat="false" ht="15" hidden="false" customHeight="false" outlineLevel="0" collapsed="false">
      <c r="A490" s="134"/>
      <c r="B490" s="53"/>
      <c r="C490" s="48"/>
    </row>
    <row r="491" customFormat="false" ht="15" hidden="false" customHeight="false" outlineLevel="0" collapsed="false">
      <c r="A491" s="134"/>
      <c r="B491" s="53"/>
      <c r="C491" s="48"/>
    </row>
    <row r="492" customFormat="false" ht="15" hidden="false" customHeight="false" outlineLevel="0" collapsed="false">
      <c r="A492" s="134"/>
      <c r="B492" s="53"/>
      <c r="C492" s="48"/>
    </row>
    <row r="493" customFormat="false" ht="15" hidden="false" customHeight="false" outlineLevel="0" collapsed="false">
      <c r="A493" s="129"/>
      <c r="B493" s="130"/>
      <c r="C493" s="85"/>
      <c r="D493" s="131"/>
      <c r="E493" s="137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</row>
    <row r="494" customFormat="false" ht="15" hidden="false" customHeight="false" outlineLevel="0" collapsed="false">
      <c r="A494" s="129"/>
      <c r="B494" s="130"/>
      <c r="C494" s="85"/>
      <c r="D494" s="131"/>
      <c r="E494" s="137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</row>
    <row r="495" customFormat="false" ht="15" hidden="false" customHeight="false" outlineLevel="0" collapsed="false">
      <c r="A495" s="129"/>
      <c r="B495" s="130"/>
      <c r="C495" s="85"/>
      <c r="D495" s="131"/>
      <c r="E495" s="137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</row>
    <row r="496" customFormat="false" ht="15" hidden="false" customHeight="false" outlineLevel="0" collapsed="false">
      <c r="A496" s="129"/>
      <c r="B496" s="130"/>
      <c r="C496" s="85"/>
      <c r="D496" s="131"/>
      <c r="E496" s="137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</row>
    <row r="497" customFormat="false" ht="15" hidden="false" customHeight="false" outlineLevel="0" collapsed="false">
      <c r="A497" s="134"/>
      <c r="B497" s="53"/>
      <c r="C497" s="48"/>
    </row>
    <row r="498" customFormat="false" ht="15" hidden="false" customHeight="false" outlineLevel="0" collapsed="false">
      <c r="A498" s="134"/>
      <c r="B498" s="53"/>
      <c r="C498" s="48"/>
    </row>
    <row r="499" customFormat="false" ht="15" hidden="false" customHeight="false" outlineLevel="0" collapsed="false">
      <c r="A499" s="134"/>
      <c r="B499" s="53"/>
      <c r="C499" s="48"/>
    </row>
    <row r="500" customFormat="false" ht="15" hidden="false" customHeight="false" outlineLevel="0" collapsed="false">
      <c r="A500" s="134"/>
      <c r="B500" s="53"/>
      <c r="C500" s="48"/>
    </row>
    <row r="501" customFormat="false" ht="15" hidden="false" customHeight="false" outlineLevel="0" collapsed="false">
      <c r="A501" s="134"/>
      <c r="B501" s="53"/>
      <c r="C501" s="48"/>
    </row>
    <row r="502" customFormat="false" ht="15" hidden="false" customHeight="false" outlineLevel="0" collapsed="false">
      <c r="A502" s="134"/>
      <c r="B502" s="53"/>
      <c r="C502" s="48"/>
    </row>
    <row r="503" customFormat="false" ht="15" hidden="false" customHeight="false" outlineLevel="0" collapsed="false">
      <c r="A503" s="134"/>
      <c r="B503" s="53"/>
      <c r="C503" s="48"/>
    </row>
    <row r="504" customFormat="false" ht="15" hidden="false" customHeight="false" outlineLevel="0" collapsed="false">
      <c r="A504" s="129"/>
      <c r="B504" s="130"/>
      <c r="C504" s="85"/>
      <c r="D504" s="131"/>
      <c r="E504" s="137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</row>
    <row r="505" customFormat="false" ht="15" hidden="false" customHeight="false" outlineLevel="0" collapsed="false">
      <c r="A505" s="129"/>
      <c r="B505" s="130"/>
      <c r="C505" s="85"/>
      <c r="D505" s="131"/>
      <c r="E505" s="137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</row>
    <row r="506" customFormat="false" ht="15" hidden="false" customHeight="false" outlineLevel="0" collapsed="false">
      <c r="A506" s="129"/>
      <c r="B506" s="130"/>
      <c r="C506" s="85"/>
      <c r="D506" s="131"/>
      <c r="E506" s="137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</row>
    <row r="507" customFormat="false" ht="15" hidden="false" customHeight="false" outlineLevel="0" collapsed="false">
      <c r="A507" s="129"/>
      <c r="B507" s="130"/>
      <c r="C507" s="85"/>
      <c r="D507" s="131"/>
      <c r="E507" s="137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</row>
    <row r="508" customFormat="false" ht="15" hidden="false" customHeight="false" outlineLevel="0" collapsed="false">
      <c r="A508" s="129"/>
      <c r="B508" s="130"/>
      <c r="C508" s="85"/>
      <c r="D508" s="131"/>
      <c r="E508" s="137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</row>
    <row r="509" customFormat="false" ht="15" hidden="false" customHeight="false" outlineLevel="0" collapsed="false">
      <c r="A509" s="129"/>
      <c r="B509" s="130"/>
      <c r="C509" s="85"/>
      <c r="D509" s="131"/>
      <c r="E509" s="137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</row>
    <row r="510" customFormat="false" ht="15" hidden="false" customHeight="false" outlineLevel="0" collapsed="false">
      <c r="A510" s="129"/>
      <c r="B510" s="130"/>
      <c r="C510" s="85"/>
      <c r="D510" s="131"/>
      <c r="E510" s="137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</row>
    <row r="511" customFormat="false" ht="15" hidden="false" customHeight="false" outlineLevel="0" collapsed="false">
      <c r="A511" s="129"/>
      <c r="B511" s="130"/>
      <c r="C511" s="85"/>
      <c r="D511" s="131"/>
      <c r="E511" s="137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</row>
    <row r="512" customFormat="false" ht="15" hidden="false" customHeight="false" outlineLevel="0" collapsed="false">
      <c r="A512" s="129"/>
      <c r="B512" s="130"/>
      <c r="C512" s="85"/>
      <c r="D512" s="131"/>
      <c r="E512" s="137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</row>
    <row r="513" customFormat="false" ht="15" hidden="false" customHeight="false" outlineLevel="0" collapsed="false">
      <c r="A513" s="129"/>
      <c r="B513" s="130"/>
      <c r="C513" s="85"/>
      <c r="D513" s="131"/>
      <c r="E513" s="137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</row>
    <row r="514" customFormat="false" ht="15" hidden="false" customHeight="false" outlineLevel="0" collapsed="false">
      <c r="A514" s="129"/>
      <c r="B514" s="130"/>
      <c r="C514" s="85"/>
      <c r="D514" s="131"/>
      <c r="E514" s="137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</row>
    <row r="515" customFormat="false" ht="15" hidden="false" customHeight="false" outlineLevel="0" collapsed="false">
      <c r="A515" s="129"/>
      <c r="B515" s="130"/>
      <c r="C515" s="85"/>
      <c r="D515" s="131"/>
      <c r="E515" s="137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</row>
    <row r="516" customFormat="false" ht="15" hidden="false" customHeight="false" outlineLevel="0" collapsed="false">
      <c r="A516" s="129"/>
      <c r="B516" s="130"/>
      <c r="C516" s="85"/>
      <c r="D516" s="131"/>
      <c r="E516" s="137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</row>
    <row r="517" customFormat="false" ht="15" hidden="false" customHeight="false" outlineLevel="0" collapsed="false">
      <c r="A517" s="129"/>
      <c r="B517" s="130"/>
      <c r="C517" s="85"/>
      <c r="D517" s="131"/>
      <c r="E517" s="137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</row>
    <row r="518" customFormat="false" ht="15" hidden="false" customHeight="false" outlineLevel="0" collapsed="false">
      <c r="A518" s="129"/>
      <c r="B518" s="130"/>
      <c r="C518" s="85"/>
      <c r="D518" s="131"/>
      <c r="E518" s="137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</row>
    <row r="519" customFormat="false" ht="15" hidden="false" customHeight="false" outlineLevel="0" collapsed="false">
      <c r="A519" s="129"/>
      <c r="B519" s="130"/>
      <c r="C519" s="85"/>
      <c r="D519" s="131"/>
      <c r="E519" s="137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</row>
    <row r="520" customFormat="false" ht="15" hidden="false" customHeight="false" outlineLevel="0" collapsed="false">
      <c r="A520" s="134"/>
      <c r="B520" s="53"/>
      <c r="C520" s="48"/>
    </row>
    <row r="521" customFormat="false" ht="15" hidden="false" customHeight="false" outlineLevel="0" collapsed="false">
      <c r="A521" s="129"/>
      <c r="B521" s="130"/>
      <c r="C521" s="85"/>
      <c r="D521" s="131"/>
      <c r="E521" s="137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</row>
    <row r="522" customFormat="false" ht="15" hidden="false" customHeight="false" outlineLevel="0" collapsed="false">
      <c r="A522" s="134"/>
      <c r="B522" s="53"/>
      <c r="C522" s="48"/>
    </row>
    <row r="523" customFormat="false" ht="15" hidden="false" customHeight="false" outlineLevel="0" collapsed="false">
      <c r="A523" s="134"/>
      <c r="B523" s="53"/>
      <c r="C523" s="48"/>
    </row>
    <row r="524" customFormat="false" ht="15" hidden="false" customHeight="false" outlineLevel="0" collapsed="false">
      <c r="A524" s="134"/>
      <c r="B524" s="53"/>
      <c r="C524" s="48"/>
    </row>
    <row r="525" customFormat="false" ht="15" hidden="false" customHeight="false" outlineLevel="0" collapsed="false">
      <c r="A525" s="134"/>
      <c r="B525" s="53"/>
      <c r="C525" s="48"/>
    </row>
    <row r="526" customFormat="false" ht="15" hidden="false" customHeight="false" outlineLevel="0" collapsed="false">
      <c r="A526" s="134"/>
      <c r="B526" s="53"/>
      <c r="C526" s="48"/>
    </row>
    <row r="527" customFormat="false" ht="15" hidden="false" customHeight="false" outlineLevel="0" collapsed="false">
      <c r="A527" s="134"/>
      <c r="B527" s="53"/>
      <c r="C527" s="48"/>
    </row>
    <row r="528" customFormat="false" ht="15" hidden="false" customHeight="false" outlineLevel="0" collapsed="false">
      <c r="A528" s="134"/>
      <c r="B528" s="53"/>
      <c r="C528" s="48"/>
    </row>
    <row r="529" customFormat="false" ht="15" hidden="false" customHeight="false" outlineLevel="0" collapsed="false">
      <c r="A529" s="134"/>
      <c r="B529" s="53"/>
      <c r="C529" s="48"/>
    </row>
    <row r="530" customFormat="false" ht="15" hidden="false" customHeight="false" outlineLevel="0" collapsed="false">
      <c r="A530" s="134"/>
      <c r="B530" s="53"/>
      <c r="C530" s="48"/>
    </row>
    <row r="531" customFormat="false" ht="15" hidden="false" customHeight="false" outlineLevel="0" collapsed="false">
      <c r="A531" s="134"/>
      <c r="B531" s="53"/>
      <c r="C531" s="48"/>
    </row>
    <row r="532" customFormat="false" ht="15" hidden="false" customHeight="false" outlineLevel="0" collapsed="false">
      <c r="A532" s="134"/>
      <c r="B532" s="53"/>
      <c r="C532" s="48"/>
    </row>
    <row r="533" customFormat="false" ht="15" hidden="false" customHeight="false" outlineLevel="0" collapsed="false">
      <c r="A533" s="134"/>
      <c r="B533" s="53"/>
      <c r="C533" s="48"/>
    </row>
    <row r="534" customFormat="false" ht="15" hidden="false" customHeight="false" outlineLevel="0" collapsed="false">
      <c r="A534" s="134"/>
      <c r="B534" s="53"/>
      <c r="C534" s="48"/>
    </row>
    <row r="535" customFormat="false" ht="15" hidden="false" customHeight="false" outlineLevel="0" collapsed="false">
      <c r="A535" s="134"/>
      <c r="B535" s="53"/>
      <c r="C535" s="48"/>
    </row>
    <row r="536" customFormat="false" ht="15" hidden="false" customHeight="false" outlineLevel="0" collapsed="false">
      <c r="A536" s="134"/>
      <c r="B536" s="53"/>
      <c r="C536" s="48"/>
    </row>
    <row r="537" customFormat="false" ht="15" hidden="false" customHeight="false" outlineLevel="0" collapsed="false">
      <c r="A537" s="134"/>
      <c r="B537" s="53"/>
      <c r="C537" s="48"/>
    </row>
    <row r="538" customFormat="false" ht="15" hidden="false" customHeight="false" outlineLevel="0" collapsed="false">
      <c r="A538" s="134"/>
      <c r="B538" s="53"/>
      <c r="C538" s="48"/>
    </row>
    <row r="539" customFormat="false" ht="15" hidden="false" customHeight="false" outlineLevel="0" collapsed="false">
      <c r="A539" s="134"/>
      <c r="B539" s="53"/>
      <c r="C539" s="48"/>
    </row>
    <row r="540" customFormat="false" ht="15" hidden="false" customHeight="false" outlineLevel="0" collapsed="false">
      <c r="A540" s="134"/>
      <c r="B540" s="53"/>
      <c r="C540" s="48"/>
    </row>
    <row r="541" customFormat="false" ht="15" hidden="false" customHeight="false" outlineLevel="0" collapsed="false">
      <c r="A541" s="134"/>
      <c r="B541" s="53"/>
      <c r="C541" s="48"/>
    </row>
    <row r="542" customFormat="false" ht="15" hidden="false" customHeight="false" outlineLevel="0" collapsed="false">
      <c r="A542" s="134"/>
      <c r="B542" s="53"/>
      <c r="C542" s="48"/>
    </row>
    <row r="543" customFormat="false" ht="15" hidden="false" customHeight="false" outlineLevel="0" collapsed="false">
      <c r="A543" s="134"/>
      <c r="B543" s="53"/>
      <c r="C543" s="48"/>
    </row>
    <row r="544" customFormat="false" ht="15" hidden="false" customHeight="false" outlineLevel="0" collapsed="false">
      <c r="A544" s="134"/>
      <c r="B544" s="53"/>
      <c r="C544" s="48"/>
    </row>
    <row r="545" customFormat="false" ht="15" hidden="false" customHeight="false" outlineLevel="0" collapsed="false">
      <c r="A545" s="134"/>
      <c r="B545" s="53"/>
      <c r="C545" s="48"/>
    </row>
    <row r="546" customFormat="false" ht="15" hidden="false" customHeight="false" outlineLevel="0" collapsed="false">
      <c r="A546" s="134"/>
      <c r="B546" s="53"/>
      <c r="C546" s="48"/>
    </row>
    <row r="547" customFormat="false" ht="15" hidden="false" customHeight="false" outlineLevel="0" collapsed="false">
      <c r="A547" s="134"/>
      <c r="B547" s="53"/>
      <c r="C547" s="48"/>
    </row>
    <row r="548" customFormat="false" ht="15" hidden="false" customHeight="false" outlineLevel="0" collapsed="false">
      <c r="A548" s="134"/>
      <c r="B548" s="53"/>
      <c r="C548" s="48"/>
    </row>
    <row r="549" customFormat="false" ht="15" hidden="false" customHeight="false" outlineLevel="0" collapsed="false">
      <c r="A549" s="134"/>
      <c r="B549" s="53"/>
      <c r="C549" s="48"/>
    </row>
    <row r="550" customFormat="false" ht="15" hidden="false" customHeight="false" outlineLevel="0" collapsed="false">
      <c r="A550" s="134"/>
      <c r="B550" s="53"/>
      <c r="C550" s="48"/>
    </row>
    <row r="551" customFormat="false" ht="15" hidden="false" customHeight="false" outlineLevel="0" collapsed="false">
      <c r="A551" s="134"/>
      <c r="B551" s="53"/>
      <c r="C551" s="48"/>
    </row>
    <row r="552" customFormat="false" ht="15" hidden="false" customHeight="false" outlineLevel="0" collapsed="false">
      <c r="A552" s="134"/>
      <c r="B552" s="53"/>
      <c r="C552" s="48"/>
    </row>
    <row r="553" customFormat="false" ht="15" hidden="false" customHeight="false" outlineLevel="0" collapsed="false">
      <c r="A553" s="134"/>
      <c r="B553" s="53"/>
      <c r="C553" s="48"/>
    </row>
    <row r="554" customFormat="false" ht="15" hidden="false" customHeight="false" outlineLevel="0" collapsed="false">
      <c r="A554" s="134"/>
      <c r="B554" s="53"/>
      <c r="C554" s="48"/>
    </row>
    <row r="555" customFormat="false" ht="15" hidden="false" customHeight="false" outlineLevel="0" collapsed="false">
      <c r="A555" s="134"/>
      <c r="B555" s="53"/>
      <c r="C555" s="48"/>
    </row>
    <row r="556" customFormat="false" ht="15" hidden="false" customHeight="false" outlineLevel="0" collapsed="false">
      <c r="A556" s="134"/>
      <c r="B556" s="53"/>
      <c r="C556" s="48"/>
    </row>
    <row r="557" customFormat="false" ht="15" hidden="false" customHeight="false" outlineLevel="0" collapsed="false">
      <c r="A557" s="134"/>
      <c r="B557" s="53"/>
      <c r="C557" s="48"/>
    </row>
    <row r="558" customFormat="false" ht="15" hidden="false" customHeight="false" outlineLevel="0" collapsed="false">
      <c r="A558" s="134"/>
      <c r="B558" s="53"/>
      <c r="C558" s="48"/>
    </row>
    <row r="559" customFormat="false" ht="15" hidden="false" customHeight="false" outlineLevel="0" collapsed="false">
      <c r="A559" s="134"/>
      <c r="B559" s="53"/>
      <c r="C559" s="48"/>
    </row>
    <row r="560" customFormat="false" ht="15" hidden="false" customHeight="false" outlineLevel="0" collapsed="false">
      <c r="A560" s="134"/>
      <c r="B560" s="53"/>
      <c r="C560" s="48"/>
    </row>
    <row r="561" customFormat="false" ht="15" hidden="false" customHeight="false" outlineLevel="0" collapsed="false">
      <c r="A561" s="134"/>
      <c r="B561" s="53"/>
      <c r="C561" s="48"/>
    </row>
    <row r="562" customFormat="false" ht="15" hidden="false" customHeight="false" outlineLevel="0" collapsed="false">
      <c r="A562" s="129"/>
      <c r="B562" s="130"/>
      <c r="C562" s="85"/>
      <c r="D562" s="131"/>
      <c r="E562" s="137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</row>
    <row r="563" customFormat="false" ht="15" hidden="false" customHeight="false" outlineLevel="0" collapsed="false">
      <c r="A563" s="129"/>
      <c r="B563" s="130"/>
      <c r="C563" s="85"/>
      <c r="D563" s="131"/>
      <c r="E563" s="137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</row>
    <row r="564" customFormat="false" ht="15" hidden="false" customHeight="false" outlineLevel="0" collapsed="false">
      <c r="A564" s="129"/>
      <c r="B564" s="130"/>
      <c r="C564" s="85"/>
      <c r="D564" s="131"/>
      <c r="E564" s="137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</row>
    <row r="565" customFormat="false" ht="15" hidden="false" customHeight="false" outlineLevel="0" collapsed="false">
      <c r="A565" s="129"/>
      <c r="B565" s="130"/>
      <c r="C565" s="85"/>
      <c r="D565" s="131"/>
      <c r="E565" s="137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</row>
    <row r="566" customFormat="false" ht="15" hidden="false" customHeight="false" outlineLevel="0" collapsed="false">
      <c r="A566" s="129"/>
      <c r="B566" s="130"/>
      <c r="C566" s="85"/>
      <c r="D566" s="131"/>
      <c r="E566" s="137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</row>
    <row r="567" customFormat="false" ht="15" hidden="false" customHeight="false" outlineLevel="0" collapsed="false">
      <c r="A567" s="129"/>
      <c r="B567" s="130"/>
      <c r="C567" s="85"/>
      <c r="D567" s="131"/>
      <c r="E567" s="137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</row>
    <row r="568" customFormat="false" ht="15" hidden="false" customHeight="false" outlineLevel="0" collapsed="false">
      <c r="A568" s="129"/>
      <c r="B568" s="130"/>
      <c r="C568" s="85"/>
      <c r="D568" s="131"/>
      <c r="E568" s="137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</row>
    <row r="569" customFormat="false" ht="15" hidden="false" customHeight="false" outlineLevel="0" collapsed="false">
      <c r="A569" s="129"/>
      <c r="B569" s="130"/>
      <c r="C569" s="85"/>
      <c r="D569" s="131"/>
      <c r="E569" s="137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</row>
    <row r="570" customFormat="false" ht="15" hidden="false" customHeight="false" outlineLevel="0" collapsed="false">
      <c r="A570" s="129"/>
      <c r="B570" s="130"/>
      <c r="C570" s="85"/>
      <c r="D570" s="131"/>
      <c r="E570" s="137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</row>
    <row r="571" customFormat="false" ht="15" hidden="false" customHeight="false" outlineLevel="0" collapsed="false">
      <c r="A571" s="129"/>
      <c r="B571" s="130"/>
      <c r="C571" s="85"/>
      <c r="D571" s="131"/>
      <c r="E571" s="137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</row>
    <row r="572" customFormat="false" ht="15" hidden="false" customHeight="false" outlineLevel="0" collapsed="false">
      <c r="A572" s="129"/>
      <c r="B572" s="130"/>
      <c r="C572" s="85"/>
      <c r="D572" s="131"/>
      <c r="E572" s="137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</row>
    <row r="573" customFormat="false" ht="15" hidden="false" customHeight="false" outlineLevel="0" collapsed="false">
      <c r="A573" s="129"/>
      <c r="B573" s="130"/>
      <c r="C573" s="85"/>
      <c r="D573" s="131"/>
      <c r="E573" s="137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</row>
    <row r="574" customFormat="false" ht="15" hidden="false" customHeight="false" outlineLevel="0" collapsed="false">
      <c r="A574" s="129"/>
      <c r="B574" s="130"/>
      <c r="C574" s="85"/>
      <c r="D574" s="131"/>
      <c r="E574" s="137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</row>
    <row r="575" customFormat="false" ht="15" hidden="false" customHeight="false" outlineLevel="0" collapsed="false">
      <c r="A575" s="134"/>
      <c r="B575" s="53"/>
      <c r="C575" s="48"/>
    </row>
    <row r="576" customFormat="false" ht="15" hidden="false" customHeight="false" outlineLevel="0" collapsed="false">
      <c r="A576" s="134"/>
      <c r="B576" s="53"/>
      <c r="C576" s="48"/>
    </row>
    <row r="577" customFormat="false" ht="15" hidden="false" customHeight="false" outlineLevel="0" collapsed="false">
      <c r="A577" s="134"/>
      <c r="B577" s="53"/>
      <c r="C577" s="48"/>
    </row>
    <row r="578" customFormat="false" ht="15" hidden="false" customHeight="false" outlineLevel="0" collapsed="false">
      <c r="A578" s="134"/>
      <c r="B578" s="53"/>
      <c r="C578" s="48"/>
    </row>
    <row r="579" customFormat="false" ht="15" hidden="false" customHeight="false" outlineLevel="0" collapsed="false">
      <c r="A579" s="134"/>
      <c r="B579" s="53"/>
      <c r="C579" s="48"/>
    </row>
    <row r="580" customFormat="false" ht="15" hidden="false" customHeight="false" outlineLevel="0" collapsed="false">
      <c r="A580" s="134"/>
      <c r="B580" s="53"/>
      <c r="C580" s="48"/>
    </row>
    <row r="581" customFormat="false" ht="15" hidden="false" customHeight="false" outlineLevel="0" collapsed="false">
      <c r="A581" s="134"/>
      <c r="B581" s="53"/>
      <c r="C581" s="48"/>
    </row>
    <row r="582" customFormat="false" ht="15" hidden="false" customHeight="false" outlineLevel="0" collapsed="false">
      <c r="A582" s="134"/>
      <c r="B582" s="53"/>
      <c r="C582" s="48"/>
    </row>
    <row r="583" customFormat="false" ht="15" hidden="false" customHeight="false" outlineLevel="0" collapsed="false">
      <c r="A583" s="134"/>
      <c r="B583" s="53"/>
      <c r="C583" s="48"/>
    </row>
    <row r="584" customFormat="false" ht="15" hidden="false" customHeight="false" outlineLevel="0" collapsed="false">
      <c r="A584" s="134"/>
      <c r="B584" s="53"/>
      <c r="C584" s="48"/>
    </row>
    <row r="585" customFormat="false" ht="15" hidden="false" customHeight="false" outlineLevel="0" collapsed="false">
      <c r="A585" s="129"/>
      <c r="B585" s="130"/>
      <c r="C585" s="85"/>
      <c r="D585" s="131"/>
      <c r="E585" s="137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</row>
    <row r="586" customFormat="false" ht="15" hidden="false" customHeight="false" outlineLevel="0" collapsed="false">
      <c r="A586" s="129"/>
      <c r="B586" s="130"/>
      <c r="C586" s="85"/>
      <c r="D586" s="131"/>
      <c r="E586" s="137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</row>
    <row r="587" customFormat="false" ht="15" hidden="false" customHeight="false" outlineLevel="0" collapsed="false">
      <c r="A587" s="129"/>
      <c r="B587" s="130"/>
      <c r="C587" s="85"/>
      <c r="D587" s="131"/>
      <c r="E587" s="137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</row>
    <row r="588" customFormat="false" ht="15" hidden="false" customHeight="false" outlineLevel="0" collapsed="false">
      <c r="A588" s="129"/>
      <c r="B588" s="130"/>
      <c r="C588" s="85"/>
      <c r="D588" s="131"/>
      <c r="E588" s="137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</row>
    <row r="589" customFormat="false" ht="15" hidden="false" customHeight="false" outlineLevel="0" collapsed="false">
      <c r="A589" s="129"/>
      <c r="B589" s="130"/>
      <c r="C589" s="85"/>
      <c r="D589" s="131"/>
      <c r="E589" s="137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</row>
    <row r="590" customFormat="false" ht="15" hidden="false" customHeight="false" outlineLevel="0" collapsed="false">
      <c r="A590" s="129"/>
      <c r="B590" s="130"/>
      <c r="C590" s="85"/>
      <c r="D590" s="131"/>
      <c r="E590" s="137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</row>
    <row r="591" customFormat="false" ht="15" hidden="false" customHeight="false" outlineLevel="0" collapsed="false">
      <c r="A591" s="129"/>
      <c r="B591" s="130"/>
      <c r="C591" s="85"/>
      <c r="D591" s="131"/>
      <c r="E591" s="137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</row>
    <row r="592" customFormat="false" ht="15" hidden="false" customHeight="false" outlineLevel="0" collapsed="false">
      <c r="A592" s="129"/>
      <c r="B592" s="130"/>
      <c r="C592" s="85"/>
      <c r="D592" s="131"/>
      <c r="E592" s="137"/>
      <c r="F592" s="63"/>
      <c r="G592" s="63"/>
      <c r="H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  <c r="V592" s="63"/>
    </row>
    <row r="593" customFormat="false" ht="15" hidden="false" customHeight="false" outlineLevel="0" collapsed="false">
      <c r="A593" s="129"/>
      <c r="B593" s="130"/>
      <c r="C593" s="85"/>
      <c r="D593" s="131"/>
      <c r="E593" s="137"/>
      <c r="F593" s="63"/>
      <c r="G593" s="63"/>
      <c r="H593" s="63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  <c r="V593" s="63"/>
    </row>
    <row r="594" customFormat="false" ht="15" hidden="false" customHeight="false" outlineLevel="0" collapsed="false">
      <c r="A594" s="129"/>
      <c r="B594" s="130"/>
      <c r="C594" s="85"/>
      <c r="D594" s="131"/>
      <c r="E594" s="137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</row>
    <row r="595" customFormat="false" ht="15" hidden="false" customHeight="false" outlineLevel="0" collapsed="false">
      <c r="A595" s="129"/>
      <c r="B595" s="130"/>
      <c r="C595" s="85"/>
      <c r="D595" s="131"/>
      <c r="E595" s="137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</row>
    <row r="596" customFormat="false" ht="15" hidden="false" customHeight="false" outlineLevel="0" collapsed="false">
      <c r="A596" s="129"/>
      <c r="B596" s="130"/>
      <c r="C596" s="85"/>
      <c r="D596" s="131"/>
      <c r="E596" s="137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</row>
    <row r="597" customFormat="false" ht="15" hidden="false" customHeight="false" outlineLevel="0" collapsed="false">
      <c r="A597" s="129"/>
      <c r="B597" s="130"/>
      <c r="C597" s="85"/>
      <c r="D597" s="131"/>
      <c r="E597" s="137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</row>
    <row r="598" customFormat="false" ht="15" hidden="false" customHeight="false" outlineLevel="0" collapsed="false">
      <c r="A598" s="129"/>
      <c r="B598" s="130"/>
      <c r="C598" s="85"/>
      <c r="D598" s="131"/>
      <c r="E598" s="137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</row>
    <row r="599" customFormat="false" ht="15" hidden="false" customHeight="false" outlineLevel="0" collapsed="false">
      <c r="A599" s="129"/>
      <c r="B599" s="130"/>
      <c r="C599" s="85"/>
      <c r="D599" s="131"/>
      <c r="E599" s="137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</row>
    <row r="600" customFormat="false" ht="15" hidden="false" customHeight="false" outlineLevel="0" collapsed="false">
      <c r="A600" s="129"/>
      <c r="B600" s="130"/>
      <c r="C600" s="85"/>
      <c r="D600" s="131"/>
      <c r="E600" s="137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</row>
    <row r="601" customFormat="false" ht="15" hidden="false" customHeight="false" outlineLevel="0" collapsed="false">
      <c r="A601" s="129"/>
      <c r="B601" s="130"/>
      <c r="C601" s="85"/>
      <c r="D601" s="131"/>
      <c r="E601" s="137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</row>
    <row r="602" customFormat="false" ht="15" hidden="false" customHeight="false" outlineLevel="0" collapsed="false">
      <c r="A602" s="129"/>
      <c r="B602" s="130"/>
      <c r="C602" s="85"/>
      <c r="D602" s="131"/>
      <c r="E602" s="137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</row>
    <row r="603" customFormat="false" ht="15" hidden="false" customHeight="false" outlineLevel="0" collapsed="false">
      <c r="A603" s="129"/>
      <c r="B603" s="130"/>
      <c r="C603" s="85"/>
      <c r="D603" s="131"/>
      <c r="E603" s="137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</row>
    <row r="604" customFormat="false" ht="15" hidden="false" customHeight="false" outlineLevel="0" collapsed="false">
      <c r="A604" s="129"/>
      <c r="B604" s="130"/>
      <c r="C604" s="85"/>
      <c r="D604" s="131"/>
      <c r="E604" s="137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</row>
    <row r="605" customFormat="false" ht="15" hidden="false" customHeight="false" outlineLevel="0" collapsed="false">
      <c r="A605" s="134"/>
      <c r="B605" s="53"/>
      <c r="C605" s="48"/>
    </row>
    <row r="606" customFormat="false" ht="15" hidden="false" customHeight="false" outlineLevel="0" collapsed="false">
      <c r="A606" s="134"/>
      <c r="B606" s="53"/>
      <c r="C606" s="48"/>
    </row>
    <row r="607" customFormat="false" ht="15" hidden="false" customHeight="false" outlineLevel="0" collapsed="false">
      <c r="A607" s="134"/>
      <c r="B607" s="53"/>
      <c r="C607" s="48"/>
    </row>
    <row r="608" customFormat="false" ht="15" hidden="false" customHeight="false" outlineLevel="0" collapsed="false">
      <c r="A608" s="134"/>
      <c r="B608" s="53"/>
      <c r="C608" s="48"/>
    </row>
    <row r="609" customFormat="false" ht="15" hidden="false" customHeight="false" outlineLevel="0" collapsed="false">
      <c r="A609" s="134"/>
      <c r="B609" s="53"/>
      <c r="C609" s="48"/>
    </row>
    <row r="610" customFormat="false" ht="15" hidden="false" customHeight="false" outlineLevel="0" collapsed="false">
      <c r="A610" s="134"/>
      <c r="B610" s="53"/>
      <c r="C610" s="48"/>
    </row>
    <row r="611" customFormat="false" ht="15" hidden="false" customHeight="false" outlineLevel="0" collapsed="false">
      <c r="A611" s="134"/>
      <c r="B611" s="53"/>
      <c r="C611" s="48"/>
    </row>
    <row r="612" customFormat="false" ht="15" hidden="false" customHeight="false" outlineLevel="0" collapsed="false">
      <c r="A612" s="134"/>
      <c r="B612" s="53"/>
      <c r="C612" s="48"/>
    </row>
    <row r="613" customFormat="false" ht="15" hidden="false" customHeight="false" outlineLevel="0" collapsed="false">
      <c r="A613" s="129"/>
      <c r="B613" s="130"/>
      <c r="C613" s="85"/>
      <c r="D613" s="131"/>
      <c r="E613" s="137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</row>
    <row r="614" customFormat="false" ht="15" hidden="false" customHeight="false" outlineLevel="0" collapsed="false">
      <c r="A614" s="134"/>
      <c r="B614" s="53"/>
      <c r="C614" s="48"/>
    </row>
    <row r="615" customFormat="false" ht="15" hidden="false" customHeight="false" outlineLevel="0" collapsed="false">
      <c r="A615" s="134"/>
      <c r="B615" s="53"/>
      <c r="C615" s="48"/>
    </row>
    <row r="616" customFormat="false" ht="15" hidden="false" customHeight="false" outlineLevel="0" collapsed="false">
      <c r="A616" s="134"/>
      <c r="B616" s="53"/>
      <c r="C616" s="48"/>
    </row>
    <row r="617" customFormat="false" ht="15" hidden="false" customHeight="false" outlineLevel="0" collapsed="false">
      <c r="A617" s="129"/>
      <c r="B617" s="130"/>
      <c r="C617" s="85"/>
      <c r="D617" s="131"/>
      <c r="E617" s="137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</row>
    <row r="618" customFormat="false" ht="15" hidden="false" customHeight="false" outlineLevel="0" collapsed="false">
      <c r="A618" s="129"/>
      <c r="B618" s="130"/>
      <c r="C618" s="85"/>
      <c r="D618" s="131"/>
      <c r="E618" s="137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</row>
    <row r="619" customFormat="false" ht="15" hidden="false" customHeight="false" outlineLevel="0" collapsed="false">
      <c r="A619" s="129"/>
      <c r="B619" s="130"/>
      <c r="C619" s="85"/>
      <c r="D619" s="131"/>
      <c r="E619" s="137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</row>
    <row r="620" customFormat="false" ht="15" hidden="false" customHeight="false" outlineLevel="0" collapsed="false">
      <c r="A620" s="134"/>
      <c r="B620" s="53"/>
      <c r="C620" s="48"/>
    </row>
    <row r="621" customFormat="false" ht="15" hidden="false" customHeight="false" outlineLevel="0" collapsed="false">
      <c r="A621" s="129"/>
      <c r="B621" s="130"/>
      <c r="C621" s="85"/>
      <c r="D621" s="131"/>
      <c r="E621" s="137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</row>
    <row r="622" customFormat="false" ht="15" hidden="false" customHeight="false" outlineLevel="0" collapsed="false">
      <c r="A622" s="129"/>
      <c r="B622" s="130"/>
      <c r="C622" s="85"/>
      <c r="D622" s="131"/>
      <c r="E622" s="137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</row>
    <row r="623" customFormat="false" ht="15" hidden="false" customHeight="false" outlineLevel="0" collapsed="false">
      <c r="A623" s="129"/>
      <c r="B623" s="130"/>
      <c r="C623" s="85"/>
      <c r="D623" s="131"/>
      <c r="E623" s="137"/>
      <c r="F623" s="63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</row>
    <row r="624" customFormat="false" ht="15" hidden="false" customHeight="false" outlineLevel="0" collapsed="false">
      <c r="A624" s="129"/>
      <c r="B624" s="130"/>
      <c r="C624" s="85"/>
      <c r="D624" s="131"/>
      <c r="E624" s="137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</row>
    <row r="625" customFormat="false" ht="15" hidden="false" customHeight="false" outlineLevel="0" collapsed="false">
      <c r="A625" s="129"/>
      <c r="B625" s="130"/>
      <c r="C625" s="85"/>
      <c r="D625" s="131"/>
      <c r="E625" s="137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</row>
    <row r="626" customFormat="false" ht="15" hidden="false" customHeight="false" outlineLevel="0" collapsed="false">
      <c r="A626" s="129"/>
      <c r="B626" s="130"/>
      <c r="C626" s="85"/>
      <c r="D626" s="131"/>
      <c r="E626" s="137"/>
      <c r="F626" s="63"/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</row>
    <row r="627" customFormat="false" ht="15" hidden="false" customHeight="false" outlineLevel="0" collapsed="false">
      <c r="A627" s="129"/>
      <c r="B627" s="130"/>
      <c r="C627" s="85"/>
      <c r="D627" s="131"/>
      <c r="E627" s="137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</row>
    <row r="628" customFormat="false" ht="15" hidden="false" customHeight="false" outlineLevel="0" collapsed="false">
      <c r="A628" s="129"/>
      <c r="B628" s="130"/>
      <c r="C628" s="85"/>
      <c r="D628" s="131"/>
      <c r="E628" s="137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</row>
    <row r="629" customFormat="false" ht="15" hidden="false" customHeight="false" outlineLevel="0" collapsed="false">
      <c r="A629" s="129"/>
      <c r="B629" s="130"/>
      <c r="C629" s="85"/>
      <c r="D629" s="131"/>
      <c r="E629" s="137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</row>
    <row r="630" customFormat="false" ht="15" hidden="false" customHeight="false" outlineLevel="0" collapsed="false">
      <c r="A630" s="129"/>
      <c r="B630" s="130"/>
      <c r="C630" s="85"/>
      <c r="D630" s="131"/>
      <c r="E630" s="137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</row>
    <row r="631" customFormat="false" ht="15" hidden="false" customHeight="false" outlineLevel="0" collapsed="false">
      <c r="A631" s="129"/>
      <c r="B631" s="130"/>
      <c r="C631" s="85"/>
      <c r="D631" s="131"/>
      <c r="E631" s="137"/>
      <c r="F631" s="63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</row>
    <row r="632" customFormat="false" ht="15" hidden="false" customHeight="false" outlineLevel="0" collapsed="false">
      <c r="A632" s="129"/>
      <c r="B632" s="130"/>
      <c r="C632" s="85"/>
      <c r="D632" s="131"/>
      <c r="E632" s="137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</row>
    <row r="633" customFormat="false" ht="15" hidden="false" customHeight="false" outlineLevel="0" collapsed="false">
      <c r="A633" s="129"/>
      <c r="B633" s="130"/>
      <c r="C633" s="85"/>
      <c r="D633" s="131"/>
      <c r="E633" s="137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</row>
    <row r="634" customFormat="false" ht="15" hidden="false" customHeight="false" outlineLevel="0" collapsed="false">
      <c r="A634" s="129"/>
      <c r="B634" s="130"/>
      <c r="C634" s="85"/>
      <c r="D634" s="131"/>
      <c r="E634" s="137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</row>
    <row r="635" customFormat="false" ht="15" hidden="false" customHeight="false" outlineLevel="0" collapsed="false">
      <c r="A635" s="129"/>
      <c r="B635" s="130"/>
      <c r="C635" s="85"/>
      <c r="D635" s="131"/>
      <c r="E635" s="137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</row>
    <row r="636" customFormat="false" ht="15" hidden="false" customHeight="false" outlineLevel="0" collapsed="false">
      <c r="A636" s="129"/>
      <c r="B636" s="130"/>
      <c r="C636" s="85"/>
      <c r="D636" s="131"/>
      <c r="E636" s="137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</row>
    <row r="637" customFormat="false" ht="15" hidden="false" customHeight="false" outlineLevel="0" collapsed="false">
      <c r="A637" s="129"/>
      <c r="B637" s="130"/>
      <c r="C637" s="85"/>
      <c r="D637" s="131"/>
      <c r="E637" s="137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</row>
    <row r="638" customFormat="false" ht="15" hidden="false" customHeight="false" outlineLevel="0" collapsed="false">
      <c r="A638" s="129"/>
      <c r="B638" s="130"/>
      <c r="C638" s="85"/>
      <c r="D638" s="131"/>
      <c r="E638" s="137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</row>
    <row r="639" customFormat="false" ht="15" hidden="false" customHeight="false" outlineLevel="0" collapsed="false">
      <c r="A639" s="134"/>
      <c r="B639" s="53"/>
      <c r="C639" s="48"/>
    </row>
    <row r="640" customFormat="false" ht="15" hidden="false" customHeight="false" outlineLevel="0" collapsed="false">
      <c r="A640" s="134"/>
      <c r="B640" s="53"/>
      <c r="C640" s="48"/>
    </row>
    <row r="641" customFormat="false" ht="15" hidden="false" customHeight="false" outlineLevel="0" collapsed="false">
      <c r="A641" s="134"/>
      <c r="B641" s="53"/>
      <c r="C641" s="48"/>
    </row>
    <row r="642" customFormat="false" ht="15" hidden="false" customHeight="false" outlineLevel="0" collapsed="false">
      <c r="A642" s="134"/>
      <c r="B642" s="53"/>
      <c r="C642" s="48"/>
    </row>
    <row r="643" customFormat="false" ht="15" hidden="false" customHeight="false" outlineLevel="0" collapsed="false">
      <c r="A643" s="134"/>
      <c r="B643" s="53"/>
      <c r="C643" s="48"/>
    </row>
    <row r="644" customFormat="false" ht="15" hidden="false" customHeight="false" outlineLevel="0" collapsed="false">
      <c r="A644" s="134"/>
      <c r="B644" s="53"/>
      <c r="C644" s="48"/>
    </row>
    <row r="645" customFormat="false" ht="15" hidden="false" customHeight="false" outlineLevel="0" collapsed="false">
      <c r="A645" s="134"/>
      <c r="B645" s="53"/>
      <c r="C645" s="48"/>
    </row>
    <row r="646" customFormat="false" ht="15" hidden="false" customHeight="false" outlineLevel="0" collapsed="false">
      <c r="A646" s="134"/>
      <c r="B646" s="53"/>
      <c r="C646" s="48"/>
    </row>
    <row r="647" customFormat="false" ht="15" hidden="false" customHeight="false" outlineLevel="0" collapsed="false">
      <c r="A647" s="134"/>
      <c r="B647" s="53"/>
      <c r="C647" s="48"/>
    </row>
    <row r="648" customFormat="false" ht="15" hidden="false" customHeight="false" outlineLevel="0" collapsed="false">
      <c r="A648" s="134"/>
      <c r="B648" s="53"/>
      <c r="C648" s="48"/>
    </row>
    <row r="649" customFormat="false" ht="15" hidden="false" customHeight="false" outlineLevel="0" collapsed="false">
      <c r="A649" s="134"/>
      <c r="B649" s="53"/>
      <c r="C649" s="48"/>
    </row>
    <row r="650" customFormat="false" ht="15" hidden="false" customHeight="false" outlineLevel="0" collapsed="false">
      <c r="A650" s="134"/>
      <c r="B650" s="53"/>
      <c r="C650" s="48"/>
    </row>
    <row r="651" customFormat="false" ht="15" hidden="false" customHeight="false" outlineLevel="0" collapsed="false">
      <c r="A651" s="134"/>
      <c r="B651" s="53"/>
      <c r="C651" s="48"/>
    </row>
    <row r="652" customFormat="false" ht="15" hidden="false" customHeight="false" outlineLevel="0" collapsed="false">
      <c r="A652" s="134"/>
      <c r="B652" s="53"/>
      <c r="C652" s="48"/>
    </row>
    <row r="653" customFormat="false" ht="15" hidden="false" customHeight="false" outlineLevel="0" collapsed="false">
      <c r="A653" s="134"/>
      <c r="B653" s="53"/>
      <c r="C653" s="48"/>
    </row>
    <row r="654" customFormat="false" ht="15" hidden="false" customHeight="false" outlineLevel="0" collapsed="false">
      <c r="A654" s="134"/>
      <c r="B654" s="53"/>
      <c r="C654" s="48"/>
    </row>
    <row r="655" customFormat="false" ht="15" hidden="false" customHeight="false" outlineLevel="0" collapsed="false">
      <c r="A655" s="134"/>
      <c r="B655" s="53"/>
      <c r="C655" s="48"/>
    </row>
    <row r="656" customFormat="false" ht="15" hidden="false" customHeight="false" outlineLevel="0" collapsed="false">
      <c r="A656" s="134"/>
      <c r="B656" s="53"/>
      <c r="C656" s="48"/>
    </row>
    <row r="657" customFormat="false" ht="15" hidden="false" customHeight="false" outlineLevel="0" collapsed="false">
      <c r="A657" s="134"/>
      <c r="B657" s="53"/>
      <c r="C657" s="48"/>
    </row>
    <row r="658" customFormat="false" ht="15" hidden="false" customHeight="false" outlineLevel="0" collapsed="false">
      <c r="A658" s="134"/>
      <c r="B658" s="53"/>
      <c r="C658" s="48"/>
    </row>
    <row r="659" customFormat="false" ht="15" hidden="false" customHeight="false" outlineLevel="0" collapsed="false">
      <c r="A659" s="134"/>
      <c r="B659" s="53"/>
      <c r="C659" s="48"/>
    </row>
    <row r="660" customFormat="false" ht="15" hidden="false" customHeight="false" outlineLevel="0" collapsed="false">
      <c r="A660" s="134"/>
      <c r="B660" s="53"/>
      <c r="C660" s="48"/>
    </row>
    <row r="661" customFormat="false" ht="15" hidden="false" customHeight="false" outlineLevel="0" collapsed="false">
      <c r="A661" s="134"/>
      <c r="B661" s="53"/>
      <c r="C661" s="48"/>
    </row>
    <row r="662" customFormat="false" ht="15" hidden="false" customHeight="false" outlineLevel="0" collapsed="false">
      <c r="A662" s="134"/>
      <c r="B662" s="53"/>
      <c r="C662" s="48"/>
    </row>
    <row r="663" customFormat="false" ht="15" hidden="false" customHeight="false" outlineLevel="0" collapsed="false">
      <c r="A663" s="134"/>
      <c r="B663" s="53"/>
      <c r="C663" s="48"/>
    </row>
    <row r="664" customFormat="false" ht="15" hidden="false" customHeight="false" outlineLevel="0" collapsed="false">
      <c r="A664" s="134"/>
      <c r="B664" s="53"/>
      <c r="C664" s="48"/>
    </row>
    <row r="665" customFormat="false" ht="15" hidden="false" customHeight="false" outlineLevel="0" collapsed="false">
      <c r="A665" s="134"/>
      <c r="B665" s="53"/>
      <c r="C665" s="48"/>
    </row>
    <row r="666" customFormat="false" ht="15" hidden="false" customHeight="false" outlineLevel="0" collapsed="false">
      <c r="A666" s="134"/>
      <c r="B666" s="53"/>
      <c r="C666" s="48"/>
    </row>
    <row r="667" customFormat="false" ht="15" hidden="false" customHeight="false" outlineLevel="0" collapsed="false">
      <c r="A667" s="134"/>
      <c r="B667" s="53"/>
      <c r="C667" s="48"/>
    </row>
    <row r="668" customFormat="false" ht="15" hidden="false" customHeight="false" outlineLevel="0" collapsed="false">
      <c r="A668" s="129"/>
      <c r="B668" s="130"/>
      <c r="C668" s="85"/>
      <c r="D668" s="131"/>
      <c r="E668" s="137"/>
      <c r="F668" s="63"/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</row>
    <row r="669" customFormat="false" ht="15" hidden="false" customHeight="false" outlineLevel="0" collapsed="false">
      <c r="A669" s="129"/>
      <c r="B669" s="130"/>
      <c r="C669" s="85"/>
      <c r="D669" s="131"/>
      <c r="E669" s="137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</row>
    <row r="670" customFormat="false" ht="15" hidden="false" customHeight="false" outlineLevel="0" collapsed="false">
      <c r="A670" s="129"/>
      <c r="B670" s="130"/>
      <c r="C670" s="85"/>
      <c r="D670" s="131"/>
      <c r="E670" s="137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</row>
    <row r="671" customFormat="false" ht="15" hidden="false" customHeight="false" outlineLevel="0" collapsed="false">
      <c r="A671" s="129"/>
      <c r="B671" s="130"/>
      <c r="C671" s="85"/>
      <c r="D671" s="131"/>
      <c r="E671" s="137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</row>
    <row r="672" customFormat="false" ht="15" hidden="false" customHeight="false" outlineLevel="0" collapsed="false">
      <c r="A672" s="129"/>
      <c r="B672" s="130"/>
      <c r="C672" s="85"/>
      <c r="D672" s="131"/>
      <c r="E672" s="137"/>
      <c r="F672" s="63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</row>
    <row r="673" customFormat="false" ht="15" hidden="false" customHeight="false" outlineLevel="0" collapsed="false">
      <c r="A673" s="129"/>
      <c r="B673" s="130"/>
      <c r="C673" s="85"/>
      <c r="D673" s="131"/>
      <c r="E673" s="137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</row>
    <row r="674" customFormat="false" ht="15" hidden="false" customHeight="false" outlineLevel="0" collapsed="false">
      <c r="A674" s="129"/>
      <c r="B674" s="130"/>
      <c r="C674" s="85"/>
      <c r="D674" s="131"/>
      <c r="E674" s="137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</row>
    <row r="675" customFormat="false" ht="15" hidden="false" customHeight="false" outlineLevel="0" collapsed="false">
      <c r="A675" s="129"/>
      <c r="B675" s="130"/>
      <c r="C675" s="85"/>
      <c r="D675" s="131"/>
      <c r="E675" s="137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</row>
    <row r="676" customFormat="false" ht="15" hidden="false" customHeight="false" outlineLevel="0" collapsed="false">
      <c r="A676" s="134"/>
      <c r="B676" s="53"/>
      <c r="C676" s="48"/>
    </row>
    <row r="677" customFormat="false" ht="15" hidden="false" customHeight="false" outlineLevel="0" collapsed="false">
      <c r="A677" s="129"/>
      <c r="B677" s="130"/>
      <c r="C677" s="85"/>
      <c r="D677" s="131"/>
      <c r="E677" s="137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</row>
    <row r="678" customFormat="false" ht="15" hidden="false" customHeight="false" outlineLevel="0" collapsed="false">
      <c r="A678" s="129"/>
      <c r="B678" s="130"/>
      <c r="C678" s="85"/>
      <c r="D678" s="131"/>
      <c r="E678" s="137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</row>
    <row r="679" customFormat="false" ht="15" hidden="false" customHeight="false" outlineLevel="0" collapsed="false">
      <c r="A679" s="129"/>
      <c r="B679" s="130"/>
      <c r="C679" s="85"/>
      <c r="D679" s="131"/>
      <c r="E679" s="137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</row>
    <row r="680" customFormat="false" ht="15" hidden="false" customHeight="false" outlineLevel="0" collapsed="false">
      <c r="A680" s="129"/>
      <c r="B680" s="130"/>
      <c r="C680" s="85"/>
      <c r="D680" s="131"/>
      <c r="E680" s="137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</row>
    <row r="681" customFormat="false" ht="15" hidden="false" customHeight="false" outlineLevel="0" collapsed="false">
      <c r="A681" s="129"/>
      <c r="B681" s="130"/>
      <c r="C681" s="85"/>
      <c r="D681" s="131"/>
      <c r="E681" s="137"/>
      <c r="F681" s="63"/>
      <c r="G681" s="63"/>
      <c r="H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  <c r="V681" s="63"/>
    </row>
    <row r="682" customFormat="false" ht="15" hidden="false" customHeight="false" outlineLevel="0" collapsed="false">
      <c r="A682" s="129"/>
      <c r="B682" s="130"/>
      <c r="C682" s="85"/>
      <c r="D682" s="131"/>
      <c r="E682" s="137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</row>
    <row r="683" customFormat="false" ht="15" hidden="false" customHeight="false" outlineLevel="0" collapsed="false">
      <c r="A683" s="129"/>
      <c r="B683" s="130"/>
      <c r="C683" s="85"/>
      <c r="D683" s="131"/>
      <c r="E683" s="137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</row>
    <row r="684" customFormat="false" ht="15" hidden="false" customHeight="false" outlineLevel="0" collapsed="false">
      <c r="A684" s="129"/>
      <c r="B684" s="130"/>
      <c r="C684" s="85"/>
      <c r="D684" s="131"/>
      <c r="E684" s="137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</row>
    <row r="685" customFormat="false" ht="15" hidden="false" customHeight="false" outlineLevel="0" collapsed="false">
      <c r="A685" s="129"/>
      <c r="B685" s="130"/>
      <c r="C685" s="85"/>
      <c r="D685" s="131"/>
      <c r="E685" s="137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</row>
    <row r="686" customFormat="false" ht="15" hidden="false" customHeight="false" outlineLevel="0" collapsed="false">
      <c r="A686" s="129"/>
      <c r="B686" s="130"/>
      <c r="C686" s="85"/>
      <c r="D686" s="131"/>
      <c r="E686" s="137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</row>
    <row r="687" customFormat="false" ht="15" hidden="false" customHeight="false" outlineLevel="0" collapsed="false">
      <c r="A687" s="129"/>
      <c r="B687" s="130"/>
      <c r="C687" s="85"/>
      <c r="D687" s="131"/>
      <c r="E687" s="137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</row>
    <row r="688" customFormat="false" ht="15" hidden="false" customHeight="false" outlineLevel="0" collapsed="false">
      <c r="A688" s="129"/>
      <c r="B688" s="130"/>
      <c r="C688" s="85"/>
      <c r="D688" s="131"/>
      <c r="E688" s="137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</row>
    <row r="689" customFormat="false" ht="15" hidden="false" customHeight="false" outlineLevel="0" collapsed="false">
      <c r="A689" s="129"/>
      <c r="B689" s="130"/>
      <c r="C689" s="85"/>
      <c r="D689" s="131"/>
      <c r="E689" s="137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</row>
    <row r="690" customFormat="false" ht="15" hidden="false" customHeight="false" outlineLevel="0" collapsed="false">
      <c r="A690" s="129"/>
      <c r="B690" s="130"/>
      <c r="C690" s="85"/>
      <c r="D690" s="131"/>
      <c r="E690" s="137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</row>
    <row r="691" customFormat="false" ht="15" hidden="false" customHeight="false" outlineLevel="0" collapsed="false">
      <c r="A691" s="129"/>
      <c r="B691" s="130"/>
      <c r="C691" s="85"/>
      <c r="D691" s="131"/>
      <c r="E691" s="137"/>
      <c r="F691" s="63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</row>
    <row r="692" customFormat="false" ht="15" hidden="false" customHeight="false" outlineLevel="0" collapsed="false">
      <c r="A692" s="129"/>
      <c r="B692" s="130"/>
      <c r="C692" s="85"/>
      <c r="D692" s="131"/>
      <c r="E692" s="137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</row>
    <row r="693" customFormat="false" ht="15" hidden="false" customHeight="false" outlineLevel="0" collapsed="false">
      <c r="A693" s="129"/>
      <c r="B693" s="130"/>
      <c r="C693" s="85"/>
      <c r="D693" s="131"/>
      <c r="E693" s="137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</row>
    <row r="694" customFormat="false" ht="15" hidden="false" customHeight="false" outlineLevel="0" collapsed="false">
      <c r="A694" s="129"/>
      <c r="B694" s="130"/>
      <c r="C694" s="85"/>
      <c r="D694" s="131"/>
      <c r="E694" s="137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</row>
    <row r="695" customFormat="false" ht="15" hidden="false" customHeight="false" outlineLevel="0" collapsed="false">
      <c r="A695" s="129"/>
      <c r="B695" s="130"/>
      <c r="C695" s="85"/>
      <c r="D695" s="131"/>
      <c r="E695" s="137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</row>
    <row r="696" customFormat="false" ht="15" hidden="false" customHeight="false" outlineLevel="0" collapsed="false">
      <c r="A696" s="129"/>
      <c r="B696" s="130"/>
      <c r="C696" s="85"/>
      <c r="D696" s="131"/>
      <c r="E696" s="137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</row>
    <row r="697" customFormat="false" ht="15" hidden="false" customHeight="false" outlineLevel="0" collapsed="false">
      <c r="A697" s="129"/>
      <c r="B697" s="130"/>
      <c r="C697" s="85"/>
      <c r="D697" s="131"/>
      <c r="E697" s="137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</row>
    <row r="698" customFormat="false" ht="15" hidden="false" customHeight="false" outlineLevel="0" collapsed="false">
      <c r="A698" s="129"/>
      <c r="B698" s="130"/>
      <c r="C698" s="85"/>
      <c r="D698" s="131"/>
      <c r="E698" s="137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</row>
    <row r="699" customFormat="false" ht="15" hidden="false" customHeight="false" outlineLevel="0" collapsed="false">
      <c r="A699" s="129"/>
      <c r="B699" s="130"/>
      <c r="C699" s="85"/>
      <c r="D699" s="131"/>
      <c r="E699" s="137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</row>
    <row r="700" customFormat="false" ht="15" hidden="false" customHeight="false" outlineLevel="0" collapsed="false">
      <c r="A700" s="129"/>
      <c r="B700" s="130"/>
      <c r="C700" s="85"/>
      <c r="D700" s="131"/>
      <c r="E700" s="137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</row>
    <row r="701" customFormat="false" ht="15" hidden="false" customHeight="false" outlineLevel="0" collapsed="false">
      <c r="A701" s="129"/>
      <c r="B701" s="130"/>
      <c r="C701" s="85"/>
      <c r="D701" s="131"/>
      <c r="E701" s="137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</row>
    <row r="702" customFormat="false" ht="15" hidden="false" customHeight="false" outlineLevel="0" collapsed="false">
      <c r="A702" s="129"/>
      <c r="B702" s="130"/>
      <c r="C702" s="85"/>
      <c r="D702" s="131"/>
      <c r="E702" s="137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</row>
    <row r="703" customFormat="false" ht="15" hidden="false" customHeight="false" outlineLevel="0" collapsed="false">
      <c r="A703" s="134"/>
      <c r="B703" s="53"/>
      <c r="C703" s="48"/>
    </row>
    <row r="704" customFormat="false" ht="15" hidden="false" customHeight="false" outlineLevel="0" collapsed="false">
      <c r="A704" s="134"/>
      <c r="B704" s="53"/>
      <c r="C704" s="48"/>
    </row>
    <row r="705" customFormat="false" ht="15" hidden="false" customHeight="false" outlineLevel="0" collapsed="false">
      <c r="A705" s="134"/>
      <c r="B705" s="53"/>
      <c r="C705" s="48"/>
    </row>
    <row r="706" customFormat="false" ht="15" hidden="false" customHeight="false" outlineLevel="0" collapsed="false">
      <c r="A706" s="134"/>
      <c r="B706" s="53"/>
      <c r="C706" s="48"/>
    </row>
    <row r="707" customFormat="false" ht="15" hidden="false" customHeight="false" outlineLevel="0" collapsed="false">
      <c r="A707" s="134"/>
      <c r="B707" s="53"/>
      <c r="C707" s="48"/>
    </row>
    <row r="708" customFormat="false" ht="15" hidden="false" customHeight="false" outlineLevel="0" collapsed="false">
      <c r="A708" s="134"/>
      <c r="B708" s="53"/>
      <c r="C708" s="48"/>
    </row>
    <row r="709" customFormat="false" ht="15" hidden="false" customHeight="false" outlineLevel="0" collapsed="false">
      <c r="A709" s="134"/>
      <c r="B709" s="53"/>
      <c r="C709" s="48"/>
    </row>
    <row r="710" customFormat="false" ht="15" hidden="false" customHeight="false" outlineLevel="0" collapsed="false">
      <c r="A710" s="134"/>
      <c r="B710" s="53"/>
      <c r="C710" s="48"/>
    </row>
    <row r="711" customFormat="false" ht="15" hidden="false" customHeight="false" outlineLevel="0" collapsed="false">
      <c r="A711" s="134"/>
      <c r="B711" s="53"/>
      <c r="C711" s="48"/>
    </row>
    <row r="712" customFormat="false" ht="15" hidden="false" customHeight="false" outlineLevel="0" collapsed="false">
      <c r="A712" s="134"/>
      <c r="B712" s="53"/>
      <c r="C712" s="48"/>
    </row>
    <row r="713" customFormat="false" ht="15" hidden="false" customHeight="false" outlineLevel="0" collapsed="false">
      <c r="A713" s="134"/>
      <c r="B713" s="53"/>
      <c r="C713" s="48"/>
    </row>
    <row r="714" customFormat="false" ht="15" hidden="false" customHeight="false" outlineLevel="0" collapsed="false">
      <c r="A714" s="134"/>
      <c r="B714" s="53"/>
      <c r="C714" s="48"/>
    </row>
    <row r="715" customFormat="false" ht="15" hidden="false" customHeight="false" outlineLevel="0" collapsed="false">
      <c r="A715" s="134"/>
      <c r="B715" s="53"/>
      <c r="C715" s="48"/>
    </row>
    <row r="716" customFormat="false" ht="15" hidden="false" customHeight="false" outlineLevel="0" collapsed="false">
      <c r="A716" s="134"/>
      <c r="B716" s="53"/>
      <c r="C716" s="48"/>
    </row>
    <row r="717" customFormat="false" ht="15" hidden="false" customHeight="false" outlineLevel="0" collapsed="false">
      <c r="A717" s="134"/>
      <c r="B717" s="53"/>
      <c r="C717" s="48"/>
    </row>
    <row r="718" customFormat="false" ht="15" hidden="false" customHeight="false" outlineLevel="0" collapsed="false">
      <c r="A718" s="134"/>
      <c r="B718" s="53"/>
      <c r="C718" s="48"/>
    </row>
    <row r="719" customFormat="false" ht="15" hidden="false" customHeight="false" outlineLevel="0" collapsed="false">
      <c r="A719" s="134"/>
      <c r="B719" s="53"/>
      <c r="C719" s="48"/>
    </row>
    <row r="720" customFormat="false" ht="15" hidden="false" customHeight="false" outlineLevel="0" collapsed="false">
      <c r="A720" s="134"/>
      <c r="B720" s="53"/>
      <c r="C720" s="48"/>
    </row>
    <row r="721" customFormat="false" ht="15" hidden="false" customHeight="false" outlineLevel="0" collapsed="false">
      <c r="A721" s="134"/>
      <c r="B721" s="53"/>
      <c r="C721" s="48"/>
    </row>
    <row r="722" customFormat="false" ht="15" hidden="false" customHeight="false" outlineLevel="0" collapsed="false">
      <c r="A722" s="134"/>
      <c r="B722" s="53"/>
      <c r="C722" s="48"/>
    </row>
    <row r="723" customFormat="false" ht="15" hidden="false" customHeight="false" outlineLevel="0" collapsed="false">
      <c r="A723" s="134"/>
      <c r="B723" s="53"/>
      <c r="C723" s="48"/>
    </row>
    <row r="724" customFormat="false" ht="15" hidden="false" customHeight="false" outlineLevel="0" collapsed="false">
      <c r="A724" s="134"/>
      <c r="B724" s="53"/>
      <c r="C724" s="48"/>
    </row>
    <row r="725" customFormat="false" ht="15" hidden="false" customHeight="false" outlineLevel="0" collapsed="false">
      <c r="A725" s="134"/>
      <c r="B725" s="53"/>
      <c r="C725" s="48"/>
    </row>
    <row r="726" customFormat="false" ht="15" hidden="false" customHeight="false" outlineLevel="0" collapsed="false">
      <c r="A726" s="134"/>
      <c r="B726" s="53"/>
      <c r="C726" s="48"/>
    </row>
    <row r="727" customFormat="false" ht="15" hidden="false" customHeight="false" outlineLevel="0" collapsed="false">
      <c r="A727" s="129"/>
      <c r="B727" s="130"/>
      <c r="C727" s="85"/>
      <c r="D727" s="131"/>
      <c r="E727" s="137"/>
      <c r="F727" s="63"/>
      <c r="G727" s="63"/>
      <c r="H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</row>
    <row r="728" customFormat="false" ht="15" hidden="false" customHeight="false" outlineLevel="0" collapsed="false">
      <c r="A728" s="129"/>
      <c r="B728" s="130"/>
      <c r="C728" s="85"/>
      <c r="D728" s="131"/>
      <c r="E728" s="137"/>
      <c r="F728" s="63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</row>
    <row r="729" customFormat="false" ht="15" hidden="false" customHeight="false" outlineLevel="0" collapsed="false">
      <c r="A729" s="129"/>
      <c r="B729" s="130"/>
      <c r="C729" s="85"/>
      <c r="D729" s="131"/>
      <c r="E729" s="137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</row>
    <row r="730" customFormat="false" ht="15" hidden="false" customHeight="false" outlineLevel="0" collapsed="false">
      <c r="A730" s="129"/>
      <c r="B730" s="130"/>
      <c r="C730" s="85"/>
      <c r="D730" s="131"/>
      <c r="E730" s="137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</row>
    <row r="731" customFormat="false" ht="15" hidden="false" customHeight="false" outlineLevel="0" collapsed="false">
      <c r="A731" s="129"/>
      <c r="B731" s="130"/>
      <c r="C731" s="85"/>
      <c r="D731" s="131"/>
      <c r="E731" s="137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</row>
    <row r="732" customFormat="false" ht="15" hidden="false" customHeight="false" outlineLevel="0" collapsed="false">
      <c r="A732" s="129"/>
      <c r="B732" s="130"/>
      <c r="C732" s="85"/>
      <c r="D732" s="131"/>
      <c r="E732" s="137"/>
      <c r="F732" s="63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</row>
    <row r="733" customFormat="false" ht="15" hidden="false" customHeight="false" outlineLevel="0" collapsed="false">
      <c r="A733" s="129"/>
      <c r="B733" s="130"/>
      <c r="C733" s="85"/>
      <c r="D733" s="131"/>
      <c r="E733" s="137"/>
      <c r="F733" s="63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</row>
    <row r="734" customFormat="false" ht="15" hidden="false" customHeight="false" outlineLevel="0" collapsed="false">
      <c r="A734" s="129"/>
      <c r="B734" s="130"/>
      <c r="C734" s="85"/>
      <c r="D734" s="131"/>
      <c r="E734" s="137"/>
      <c r="F734" s="63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</row>
    <row r="735" customFormat="false" ht="15" hidden="false" customHeight="false" outlineLevel="0" collapsed="false">
      <c r="A735" s="129"/>
      <c r="B735" s="130"/>
      <c r="C735" s="85"/>
      <c r="D735" s="131"/>
      <c r="E735" s="137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</row>
    <row r="736" customFormat="false" ht="15" hidden="false" customHeight="false" outlineLevel="0" collapsed="false">
      <c r="A736" s="129"/>
      <c r="B736" s="130"/>
      <c r="C736" s="85"/>
      <c r="D736" s="131"/>
      <c r="E736" s="137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</row>
    <row r="737" customFormat="false" ht="15" hidden="false" customHeight="false" outlineLevel="0" collapsed="false">
      <c r="A737" s="129"/>
      <c r="B737" s="130"/>
      <c r="C737" s="85"/>
      <c r="D737" s="131"/>
      <c r="E737" s="137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</row>
    <row r="738" customFormat="false" ht="15" hidden="false" customHeight="false" outlineLevel="0" collapsed="false">
      <c r="A738" s="129"/>
      <c r="B738" s="130"/>
      <c r="C738" s="85"/>
      <c r="D738" s="131"/>
      <c r="E738" s="137"/>
      <c r="F738" s="63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</row>
    <row r="739" customFormat="false" ht="15" hidden="false" customHeight="false" outlineLevel="0" collapsed="false">
      <c r="A739" s="129"/>
      <c r="B739" s="130"/>
      <c r="C739" s="85"/>
      <c r="D739" s="131"/>
      <c r="E739" s="137"/>
      <c r="F739" s="63"/>
      <c r="G739" s="63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</row>
    <row r="740" customFormat="false" ht="15" hidden="false" customHeight="false" outlineLevel="0" collapsed="false">
      <c r="A740" s="129"/>
      <c r="B740" s="130"/>
      <c r="C740" s="85"/>
      <c r="D740" s="131"/>
      <c r="E740" s="137"/>
      <c r="F740" s="63"/>
      <c r="G740" s="63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</row>
    <row r="741" customFormat="false" ht="15" hidden="false" customHeight="false" outlineLevel="0" collapsed="false">
      <c r="A741" s="129"/>
      <c r="B741" s="130"/>
      <c r="C741" s="85"/>
      <c r="D741" s="131"/>
      <c r="E741" s="137"/>
      <c r="F741" s="63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</row>
    <row r="742" customFormat="false" ht="15" hidden="false" customHeight="false" outlineLevel="0" collapsed="false">
      <c r="A742" s="129"/>
      <c r="B742" s="130"/>
      <c r="C742" s="85"/>
      <c r="D742" s="131"/>
      <c r="E742" s="137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</row>
    <row r="743" customFormat="false" ht="15" hidden="false" customHeight="false" outlineLevel="0" collapsed="false">
      <c r="A743" s="129"/>
      <c r="B743" s="130"/>
      <c r="C743" s="85"/>
      <c r="D743" s="131"/>
      <c r="E743" s="137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</row>
    <row r="744" customFormat="false" ht="15" hidden="false" customHeight="false" outlineLevel="0" collapsed="false">
      <c r="A744" s="129"/>
      <c r="B744" s="130"/>
      <c r="C744" s="85"/>
      <c r="D744" s="131"/>
      <c r="E744" s="137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</row>
    <row r="745" customFormat="false" ht="15" hidden="false" customHeight="false" outlineLevel="0" collapsed="false">
      <c r="A745" s="129"/>
      <c r="B745" s="130"/>
      <c r="C745" s="85"/>
      <c r="D745" s="131"/>
      <c r="E745" s="137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</row>
    <row r="746" customFormat="false" ht="15" hidden="false" customHeight="false" outlineLevel="0" collapsed="false">
      <c r="A746" s="129"/>
      <c r="B746" s="130"/>
      <c r="C746" s="85"/>
      <c r="D746" s="131"/>
      <c r="E746" s="137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</row>
    <row r="747" customFormat="false" ht="15" hidden="false" customHeight="false" outlineLevel="0" collapsed="false">
      <c r="A747" s="129"/>
      <c r="B747" s="130"/>
      <c r="C747" s="85"/>
      <c r="D747" s="131"/>
      <c r="E747" s="137"/>
      <c r="F747" s="63"/>
      <c r="G747" s="63"/>
      <c r="H747" s="63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  <c r="V747" s="63"/>
    </row>
    <row r="748" customFormat="false" ht="15" hidden="false" customHeight="false" outlineLevel="0" collapsed="false">
      <c r="A748" s="129"/>
      <c r="B748" s="130"/>
      <c r="C748" s="85"/>
      <c r="D748" s="131"/>
      <c r="E748" s="137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</row>
    <row r="749" customFormat="false" ht="15" hidden="false" customHeight="false" outlineLevel="0" collapsed="false">
      <c r="A749" s="129"/>
      <c r="B749" s="130"/>
      <c r="C749" s="85"/>
      <c r="D749" s="131"/>
      <c r="E749" s="137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</row>
    <row r="750" customFormat="false" ht="15" hidden="false" customHeight="false" outlineLevel="0" collapsed="false">
      <c r="A750" s="129"/>
      <c r="B750" s="130"/>
      <c r="C750" s="85"/>
      <c r="D750" s="131"/>
      <c r="E750" s="137"/>
      <c r="F750" s="63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</row>
    <row r="751" customFormat="false" ht="15" hidden="false" customHeight="false" outlineLevel="0" collapsed="false">
      <c r="A751" s="129"/>
      <c r="B751" s="130"/>
      <c r="C751" s="85"/>
      <c r="D751" s="131"/>
      <c r="E751" s="137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</row>
    <row r="752" customFormat="false" ht="15" hidden="false" customHeight="false" outlineLevel="0" collapsed="false">
      <c r="A752" s="129"/>
      <c r="B752" s="130"/>
      <c r="C752" s="85"/>
      <c r="D752" s="131"/>
      <c r="E752" s="137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</row>
    <row r="753" customFormat="false" ht="15" hidden="false" customHeight="false" outlineLevel="0" collapsed="false">
      <c r="A753" s="129"/>
      <c r="B753" s="130"/>
      <c r="C753" s="85"/>
      <c r="D753" s="131"/>
      <c r="E753" s="137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</row>
    <row r="754" customFormat="false" ht="15" hidden="false" customHeight="false" outlineLevel="0" collapsed="false">
      <c r="A754" s="129"/>
      <c r="B754" s="130"/>
      <c r="C754" s="85"/>
      <c r="D754" s="131"/>
      <c r="E754" s="137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</row>
    <row r="755" customFormat="false" ht="15" hidden="false" customHeight="false" outlineLevel="0" collapsed="false">
      <c r="A755" s="129"/>
      <c r="B755" s="130"/>
      <c r="C755" s="85"/>
      <c r="D755" s="131"/>
      <c r="E755" s="137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</row>
    <row r="756" customFormat="false" ht="15" hidden="false" customHeight="false" outlineLevel="0" collapsed="false">
      <c r="A756" s="129"/>
      <c r="B756" s="130"/>
      <c r="C756" s="85"/>
      <c r="D756" s="131"/>
      <c r="E756" s="137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</row>
    <row r="757" customFormat="false" ht="15" hidden="false" customHeight="false" outlineLevel="0" collapsed="false">
      <c r="A757" s="129"/>
      <c r="B757" s="130"/>
      <c r="C757" s="85"/>
      <c r="D757" s="131"/>
      <c r="E757" s="137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</row>
    <row r="758" customFormat="false" ht="15" hidden="false" customHeight="false" outlineLevel="0" collapsed="false">
      <c r="A758" s="129"/>
      <c r="B758" s="130"/>
      <c r="C758" s="85"/>
      <c r="D758" s="131"/>
      <c r="E758" s="137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</row>
    <row r="759" customFormat="false" ht="15" hidden="false" customHeight="false" outlineLevel="0" collapsed="false">
      <c r="A759" s="129"/>
      <c r="B759" s="130"/>
      <c r="C759" s="85"/>
      <c r="D759" s="131"/>
      <c r="E759" s="137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</row>
    <row r="760" customFormat="false" ht="15" hidden="false" customHeight="false" outlineLevel="0" collapsed="false">
      <c r="A760" s="129"/>
      <c r="B760" s="130"/>
      <c r="C760" s="85"/>
      <c r="D760" s="131"/>
      <c r="E760" s="137"/>
      <c r="F760" s="63"/>
      <c r="G760" s="63"/>
      <c r="H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  <c r="V760" s="63"/>
    </row>
    <row r="761" customFormat="false" ht="15" hidden="false" customHeight="false" outlineLevel="0" collapsed="false">
      <c r="A761" s="129"/>
      <c r="B761" s="130"/>
      <c r="C761" s="85"/>
      <c r="D761" s="131"/>
      <c r="E761" s="137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</row>
    <row r="762" customFormat="false" ht="15" hidden="false" customHeight="false" outlineLevel="0" collapsed="false">
      <c r="A762" s="129"/>
      <c r="B762" s="130"/>
      <c r="C762" s="85"/>
      <c r="D762" s="131"/>
      <c r="E762" s="137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</row>
    <row r="763" customFormat="false" ht="15" hidden="false" customHeight="false" outlineLevel="0" collapsed="false">
      <c r="A763" s="129"/>
      <c r="B763" s="130"/>
      <c r="C763" s="85"/>
      <c r="D763" s="131"/>
      <c r="E763" s="137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</row>
    <row r="764" customFormat="false" ht="15" hidden="false" customHeight="false" outlineLevel="0" collapsed="false">
      <c r="A764" s="129"/>
      <c r="B764" s="130"/>
      <c r="C764" s="85"/>
      <c r="D764" s="131"/>
      <c r="E764" s="137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</row>
    <row r="765" customFormat="false" ht="15" hidden="false" customHeight="false" outlineLevel="0" collapsed="false">
      <c r="A765" s="129"/>
      <c r="B765" s="130"/>
      <c r="C765" s="85"/>
      <c r="D765" s="131"/>
      <c r="E765" s="137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</row>
    <row r="766" customFormat="false" ht="15" hidden="false" customHeight="false" outlineLevel="0" collapsed="false">
      <c r="A766" s="129"/>
      <c r="B766" s="130"/>
      <c r="C766" s="85"/>
      <c r="D766" s="131"/>
      <c r="E766" s="137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</row>
    <row r="767" customFormat="false" ht="15" hidden="false" customHeight="false" outlineLevel="0" collapsed="false">
      <c r="A767" s="129"/>
      <c r="B767" s="130"/>
      <c r="C767" s="85"/>
      <c r="D767" s="131"/>
      <c r="E767" s="137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</row>
    <row r="768" customFormat="false" ht="15" hidden="false" customHeight="false" outlineLevel="0" collapsed="false">
      <c r="A768" s="129"/>
      <c r="B768" s="130"/>
      <c r="C768" s="85"/>
      <c r="D768" s="131"/>
      <c r="E768" s="137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</row>
    <row r="769" customFormat="false" ht="15" hidden="false" customHeight="false" outlineLevel="0" collapsed="false">
      <c r="A769" s="129"/>
      <c r="B769" s="130"/>
      <c r="C769" s="85"/>
      <c r="D769" s="131"/>
      <c r="E769" s="137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</row>
    <row r="770" customFormat="false" ht="15" hidden="false" customHeight="false" outlineLevel="0" collapsed="false">
      <c r="A770" s="129"/>
      <c r="B770" s="130"/>
      <c r="C770" s="85"/>
      <c r="D770" s="131"/>
      <c r="E770" s="137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</row>
    <row r="771" customFormat="false" ht="15" hidden="false" customHeight="false" outlineLevel="0" collapsed="false">
      <c r="A771" s="129"/>
      <c r="B771" s="130"/>
      <c r="C771" s="85"/>
      <c r="D771" s="131"/>
      <c r="E771" s="137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</row>
    <row r="772" customFormat="false" ht="15" hidden="false" customHeight="false" outlineLevel="0" collapsed="false">
      <c r="A772" s="129"/>
      <c r="B772" s="130"/>
      <c r="C772" s="85"/>
      <c r="D772" s="131"/>
      <c r="E772" s="137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</row>
    <row r="773" customFormat="false" ht="15" hidden="false" customHeight="false" outlineLevel="0" collapsed="false">
      <c r="A773" s="129"/>
      <c r="B773" s="130"/>
      <c r="C773" s="85"/>
      <c r="D773" s="131"/>
      <c r="E773" s="137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</row>
    <row r="774" customFormat="false" ht="15" hidden="false" customHeight="false" outlineLevel="0" collapsed="false">
      <c r="A774" s="129"/>
      <c r="B774" s="130"/>
      <c r="C774" s="85"/>
      <c r="D774" s="131"/>
      <c r="E774" s="137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</row>
    <row r="775" customFormat="false" ht="15" hidden="false" customHeight="false" outlineLevel="0" collapsed="false">
      <c r="A775" s="129"/>
      <c r="B775" s="130"/>
      <c r="C775" s="85"/>
      <c r="D775" s="131"/>
      <c r="E775" s="137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</row>
    <row r="776" customFormat="false" ht="15" hidden="false" customHeight="false" outlineLevel="0" collapsed="false">
      <c r="A776" s="129"/>
      <c r="B776" s="130"/>
      <c r="C776" s="85"/>
      <c r="D776" s="131"/>
      <c r="E776" s="137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</row>
    <row r="777" customFormat="false" ht="15" hidden="false" customHeight="false" outlineLevel="0" collapsed="false">
      <c r="A777" s="129"/>
      <c r="B777" s="130"/>
      <c r="C777" s="85"/>
      <c r="D777" s="131"/>
      <c r="E777" s="137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</row>
    <row r="778" customFormat="false" ht="15" hidden="false" customHeight="false" outlineLevel="0" collapsed="false">
      <c r="A778" s="129"/>
      <c r="B778" s="130"/>
      <c r="C778" s="85"/>
      <c r="D778" s="131"/>
      <c r="E778" s="137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</row>
    <row r="779" customFormat="false" ht="15" hidden="false" customHeight="false" outlineLevel="0" collapsed="false">
      <c r="A779" s="129"/>
      <c r="B779" s="130"/>
      <c r="C779" s="85"/>
      <c r="D779" s="131"/>
      <c r="E779" s="137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</row>
    <row r="780" customFormat="false" ht="15" hidden="false" customHeight="false" outlineLevel="0" collapsed="false">
      <c r="A780" s="129"/>
      <c r="B780" s="130"/>
      <c r="C780" s="85"/>
      <c r="D780" s="131"/>
      <c r="E780" s="137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</row>
    <row r="781" customFormat="false" ht="15" hidden="false" customHeight="false" outlineLevel="0" collapsed="false">
      <c r="A781" s="129"/>
      <c r="B781" s="130"/>
      <c r="C781" s="85"/>
      <c r="D781" s="131"/>
      <c r="E781" s="137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</row>
    <row r="782" customFormat="false" ht="15" hidden="false" customHeight="false" outlineLevel="0" collapsed="false">
      <c r="A782" s="129"/>
      <c r="B782" s="130"/>
      <c r="C782" s="85"/>
      <c r="D782" s="131"/>
      <c r="E782" s="137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</row>
    <row r="783" customFormat="false" ht="15" hidden="false" customHeight="false" outlineLevel="0" collapsed="false">
      <c r="A783" s="129"/>
      <c r="B783" s="130"/>
      <c r="C783" s="85"/>
      <c r="D783" s="131"/>
      <c r="E783" s="137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</row>
    <row r="784" customFormat="false" ht="15" hidden="false" customHeight="false" outlineLevel="0" collapsed="false">
      <c r="A784" s="129"/>
      <c r="B784" s="130"/>
      <c r="C784" s="85"/>
      <c r="D784" s="131"/>
      <c r="E784" s="137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</row>
    <row r="785" customFormat="false" ht="15" hidden="false" customHeight="false" outlineLevel="0" collapsed="false">
      <c r="A785" s="129"/>
      <c r="B785" s="130"/>
      <c r="C785" s="85"/>
      <c r="D785" s="131"/>
      <c r="E785" s="137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</row>
    <row r="786" customFormat="false" ht="15" hidden="false" customHeight="false" outlineLevel="0" collapsed="false">
      <c r="A786" s="129"/>
      <c r="B786" s="130"/>
      <c r="C786" s="85"/>
      <c r="D786" s="131"/>
      <c r="E786" s="137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</row>
    <row r="787" customFormat="false" ht="15" hidden="false" customHeight="false" outlineLevel="0" collapsed="false">
      <c r="A787" s="129"/>
      <c r="B787" s="130"/>
      <c r="C787" s="85"/>
      <c r="D787" s="131"/>
      <c r="E787" s="137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</row>
    <row r="788" customFormat="false" ht="15" hidden="false" customHeight="false" outlineLevel="0" collapsed="false">
      <c r="A788" s="129"/>
      <c r="B788" s="130"/>
      <c r="C788" s="85"/>
      <c r="D788" s="131"/>
      <c r="E788" s="137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</row>
    <row r="789" customFormat="false" ht="15" hidden="false" customHeight="false" outlineLevel="0" collapsed="false">
      <c r="A789" s="129"/>
      <c r="B789" s="130"/>
      <c r="C789" s="85"/>
      <c r="D789" s="131"/>
      <c r="E789" s="137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</row>
    <row r="790" customFormat="false" ht="15" hidden="false" customHeight="false" outlineLevel="0" collapsed="false">
      <c r="A790" s="129"/>
      <c r="B790" s="130"/>
      <c r="C790" s="85"/>
      <c r="D790" s="131"/>
      <c r="E790" s="137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</row>
    <row r="791" customFormat="false" ht="15" hidden="false" customHeight="false" outlineLevel="0" collapsed="false">
      <c r="A791" s="129"/>
      <c r="B791" s="130"/>
      <c r="C791" s="85"/>
      <c r="D791" s="131"/>
      <c r="E791" s="137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</row>
    <row r="792" customFormat="false" ht="15" hidden="false" customHeight="false" outlineLevel="0" collapsed="false">
      <c r="A792" s="129"/>
      <c r="B792" s="130"/>
      <c r="C792" s="85"/>
      <c r="D792" s="131"/>
      <c r="E792" s="137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</row>
    <row r="793" customFormat="false" ht="15" hidden="false" customHeight="false" outlineLevel="0" collapsed="false">
      <c r="A793" s="129"/>
      <c r="B793" s="130"/>
      <c r="C793" s="85"/>
      <c r="D793" s="131"/>
      <c r="E793" s="137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</row>
    <row r="794" customFormat="false" ht="15" hidden="false" customHeight="false" outlineLevel="0" collapsed="false">
      <c r="A794" s="129"/>
      <c r="B794" s="130"/>
      <c r="C794" s="85"/>
      <c r="D794" s="131"/>
      <c r="E794" s="137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</row>
    <row r="795" customFormat="false" ht="15" hidden="false" customHeight="false" outlineLevel="0" collapsed="false">
      <c r="A795" s="129"/>
      <c r="B795" s="130"/>
      <c r="C795" s="85"/>
      <c r="D795" s="131"/>
      <c r="E795" s="137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</row>
    <row r="796" customFormat="false" ht="15" hidden="false" customHeight="false" outlineLevel="0" collapsed="false">
      <c r="A796" s="129"/>
      <c r="B796" s="130"/>
      <c r="C796" s="85"/>
      <c r="D796" s="131"/>
      <c r="E796" s="137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</row>
    <row r="797" customFormat="false" ht="15" hidden="false" customHeight="false" outlineLevel="0" collapsed="false">
      <c r="A797" s="129"/>
      <c r="B797" s="130"/>
      <c r="C797" s="85"/>
      <c r="D797" s="131"/>
      <c r="E797" s="137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</row>
    <row r="798" customFormat="false" ht="15" hidden="false" customHeight="false" outlineLevel="0" collapsed="false">
      <c r="A798" s="129"/>
      <c r="B798" s="130"/>
      <c r="C798" s="85"/>
      <c r="D798" s="131"/>
      <c r="E798" s="137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</row>
    <row r="799" customFormat="false" ht="15" hidden="false" customHeight="false" outlineLevel="0" collapsed="false">
      <c r="A799" s="129"/>
      <c r="B799" s="130"/>
      <c r="C799" s="85"/>
      <c r="D799" s="131"/>
      <c r="E799" s="137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</row>
    <row r="800" customFormat="false" ht="15" hidden="false" customHeight="false" outlineLevel="0" collapsed="false">
      <c r="A800" s="129"/>
      <c r="B800" s="130"/>
      <c r="C800" s="85"/>
      <c r="D800" s="131"/>
      <c r="E800" s="137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</row>
    <row r="801" customFormat="false" ht="15" hidden="false" customHeight="false" outlineLevel="0" collapsed="false">
      <c r="A801" s="129"/>
      <c r="B801" s="130"/>
      <c r="C801" s="85"/>
      <c r="D801" s="131"/>
      <c r="E801" s="137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</row>
    <row r="802" customFormat="false" ht="15" hidden="false" customHeight="false" outlineLevel="0" collapsed="false">
      <c r="A802" s="129"/>
      <c r="B802" s="130"/>
      <c r="C802" s="85"/>
      <c r="D802" s="131"/>
      <c r="E802" s="137"/>
      <c r="F802" s="63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</row>
    <row r="803" customFormat="false" ht="15" hidden="false" customHeight="false" outlineLevel="0" collapsed="false">
      <c r="A803" s="129"/>
      <c r="B803" s="130"/>
      <c r="C803" s="85"/>
      <c r="D803" s="131"/>
      <c r="E803" s="137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</row>
    <row r="804" customFormat="false" ht="15" hidden="false" customHeight="false" outlineLevel="0" collapsed="false">
      <c r="A804" s="129"/>
      <c r="B804" s="130"/>
      <c r="C804" s="85"/>
      <c r="D804" s="131"/>
      <c r="E804" s="137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</row>
    <row r="805" customFormat="false" ht="15" hidden="false" customHeight="false" outlineLevel="0" collapsed="false">
      <c r="A805" s="129"/>
      <c r="B805" s="130"/>
      <c r="C805" s="85"/>
      <c r="D805" s="131"/>
      <c r="E805" s="137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</row>
    <row r="806" customFormat="false" ht="15" hidden="false" customHeight="false" outlineLevel="0" collapsed="false">
      <c r="A806" s="129"/>
      <c r="B806" s="130"/>
      <c r="C806" s="85"/>
      <c r="D806" s="131"/>
      <c r="E806" s="137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</row>
    <row r="807" customFormat="false" ht="15" hidden="false" customHeight="false" outlineLevel="0" collapsed="false">
      <c r="A807" s="129"/>
      <c r="B807" s="130"/>
      <c r="C807" s="85"/>
      <c r="D807" s="131"/>
      <c r="E807" s="137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</row>
    <row r="808" customFormat="false" ht="15" hidden="false" customHeight="false" outlineLevel="0" collapsed="false">
      <c r="A808" s="129"/>
      <c r="B808" s="130"/>
      <c r="C808" s="85"/>
      <c r="D808" s="131"/>
      <c r="E808" s="137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</row>
    <row r="809" customFormat="false" ht="15" hidden="false" customHeight="false" outlineLevel="0" collapsed="false">
      <c r="A809" s="129"/>
      <c r="B809" s="130"/>
      <c r="C809" s="85"/>
      <c r="D809" s="131"/>
      <c r="E809" s="137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</row>
    <row r="810" customFormat="false" ht="15" hidden="false" customHeight="false" outlineLevel="0" collapsed="false">
      <c r="A810" s="129"/>
      <c r="B810" s="130"/>
      <c r="C810" s="85"/>
      <c r="D810" s="131"/>
      <c r="E810" s="137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</row>
    <row r="811" customFormat="false" ht="15" hidden="false" customHeight="false" outlineLevel="0" collapsed="false">
      <c r="A811" s="129"/>
      <c r="B811" s="130"/>
      <c r="C811" s="85"/>
      <c r="D811" s="131"/>
      <c r="E811" s="137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</row>
    <row r="812" customFormat="false" ht="15" hidden="false" customHeight="false" outlineLevel="0" collapsed="false">
      <c r="A812" s="129"/>
      <c r="B812" s="130"/>
      <c r="C812" s="85"/>
      <c r="D812" s="131"/>
      <c r="E812" s="137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</row>
    <row r="813" customFormat="false" ht="15" hidden="false" customHeight="false" outlineLevel="0" collapsed="false">
      <c r="A813" s="129"/>
      <c r="B813" s="130"/>
      <c r="C813" s="85"/>
      <c r="D813" s="131"/>
      <c r="E813" s="137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</row>
    <row r="814" customFormat="false" ht="15" hidden="false" customHeight="false" outlineLevel="0" collapsed="false">
      <c r="A814" s="129"/>
      <c r="B814" s="130"/>
      <c r="C814" s="85"/>
      <c r="D814" s="131"/>
      <c r="E814" s="137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</row>
    <row r="815" customFormat="false" ht="15" hidden="false" customHeight="false" outlineLevel="0" collapsed="false">
      <c r="A815" s="129"/>
      <c r="B815" s="130"/>
      <c r="C815" s="85"/>
      <c r="D815" s="131"/>
      <c r="E815" s="137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</row>
    <row r="816" customFormat="false" ht="15" hidden="false" customHeight="false" outlineLevel="0" collapsed="false">
      <c r="A816" s="129"/>
      <c r="B816" s="130"/>
      <c r="C816" s="85"/>
      <c r="D816" s="131"/>
      <c r="E816" s="137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</row>
    <row r="817" customFormat="false" ht="15" hidden="false" customHeight="false" outlineLevel="0" collapsed="false">
      <c r="A817" s="129"/>
      <c r="B817" s="130"/>
      <c r="C817" s="85"/>
      <c r="D817" s="131"/>
      <c r="E817" s="137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</row>
    <row r="818" customFormat="false" ht="15" hidden="false" customHeight="false" outlineLevel="0" collapsed="false">
      <c r="A818" s="129"/>
      <c r="B818" s="130"/>
      <c r="C818" s="85"/>
      <c r="D818" s="131"/>
      <c r="E818" s="137"/>
      <c r="F818" s="63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</row>
    <row r="819" customFormat="false" ht="15" hidden="false" customHeight="false" outlineLevel="0" collapsed="false">
      <c r="A819" s="134"/>
      <c r="B819" s="53"/>
      <c r="C819" s="48"/>
    </row>
    <row r="820" customFormat="false" ht="15" hidden="false" customHeight="false" outlineLevel="0" collapsed="false">
      <c r="A820" s="134"/>
      <c r="B820" s="53"/>
      <c r="C820" s="48"/>
    </row>
    <row r="821" customFormat="false" ht="15" hidden="false" customHeight="false" outlineLevel="0" collapsed="false">
      <c r="A821" s="134"/>
      <c r="B821" s="53"/>
      <c r="C821" s="48"/>
    </row>
    <row r="822" customFormat="false" ht="15" hidden="false" customHeight="false" outlineLevel="0" collapsed="false">
      <c r="A822" s="134"/>
      <c r="B822" s="53"/>
      <c r="C822" s="48"/>
    </row>
    <row r="823" customFormat="false" ht="15" hidden="false" customHeight="false" outlineLevel="0" collapsed="false">
      <c r="A823" s="134"/>
      <c r="B823" s="53"/>
      <c r="C823" s="48"/>
    </row>
    <row r="824" customFormat="false" ht="15" hidden="false" customHeight="false" outlineLevel="0" collapsed="false">
      <c r="A824" s="134"/>
      <c r="B824" s="53"/>
      <c r="C824" s="48"/>
    </row>
    <row r="825" customFormat="false" ht="15" hidden="false" customHeight="false" outlineLevel="0" collapsed="false">
      <c r="A825" s="134"/>
      <c r="B825" s="53"/>
      <c r="C825" s="48"/>
    </row>
    <row r="826" customFormat="false" ht="15" hidden="false" customHeight="false" outlineLevel="0" collapsed="false">
      <c r="A826" s="134"/>
      <c r="B826" s="53"/>
      <c r="C826" s="48"/>
    </row>
    <row r="827" customFormat="false" ht="15" hidden="false" customHeight="false" outlineLevel="0" collapsed="false">
      <c r="A827" s="134"/>
      <c r="B827" s="53"/>
      <c r="C827" s="48"/>
    </row>
    <row r="828" customFormat="false" ht="15" hidden="false" customHeight="false" outlineLevel="0" collapsed="false">
      <c r="A828" s="129"/>
      <c r="B828" s="130"/>
      <c r="C828" s="85"/>
      <c r="D828" s="131"/>
      <c r="E828" s="137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</row>
    <row r="829" customFormat="false" ht="15" hidden="false" customHeight="false" outlineLevel="0" collapsed="false">
      <c r="A829" s="129"/>
      <c r="B829" s="130"/>
      <c r="C829" s="85"/>
      <c r="D829" s="131"/>
      <c r="E829" s="137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</row>
    <row r="830" customFormat="false" ht="15" hidden="false" customHeight="false" outlineLevel="0" collapsed="false">
      <c r="A830" s="129"/>
      <c r="B830" s="130"/>
      <c r="C830" s="85"/>
      <c r="D830" s="131"/>
      <c r="E830" s="137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</row>
    <row r="831" customFormat="false" ht="15" hidden="false" customHeight="false" outlineLevel="0" collapsed="false">
      <c r="A831" s="129"/>
      <c r="B831" s="130"/>
      <c r="C831" s="85"/>
      <c r="D831" s="131"/>
      <c r="E831" s="137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</row>
    <row r="832" customFormat="false" ht="15" hidden="false" customHeight="false" outlineLevel="0" collapsed="false">
      <c r="A832" s="129"/>
      <c r="B832" s="130"/>
      <c r="C832" s="85"/>
      <c r="D832" s="131"/>
      <c r="E832" s="137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</row>
    <row r="833" customFormat="false" ht="15" hidden="false" customHeight="false" outlineLevel="0" collapsed="false">
      <c r="A833" s="129"/>
      <c r="B833" s="130"/>
      <c r="C833" s="85"/>
      <c r="D833" s="131"/>
      <c r="E833" s="137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</row>
    <row r="834" customFormat="false" ht="15" hidden="false" customHeight="false" outlineLevel="0" collapsed="false">
      <c r="A834" s="129"/>
      <c r="B834" s="130"/>
      <c r="C834" s="85"/>
      <c r="D834" s="131"/>
      <c r="E834" s="137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</row>
    <row r="835" customFormat="false" ht="15" hidden="false" customHeight="false" outlineLevel="0" collapsed="false">
      <c r="A835" s="129"/>
      <c r="B835" s="130"/>
      <c r="C835" s="85"/>
      <c r="D835" s="131"/>
      <c r="E835" s="137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</row>
    <row r="836" customFormat="false" ht="15" hidden="false" customHeight="false" outlineLevel="0" collapsed="false">
      <c r="A836" s="129"/>
      <c r="B836" s="130"/>
      <c r="C836" s="85"/>
      <c r="D836" s="131"/>
      <c r="E836" s="137"/>
      <c r="F836" s="63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</row>
    <row r="837" customFormat="false" ht="15" hidden="false" customHeight="false" outlineLevel="0" collapsed="false">
      <c r="A837" s="129"/>
      <c r="B837" s="130"/>
      <c r="C837" s="85"/>
      <c r="D837" s="131"/>
      <c r="E837" s="137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</row>
    <row r="838" customFormat="false" ht="15" hidden="false" customHeight="false" outlineLevel="0" collapsed="false">
      <c r="A838" s="129"/>
      <c r="B838" s="130"/>
      <c r="C838" s="85"/>
      <c r="D838" s="131"/>
      <c r="E838" s="137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</row>
    <row r="839" customFormat="false" ht="15" hidden="false" customHeight="false" outlineLevel="0" collapsed="false">
      <c r="A839" s="129"/>
      <c r="B839" s="130"/>
      <c r="C839" s="85"/>
      <c r="D839" s="131"/>
      <c r="E839" s="137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</row>
    <row r="840" customFormat="false" ht="15" hidden="false" customHeight="false" outlineLevel="0" collapsed="false">
      <c r="A840" s="129"/>
      <c r="B840" s="130"/>
      <c r="C840" s="85"/>
      <c r="D840" s="131"/>
      <c r="E840" s="137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</row>
    <row r="841" customFormat="false" ht="15" hidden="false" customHeight="false" outlineLevel="0" collapsed="false">
      <c r="A841" s="129"/>
      <c r="B841" s="130"/>
      <c r="C841" s="85"/>
      <c r="D841" s="131"/>
      <c r="E841" s="137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</row>
    <row r="842" customFormat="false" ht="15" hidden="false" customHeight="false" outlineLevel="0" collapsed="false">
      <c r="A842" s="134"/>
      <c r="B842" s="53"/>
      <c r="C842" s="48"/>
    </row>
    <row r="843" customFormat="false" ht="15" hidden="false" customHeight="false" outlineLevel="0" collapsed="false">
      <c r="A843" s="134"/>
      <c r="B843" s="53"/>
      <c r="C843" s="48"/>
    </row>
    <row r="844" customFormat="false" ht="15" hidden="false" customHeight="false" outlineLevel="0" collapsed="false">
      <c r="A844" s="134"/>
      <c r="B844" s="53"/>
      <c r="C844" s="48"/>
    </row>
    <row r="845" customFormat="false" ht="15" hidden="false" customHeight="false" outlineLevel="0" collapsed="false">
      <c r="A845" s="134"/>
      <c r="B845" s="53"/>
      <c r="C845" s="48"/>
    </row>
    <row r="846" customFormat="false" ht="15" hidden="false" customHeight="false" outlineLevel="0" collapsed="false">
      <c r="A846" s="134"/>
      <c r="B846" s="53"/>
      <c r="C846" s="48"/>
    </row>
    <row r="847" customFormat="false" ht="15" hidden="false" customHeight="false" outlineLevel="0" collapsed="false">
      <c r="A847" s="134"/>
      <c r="B847" s="53"/>
      <c r="C847" s="48"/>
    </row>
    <row r="848" customFormat="false" ht="15" hidden="false" customHeight="false" outlineLevel="0" collapsed="false">
      <c r="A848" s="129"/>
      <c r="B848" s="130"/>
      <c r="C848" s="85"/>
      <c r="D848" s="131"/>
      <c r="E848" s="137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</row>
    <row r="849" customFormat="false" ht="15" hidden="false" customHeight="false" outlineLevel="0" collapsed="false">
      <c r="A849" s="129"/>
      <c r="B849" s="130"/>
      <c r="C849" s="85"/>
      <c r="D849" s="131"/>
      <c r="E849" s="137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</row>
    <row r="850" customFormat="false" ht="15" hidden="false" customHeight="false" outlineLevel="0" collapsed="false">
      <c r="A850" s="129"/>
      <c r="B850" s="130"/>
      <c r="C850" s="85"/>
      <c r="D850" s="131"/>
      <c r="E850" s="137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</row>
    <row r="851" customFormat="false" ht="15" hidden="false" customHeight="false" outlineLevel="0" collapsed="false">
      <c r="A851" s="129"/>
      <c r="B851" s="130"/>
      <c r="C851" s="85"/>
      <c r="D851" s="131"/>
      <c r="E851" s="137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</row>
    <row r="852" customFormat="false" ht="15" hidden="false" customHeight="false" outlineLevel="0" collapsed="false">
      <c r="A852" s="129"/>
      <c r="B852" s="130"/>
      <c r="C852" s="85"/>
      <c r="D852" s="131"/>
      <c r="E852" s="137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</row>
    <row r="853" customFormat="false" ht="15" hidden="false" customHeight="false" outlineLevel="0" collapsed="false">
      <c r="A853" s="129"/>
      <c r="B853" s="130"/>
      <c r="C853" s="85"/>
      <c r="D853" s="131"/>
      <c r="E853" s="137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</row>
    <row r="854" customFormat="false" ht="15" hidden="false" customHeight="false" outlineLevel="0" collapsed="false">
      <c r="A854" s="129"/>
      <c r="B854" s="130"/>
      <c r="C854" s="85"/>
      <c r="D854" s="131"/>
      <c r="E854" s="137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</row>
    <row r="855" customFormat="false" ht="15" hidden="false" customHeight="false" outlineLevel="0" collapsed="false">
      <c r="A855" s="129"/>
      <c r="B855" s="130"/>
      <c r="C855" s="85"/>
      <c r="D855" s="131"/>
      <c r="E855" s="137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</row>
    <row r="856" customFormat="false" ht="15" hidden="false" customHeight="false" outlineLevel="0" collapsed="false">
      <c r="A856" s="129"/>
      <c r="B856" s="130"/>
      <c r="C856" s="85"/>
      <c r="D856" s="131"/>
      <c r="E856" s="137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</row>
    <row r="857" customFormat="false" ht="15" hidden="false" customHeight="false" outlineLevel="0" collapsed="false">
      <c r="A857" s="129"/>
      <c r="B857" s="130"/>
      <c r="C857" s="85"/>
      <c r="D857" s="131"/>
      <c r="E857" s="137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</row>
    <row r="858" customFormat="false" ht="15" hidden="false" customHeight="false" outlineLevel="0" collapsed="false">
      <c r="A858" s="129"/>
      <c r="B858" s="130"/>
      <c r="C858" s="85"/>
      <c r="D858" s="131"/>
      <c r="E858" s="137"/>
      <c r="F858" s="63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</row>
    <row r="859" customFormat="false" ht="15" hidden="false" customHeight="false" outlineLevel="0" collapsed="false">
      <c r="A859" s="129"/>
      <c r="B859" s="130"/>
      <c r="C859" s="85"/>
      <c r="D859" s="131"/>
      <c r="E859" s="137"/>
      <c r="F859" s="63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</row>
    <row r="860" customFormat="false" ht="15" hidden="false" customHeight="false" outlineLevel="0" collapsed="false">
      <c r="A860" s="129"/>
      <c r="B860" s="130"/>
      <c r="C860" s="85"/>
      <c r="D860" s="131"/>
      <c r="E860" s="137"/>
      <c r="F860" s="63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</row>
    <row r="861" customFormat="false" ht="15" hidden="false" customHeight="false" outlineLevel="0" collapsed="false">
      <c r="A861" s="129"/>
      <c r="B861" s="130"/>
      <c r="C861" s="85"/>
      <c r="D861" s="131"/>
      <c r="E861" s="137"/>
      <c r="F861" s="63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</row>
    <row r="862" customFormat="false" ht="15" hidden="false" customHeight="false" outlineLevel="0" collapsed="false">
      <c r="A862" s="129"/>
      <c r="B862" s="130"/>
      <c r="C862" s="85"/>
      <c r="D862" s="131"/>
      <c r="E862" s="137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</row>
    <row r="863" customFormat="false" ht="15" hidden="false" customHeight="false" outlineLevel="0" collapsed="false">
      <c r="A863" s="129"/>
      <c r="B863" s="130"/>
      <c r="C863" s="85"/>
      <c r="D863" s="131"/>
      <c r="E863" s="137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</row>
    <row r="864" customFormat="false" ht="15" hidden="false" customHeight="false" outlineLevel="0" collapsed="false">
      <c r="A864" s="129"/>
      <c r="B864" s="130"/>
      <c r="C864" s="85"/>
      <c r="D864" s="131"/>
      <c r="E864" s="137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</row>
    <row r="865" customFormat="false" ht="15" hidden="false" customHeight="false" outlineLevel="0" collapsed="false">
      <c r="A865" s="129"/>
      <c r="B865" s="130"/>
      <c r="C865" s="85"/>
      <c r="D865" s="131"/>
      <c r="E865" s="137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</row>
    <row r="866" customFormat="false" ht="15" hidden="false" customHeight="false" outlineLevel="0" collapsed="false">
      <c r="A866" s="129"/>
      <c r="B866" s="130"/>
      <c r="C866" s="85"/>
      <c r="D866" s="131"/>
      <c r="E866" s="137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</row>
    <row r="867" customFormat="false" ht="15" hidden="false" customHeight="false" outlineLevel="0" collapsed="false">
      <c r="A867" s="129"/>
      <c r="B867" s="130"/>
      <c r="C867" s="85"/>
      <c r="D867" s="131"/>
      <c r="E867" s="137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</row>
    <row r="868" customFormat="false" ht="15" hidden="false" customHeight="false" outlineLevel="0" collapsed="false">
      <c r="A868" s="129"/>
      <c r="B868" s="130"/>
      <c r="C868" s="85"/>
      <c r="D868" s="131"/>
      <c r="E868" s="137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</row>
    <row r="869" customFormat="false" ht="15" hidden="false" customHeight="false" outlineLevel="0" collapsed="false">
      <c r="A869" s="129"/>
      <c r="B869" s="130"/>
      <c r="C869" s="85"/>
      <c r="D869" s="131"/>
      <c r="E869" s="137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</row>
    <row r="870" customFormat="false" ht="15" hidden="false" customHeight="false" outlineLevel="0" collapsed="false">
      <c r="A870" s="129"/>
      <c r="B870" s="130"/>
      <c r="C870" s="85"/>
      <c r="D870" s="131"/>
      <c r="E870" s="137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</row>
    <row r="871" customFormat="false" ht="15" hidden="false" customHeight="false" outlineLevel="0" collapsed="false">
      <c r="A871" s="129"/>
      <c r="B871" s="130"/>
      <c r="C871" s="85"/>
      <c r="D871" s="131"/>
      <c r="E871" s="137"/>
      <c r="F871" s="63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</row>
    <row r="872" customFormat="false" ht="15" hidden="false" customHeight="false" outlineLevel="0" collapsed="false">
      <c r="A872" s="129"/>
      <c r="B872" s="130"/>
      <c r="C872" s="85"/>
      <c r="D872" s="131"/>
      <c r="E872" s="137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</row>
    <row r="873" customFormat="false" ht="15" hidden="false" customHeight="false" outlineLevel="0" collapsed="false">
      <c r="A873" s="129"/>
      <c r="B873" s="130"/>
      <c r="C873" s="85"/>
      <c r="D873" s="131"/>
      <c r="E873" s="137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</row>
    <row r="874" customFormat="false" ht="15" hidden="false" customHeight="false" outlineLevel="0" collapsed="false">
      <c r="A874" s="129"/>
      <c r="B874" s="130"/>
      <c r="C874" s="85"/>
      <c r="D874" s="131"/>
      <c r="E874" s="137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</row>
    <row r="875" customFormat="false" ht="15" hidden="false" customHeight="false" outlineLevel="0" collapsed="false">
      <c r="A875" s="129"/>
      <c r="B875" s="130"/>
      <c r="C875" s="85"/>
      <c r="D875" s="131"/>
      <c r="E875" s="137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</row>
    <row r="876" customFormat="false" ht="15" hidden="false" customHeight="false" outlineLevel="0" collapsed="false">
      <c r="A876" s="129"/>
      <c r="B876" s="130"/>
      <c r="C876" s="85"/>
      <c r="D876" s="131"/>
      <c r="E876" s="137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</row>
    <row r="877" customFormat="false" ht="15" hidden="false" customHeight="false" outlineLevel="0" collapsed="false">
      <c r="A877" s="129"/>
      <c r="B877" s="130"/>
      <c r="C877" s="85"/>
      <c r="D877" s="131"/>
      <c r="E877" s="137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</row>
    <row r="878" customFormat="false" ht="15" hidden="false" customHeight="false" outlineLevel="0" collapsed="false">
      <c r="A878" s="129"/>
      <c r="B878" s="130"/>
      <c r="C878" s="85"/>
      <c r="D878" s="131"/>
      <c r="E878" s="137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</row>
    <row r="879" customFormat="false" ht="15" hidden="false" customHeight="false" outlineLevel="0" collapsed="false">
      <c r="A879" s="129"/>
      <c r="B879" s="130"/>
      <c r="C879" s="85"/>
      <c r="D879" s="131"/>
      <c r="E879" s="137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</row>
    <row r="880" customFormat="false" ht="15" hidden="false" customHeight="false" outlineLevel="0" collapsed="false">
      <c r="A880" s="129"/>
      <c r="B880" s="130"/>
      <c r="C880" s="85"/>
      <c r="D880" s="131"/>
      <c r="E880" s="137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</row>
    <row r="881" customFormat="false" ht="15" hidden="false" customHeight="false" outlineLevel="0" collapsed="false">
      <c r="A881" s="129"/>
      <c r="B881" s="130"/>
      <c r="C881" s="85"/>
      <c r="D881" s="131"/>
      <c r="E881" s="137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</row>
    <row r="882" customFormat="false" ht="15" hidden="false" customHeight="false" outlineLevel="0" collapsed="false">
      <c r="A882" s="129"/>
      <c r="B882" s="130"/>
      <c r="C882" s="85"/>
      <c r="D882" s="131"/>
      <c r="E882" s="137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</row>
    <row r="883" customFormat="false" ht="15" hidden="false" customHeight="false" outlineLevel="0" collapsed="false">
      <c r="A883" s="129"/>
      <c r="B883" s="130"/>
      <c r="C883" s="85"/>
      <c r="D883" s="131"/>
      <c r="E883" s="137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</row>
    <row r="884" customFormat="false" ht="15" hidden="false" customHeight="false" outlineLevel="0" collapsed="false">
      <c r="A884" s="129"/>
      <c r="B884" s="130"/>
      <c r="C884" s="85"/>
      <c r="D884" s="131"/>
      <c r="E884" s="137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</row>
    <row r="885" customFormat="false" ht="15" hidden="false" customHeight="false" outlineLevel="0" collapsed="false">
      <c r="A885" s="129"/>
      <c r="B885" s="130"/>
      <c r="C885" s="85"/>
      <c r="D885" s="131"/>
      <c r="E885" s="137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</row>
    <row r="886" customFormat="false" ht="15" hidden="false" customHeight="false" outlineLevel="0" collapsed="false">
      <c r="A886" s="129"/>
      <c r="B886" s="130"/>
      <c r="C886" s="85"/>
      <c r="D886" s="131"/>
      <c r="E886" s="137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</row>
    <row r="887" customFormat="false" ht="15" hidden="false" customHeight="false" outlineLevel="0" collapsed="false">
      <c r="A887" s="129"/>
      <c r="B887" s="130"/>
      <c r="C887" s="85"/>
      <c r="D887" s="131"/>
      <c r="E887" s="137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</row>
    <row r="888" customFormat="false" ht="15" hidden="false" customHeight="false" outlineLevel="0" collapsed="false">
      <c r="A888" s="129"/>
      <c r="B888" s="130"/>
      <c r="C888" s="85"/>
      <c r="D888" s="131"/>
      <c r="E888" s="137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</row>
    <row r="889" customFormat="false" ht="15" hidden="false" customHeight="false" outlineLevel="0" collapsed="false">
      <c r="A889" s="129"/>
      <c r="B889" s="130"/>
      <c r="C889" s="85"/>
      <c r="D889" s="131"/>
      <c r="E889" s="137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</row>
    <row r="890" customFormat="false" ht="15" hidden="false" customHeight="false" outlineLevel="0" collapsed="false">
      <c r="A890" s="129"/>
      <c r="B890" s="130"/>
      <c r="C890" s="85"/>
      <c r="D890" s="131"/>
      <c r="E890" s="137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</row>
    <row r="891" customFormat="false" ht="15" hidden="false" customHeight="false" outlineLevel="0" collapsed="false">
      <c r="A891" s="129"/>
      <c r="B891" s="130"/>
      <c r="C891" s="85"/>
      <c r="D891" s="131"/>
      <c r="E891" s="137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</row>
    <row r="892" customFormat="false" ht="15" hidden="false" customHeight="false" outlineLevel="0" collapsed="false">
      <c r="A892" s="129"/>
      <c r="B892" s="130"/>
      <c r="C892" s="85"/>
      <c r="D892" s="131"/>
      <c r="E892" s="137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</row>
    <row r="893" customFormat="false" ht="15" hidden="false" customHeight="false" outlineLevel="0" collapsed="false">
      <c r="A893" s="129"/>
      <c r="B893" s="130"/>
      <c r="C893" s="85"/>
      <c r="D893" s="131"/>
      <c r="E893" s="137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</row>
    <row r="894" customFormat="false" ht="15" hidden="false" customHeight="false" outlineLevel="0" collapsed="false">
      <c r="A894" s="129"/>
      <c r="B894" s="130"/>
      <c r="C894" s="85"/>
      <c r="D894" s="131"/>
      <c r="E894" s="137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</row>
    <row r="895" customFormat="false" ht="15" hidden="false" customHeight="false" outlineLevel="0" collapsed="false">
      <c r="A895" s="129"/>
      <c r="B895" s="130"/>
      <c r="C895" s="85"/>
      <c r="D895" s="131"/>
      <c r="E895" s="137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</row>
    <row r="896" customFormat="false" ht="15" hidden="false" customHeight="false" outlineLevel="0" collapsed="false">
      <c r="A896" s="129"/>
      <c r="B896" s="130"/>
      <c r="C896" s="85"/>
      <c r="D896" s="131"/>
      <c r="E896" s="137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</row>
    <row r="897" customFormat="false" ht="15" hidden="false" customHeight="false" outlineLevel="0" collapsed="false">
      <c r="A897" s="129"/>
      <c r="B897" s="130"/>
      <c r="C897" s="85"/>
      <c r="D897" s="131"/>
      <c r="E897" s="137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</row>
    <row r="898" customFormat="false" ht="15" hidden="false" customHeight="false" outlineLevel="0" collapsed="false">
      <c r="A898" s="129"/>
      <c r="B898" s="130"/>
      <c r="C898" s="85"/>
      <c r="D898" s="131"/>
      <c r="E898" s="137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</row>
    <row r="899" customFormat="false" ht="15" hidden="false" customHeight="false" outlineLevel="0" collapsed="false">
      <c r="A899" s="129"/>
      <c r="B899" s="130"/>
      <c r="C899" s="85"/>
      <c r="D899" s="131"/>
      <c r="E899" s="137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</row>
    <row r="900" customFormat="false" ht="15" hidden="false" customHeight="false" outlineLevel="0" collapsed="false">
      <c r="A900" s="129"/>
      <c r="B900" s="130"/>
      <c r="C900" s="85"/>
      <c r="D900" s="131"/>
      <c r="E900" s="137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</row>
    <row r="901" customFormat="false" ht="15" hidden="false" customHeight="false" outlineLevel="0" collapsed="false">
      <c r="A901" s="129"/>
      <c r="B901" s="130"/>
      <c r="C901" s="85"/>
      <c r="D901" s="131"/>
      <c r="E901" s="137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</row>
    <row r="902" customFormat="false" ht="15" hidden="false" customHeight="false" outlineLevel="0" collapsed="false">
      <c r="A902" s="129"/>
      <c r="B902" s="130"/>
      <c r="C902" s="85"/>
      <c r="D902" s="131"/>
      <c r="E902" s="137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</row>
    <row r="903" customFormat="false" ht="15" hidden="false" customHeight="false" outlineLevel="0" collapsed="false">
      <c r="A903" s="129"/>
      <c r="B903" s="130"/>
      <c r="C903" s="85"/>
      <c r="D903" s="131"/>
      <c r="E903" s="137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</row>
    <row r="904" customFormat="false" ht="15" hidden="false" customHeight="false" outlineLevel="0" collapsed="false">
      <c r="A904" s="129"/>
      <c r="B904" s="130"/>
      <c r="C904" s="85"/>
      <c r="D904" s="131"/>
      <c r="E904" s="137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</row>
    <row r="905" customFormat="false" ht="15" hidden="false" customHeight="false" outlineLevel="0" collapsed="false">
      <c r="A905" s="129"/>
      <c r="B905" s="130"/>
      <c r="C905" s="85"/>
      <c r="D905" s="131"/>
      <c r="E905" s="137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</row>
    <row r="906" customFormat="false" ht="15" hidden="false" customHeight="false" outlineLevel="0" collapsed="false">
      <c r="A906" s="129"/>
      <c r="B906" s="130"/>
      <c r="C906" s="85"/>
      <c r="D906" s="131"/>
      <c r="E906" s="137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</row>
    <row r="907" customFormat="false" ht="15" hidden="false" customHeight="false" outlineLevel="0" collapsed="false">
      <c r="A907" s="129"/>
      <c r="B907" s="130"/>
      <c r="C907" s="85"/>
      <c r="D907" s="131"/>
      <c r="E907" s="137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</row>
    <row r="908" customFormat="false" ht="15" hidden="false" customHeight="false" outlineLevel="0" collapsed="false">
      <c r="A908" s="129"/>
      <c r="B908" s="130"/>
      <c r="C908" s="85"/>
      <c r="D908" s="131"/>
      <c r="E908" s="137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</row>
    <row r="909" customFormat="false" ht="15" hidden="false" customHeight="false" outlineLevel="0" collapsed="false">
      <c r="A909" s="129"/>
      <c r="B909" s="130"/>
      <c r="C909" s="85"/>
      <c r="D909" s="131"/>
      <c r="E909" s="137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</row>
    <row r="910" customFormat="false" ht="15" hidden="false" customHeight="false" outlineLevel="0" collapsed="false">
      <c r="A910" s="129"/>
      <c r="B910" s="130"/>
      <c r="C910" s="85"/>
      <c r="D910" s="131"/>
      <c r="E910" s="137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</row>
    <row r="911" customFormat="false" ht="15" hidden="false" customHeight="false" outlineLevel="0" collapsed="false">
      <c r="A911" s="129"/>
      <c r="B911" s="130"/>
      <c r="C911" s="85"/>
      <c r="D911" s="131"/>
      <c r="E911" s="137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</row>
    <row r="912" customFormat="false" ht="15" hidden="false" customHeight="false" outlineLevel="0" collapsed="false">
      <c r="A912" s="129"/>
      <c r="B912" s="130"/>
      <c r="C912" s="85"/>
      <c r="D912" s="131"/>
      <c r="E912" s="137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</row>
    <row r="913" customFormat="false" ht="15" hidden="false" customHeight="false" outlineLevel="0" collapsed="false">
      <c r="A913" s="129"/>
      <c r="B913" s="130"/>
      <c r="C913" s="85"/>
      <c r="D913" s="131"/>
      <c r="E913" s="137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</row>
    <row r="914" customFormat="false" ht="15" hidden="false" customHeight="false" outlineLevel="0" collapsed="false">
      <c r="A914" s="129"/>
      <c r="B914" s="130"/>
      <c r="C914" s="85"/>
      <c r="D914" s="131"/>
      <c r="E914" s="137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</row>
    <row r="915" customFormat="false" ht="15" hidden="false" customHeight="false" outlineLevel="0" collapsed="false">
      <c r="A915" s="129"/>
      <c r="B915" s="130"/>
      <c r="C915" s="85"/>
      <c r="D915" s="131"/>
      <c r="E915" s="137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</row>
    <row r="916" customFormat="false" ht="15" hidden="false" customHeight="false" outlineLevel="0" collapsed="false">
      <c r="A916" s="129"/>
      <c r="B916" s="130"/>
      <c r="C916" s="85"/>
      <c r="D916" s="131"/>
      <c r="E916" s="137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</row>
    <row r="917" customFormat="false" ht="15" hidden="false" customHeight="false" outlineLevel="0" collapsed="false">
      <c r="A917" s="129"/>
      <c r="B917" s="130"/>
      <c r="C917" s="85"/>
      <c r="D917" s="131"/>
      <c r="E917" s="137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</row>
    <row r="918" customFormat="false" ht="15" hidden="false" customHeight="false" outlineLevel="0" collapsed="false">
      <c r="A918" s="129"/>
      <c r="B918" s="130"/>
      <c r="C918" s="85"/>
      <c r="D918" s="131"/>
      <c r="E918" s="137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</row>
    <row r="919" customFormat="false" ht="15" hidden="false" customHeight="false" outlineLevel="0" collapsed="false">
      <c r="A919" s="129"/>
      <c r="B919" s="130"/>
      <c r="C919" s="85"/>
      <c r="D919" s="131"/>
      <c r="E919" s="137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</row>
    <row r="920" customFormat="false" ht="15" hidden="false" customHeight="false" outlineLevel="0" collapsed="false">
      <c r="A920" s="129"/>
      <c r="B920" s="130"/>
      <c r="C920" s="85"/>
      <c r="D920" s="131"/>
      <c r="E920" s="137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</row>
    <row r="921" customFormat="false" ht="15" hidden="false" customHeight="false" outlineLevel="0" collapsed="false">
      <c r="A921" s="129"/>
      <c r="B921" s="130"/>
      <c r="C921" s="85"/>
      <c r="D921" s="131"/>
      <c r="E921" s="137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</row>
    <row r="922" customFormat="false" ht="15" hidden="false" customHeight="false" outlineLevel="0" collapsed="false">
      <c r="A922" s="129"/>
      <c r="B922" s="130"/>
      <c r="C922" s="85"/>
      <c r="D922" s="131"/>
      <c r="E922" s="137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</row>
    <row r="923" customFormat="false" ht="15" hidden="false" customHeight="false" outlineLevel="0" collapsed="false">
      <c r="A923" s="129"/>
      <c r="B923" s="130"/>
      <c r="C923" s="85"/>
      <c r="D923" s="131"/>
      <c r="E923" s="137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</row>
    <row r="924" customFormat="false" ht="15" hidden="false" customHeight="false" outlineLevel="0" collapsed="false">
      <c r="A924" s="129"/>
      <c r="B924" s="130"/>
      <c r="C924" s="85"/>
      <c r="D924" s="131"/>
      <c r="E924" s="137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</row>
    <row r="925" customFormat="false" ht="15" hidden="false" customHeight="false" outlineLevel="0" collapsed="false">
      <c r="A925" s="129"/>
      <c r="B925" s="130"/>
      <c r="C925" s="85"/>
      <c r="D925" s="131"/>
      <c r="E925" s="137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</row>
    <row r="926" customFormat="false" ht="15" hidden="false" customHeight="false" outlineLevel="0" collapsed="false">
      <c r="A926" s="129"/>
      <c r="B926" s="130"/>
      <c r="C926" s="85"/>
      <c r="D926" s="131"/>
      <c r="E926" s="137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</row>
    <row r="927" customFormat="false" ht="15" hidden="false" customHeight="false" outlineLevel="0" collapsed="false">
      <c r="A927" s="129"/>
      <c r="B927" s="130"/>
      <c r="C927" s="85"/>
      <c r="D927" s="131"/>
      <c r="E927" s="137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</row>
    <row r="928" customFormat="false" ht="15" hidden="false" customHeight="false" outlineLevel="0" collapsed="false">
      <c r="A928" s="129"/>
      <c r="B928" s="130"/>
      <c r="C928" s="85"/>
      <c r="D928" s="131"/>
      <c r="E928" s="137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</row>
    <row r="929" customFormat="false" ht="15" hidden="false" customHeight="false" outlineLevel="0" collapsed="false">
      <c r="A929" s="129"/>
      <c r="B929" s="130"/>
      <c r="C929" s="85"/>
      <c r="D929" s="131"/>
      <c r="E929" s="137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</row>
    <row r="930" customFormat="false" ht="15" hidden="false" customHeight="false" outlineLevel="0" collapsed="false">
      <c r="A930" s="129"/>
      <c r="B930" s="130"/>
      <c r="C930" s="85"/>
      <c r="D930" s="131"/>
      <c r="E930" s="137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</row>
    <row r="931" customFormat="false" ht="15" hidden="false" customHeight="false" outlineLevel="0" collapsed="false">
      <c r="A931" s="129"/>
      <c r="B931" s="130"/>
      <c r="C931" s="85"/>
      <c r="D931" s="131"/>
      <c r="E931" s="137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</row>
    <row r="932" customFormat="false" ht="15" hidden="false" customHeight="false" outlineLevel="0" collapsed="false">
      <c r="A932" s="129"/>
      <c r="B932" s="130"/>
      <c r="C932" s="85"/>
      <c r="D932" s="131"/>
      <c r="E932" s="137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</row>
    <row r="933" customFormat="false" ht="15" hidden="false" customHeight="false" outlineLevel="0" collapsed="false">
      <c r="A933" s="129"/>
      <c r="B933" s="130"/>
      <c r="C933" s="85"/>
      <c r="D933" s="131"/>
      <c r="E933" s="137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</row>
    <row r="934" customFormat="false" ht="15" hidden="false" customHeight="false" outlineLevel="0" collapsed="false">
      <c r="A934" s="129"/>
      <c r="B934" s="130"/>
      <c r="C934" s="85"/>
      <c r="D934" s="131"/>
      <c r="E934" s="137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</row>
    <row r="935" customFormat="false" ht="15" hidden="false" customHeight="false" outlineLevel="0" collapsed="false">
      <c r="A935" s="129"/>
      <c r="B935" s="130"/>
      <c r="C935" s="85"/>
      <c r="D935" s="131"/>
      <c r="E935" s="137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</row>
    <row r="936" customFormat="false" ht="15" hidden="false" customHeight="false" outlineLevel="0" collapsed="false">
      <c r="A936" s="129"/>
      <c r="B936" s="130"/>
      <c r="C936" s="85"/>
      <c r="D936" s="131"/>
      <c r="E936" s="137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</row>
    <row r="937" customFormat="false" ht="15" hidden="false" customHeight="false" outlineLevel="0" collapsed="false">
      <c r="A937" s="129"/>
      <c r="B937" s="130"/>
      <c r="C937" s="85"/>
      <c r="D937" s="131"/>
      <c r="E937" s="137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</row>
    <row r="938" customFormat="false" ht="15" hidden="false" customHeight="false" outlineLevel="0" collapsed="false">
      <c r="A938" s="129"/>
      <c r="B938" s="130"/>
      <c r="C938" s="85"/>
      <c r="D938" s="131"/>
      <c r="E938" s="137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</row>
    <row r="939" customFormat="false" ht="15" hidden="false" customHeight="false" outlineLevel="0" collapsed="false">
      <c r="A939" s="129"/>
      <c r="B939" s="130"/>
      <c r="C939" s="85"/>
      <c r="D939" s="131"/>
      <c r="E939" s="137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</row>
    <row r="940" customFormat="false" ht="15" hidden="false" customHeight="false" outlineLevel="0" collapsed="false">
      <c r="A940" s="129"/>
      <c r="B940" s="130"/>
      <c r="C940" s="85"/>
      <c r="D940" s="131"/>
      <c r="E940" s="137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</row>
    <row r="941" customFormat="false" ht="15" hidden="false" customHeight="false" outlineLevel="0" collapsed="false">
      <c r="A941" s="129"/>
      <c r="B941" s="130"/>
      <c r="C941" s="85"/>
      <c r="D941" s="131"/>
      <c r="E941" s="137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</row>
    <row r="942" customFormat="false" ht="15" hidden="false" customHeight="false" outlineLevel="0" collapsed="false">
      <c r="A942" s="129"/>
      <c r="B942" s="130"/>
      <c r="C942" s="85"/>
      <c r="D942" s="131"/>
      <c r="E942" s="137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</row>
    <row r="943" customFormat="false" ht="15" hidden="false" customHeight="false" outlineLevel="0" collapsed="false">
      <c r="A943" s="129"/>
      <c r="B943" s="130"/>
      <c r="C943" s="85"/>
      <c r="D943" s="131"/>
      <c r="E943" s="137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</row>
    <row r="944" customFormat="false" ht="15" hidden="false" customHeight="false" outlineLevel="0" collapsed="false">
      <c r="A944" s="129"/>
      <c r="B944" s="130"/>
      <c r="C944" s="85"/>
      <c r="D944" s="131"/>
      <c r="E944" s="137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</row>
    <row r="945" customFormat="false" ht="15" hidden="false" customHeight="false" outlineLevel="0" collapsed="false">
      <c r="A945" s="129"/>
      <c r="B945" s="130"/>
      <c r="C945" s="85"/>
      <c r="D945" s="131"/>
      <c r="E945" s="137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</row>
    <row r="946" customFormat="false" ht="15" hidden="false" customHeight="false" outlineLevel="0" collapsed="false">
      <c r="A946" s="129"/>
      <c r="B946" s="130"/>
      <c r="C946" s="85"/>
      <c r="D946" s="131"/>
      <c r="E946" s="137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</row>
    <row r="947" customFormat="false" ht="15" hidden="false" customHeight="false" outlineLevel="0" collapsed="false">
      <c r="A947" s="129"/>
      <c r="B947" s="130"/>
      <c r="C947" s="85"/>
      <c r="D947" s="131"/>
      <c r="E947" s="137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</row>
    <row r="948" customFormat="false" ht="15" hidden="false" customHeight="false" outlineLevel="0" collapsed="false">
      <c r="A948" s="129"/>
      <c r="B948" s="130"/>
      <c r="C948" s="85"/>
      <c r="D948" s="131"/>
      <c r="E948" s="137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</row>
    <row r="949" customFormat="false" ht="15" hidden="false" customHeight="false" outlineLevel="0" collapsed="false">
      <c r="A949" s="129"/>
      <c r="B949" s="130"/>
      <c r="C949" s="85"/>
      <c r="D949" s="131"/>
      <c r="E949" s="137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</row>
    <row r="950" customFormat="false" ht="15" hidden="false" customHeight="false" outlineLevel="0" collapsed="false">
      <c r="A950" s="129"/>
      <c r="B950" s="130"/>
      <c r="C950" s="85"/>
      <c r="D950" s="131"/>
      <c r="E950" s="137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</row>
    <row r="951" customFormat="false" ht="15" hidden="false" customHeight="false" outlineLevel="0" collapsed="false">
      <c r="A951" s="129"/>
      <c r="B951" s="130"/>
      <c r="C951" s="85"/>
      <c r="D951" s="131"/>
      <c r="E951" s="137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</row>
    <row r="952" customFormat="false" ht="15" hidden="false" customHeight="false" outlineLevel="0" collapsed="false">
      <c r="A952" s="129"/>
      <c r="B952" s="130"/>
      <c r="C952" s="85"/>
      <c r="D952" s="131"/>
      <c r="E952" s="137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</row>
    <row r="953" customFormat="false" ht="15" hidden="false" customHeight="false" outlineLevel="0" collapsed="false">
      <c r="A953" s="129"/>
      <c r="B953" s="130"/>
      <c r="C953" s="85"/>
      <c r="D953" s="131"/>
      <c r="E953" s="137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</row>
    <row r="954" customFormat="false" ht="15" hidden="false" customHeight="false" outlineLevel="0" collapsed="false">
      <c r="A954" s="129"/>
      <c r="B954" s="130"/>
      <c r="C954" s="85"/>
      <c r="D954" s="131"/>
      <c r="E954" s="137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</row>
    <row r="955" customFormat="false" ht="15" hidden="false" customHeight="false" outlineLevel="0" collapsed="false">
      <c r="A955" s="129"/>
      <c r="B955" s="130"/>
      <c r="C955" s="85"/>
      <c r="D955" s="131"/>
      <c r="E955" s="137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</row>
    <row r="956" customFormat="false" ht="15" hidden="false" customHeight="false" outlineLevel="0" collapsed="false">
      <c r="A956" s="129"/>
      <c r="B956" s="130"/>
      <c r="C956" s="85"/>
      <c r="D956" s="131"/>
      <c r="E956" s="137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</row>
    <row r="957" customFormat="false" ht="15" hidden="false" customHeight="false" outlineLevel="0" collapsed="false">
      <c r="A957" s="129"/>
      <c r="B957" s="130"/>
      <c r="C957" s="85"/>
      <c r="D957" s="131"/>
      <c r="E957" s="137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</row>
    <row r="958" customFormat="false" ht="15" hidden="false" customHeight="false" outlineLevel="0" collapsed="false">
      <c r="A958" s="129"/>
      <c r="B958" s="130"/>
      <c r="C958" s="85"/>
      <c r="D958" s="131"/>
      <c r="E958" s="137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</row>
    <row r="959" customFormat="false" ht="15" hidden="false" customHeight="false" outlineLevel="0" collapsed="false">
      <c r="A959" s="129"/>
      <c r="B959" s="130"/>
      <c r="C959" s="85"/>
      <c r="D959" s="131"/>
      <c r="E959" s="137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</row>
    <row r="960" customFormat="false" ht="15" hidden="false" customHeight="false" outlineLevel="0" collapsed="false">
      <c r="A960" s="129"/>
      <c r="B960" s="130"/>
      <c r="C960" s="85"/>
      <c r="D960" s="131"/>
      <c r="E960" s="137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</row>
    <row r="961" customFormat="false" ht="15" hidden="false" customHeight="false" outlineLevel="0" collapsed="false">
      <c r="A961" s="129"/>
      <c r="B961" s="130"/>
      <c r="C961" s="85"/>
      <c r="D961" s="131"/>
      <c r="E961" s="137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</row>
    <row r="962" customFormat="false" ht="15" hidden="false" customHeight="false" outlineLevel="0" collapsed="false">
      <c r="A962" s="129"/>
      <c r="B962" s="130"/>
      <c r="C962" s="85"/>
      <c r="D962" s="131"/>
      <c r="E962" s="137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</row>
    <row r="963" customFormat="false" ht="15" hidden="false" customHeight="false" outlineLevel="0" collapsed="false">
      <c r="A963" s="129"/>
      <c r="B963" s="130"/>
      <c r="C963" s="85"/>
      <c r="D963" s="131"/>
      <c r="E963" s="137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</row>
    <row r="964" customFormat="false" ht="15" hidden="false" customHeight="false" outlineLevel="0" collapsed="false">
      <c r="A964" s="129"/>
      <c r="B964" s="130"/>
      <c r="C964" s="85"/>
      <c r="D964" s="131"/>
      <c r="E964" s="137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</row>
    <row r="965" customFormat="false" ht="15" hidden="false" customHeight="false" outlineLevel="0" collapsed="false">
      <c r="A965" s="129"/>
      <c r="B965" s="130"/>
      <c r="C965" s="85"/>
      <c r="D965" s="131"/>
      <c r="E965" s="137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</row>
    <row r="966" customFormat="false" ht="15" hidden="false" customHeight="false" outlineLevel="0" collapsed="false">
      <c r="A966" s="129"/>
      <c r="B966" s="130"/>
      <c r="C966" s="85"/>
      <c r="D966" s="131"/>
      <c r="E966" s="137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</row>
    <row r="967" customFormat="false" ht="15" hidden="false" customHeight="false" outlineLevel="0" collapsed="false">
      <c r="A967" s="129"/>
      <c r="B967" s="130"/>
      <c r="C967" s="85"/>
      <c r="D967" s="131"/>
      <c r="E967" s="137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</row>
    <row r="968" customFormat="false" ht="15" hidden="false" customHeight="false" outlineLevel="0" collapsed="false">
      <c r="A968" s="129"/>
      <c r="B968" s="130"/>
      <c r="C968" s="85"/>
      <c r="D968" s="131"/>
      <c r="E968" s="137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</row>
    <row r="969" customFormat="false" ht="15" hidden="false" customHeight="false" outlineLevel="0" collapsed="false">
      <c r="A969" s="129"/>
      <c r="B969" s="130"/>
      <c r="C969" s="85"/>
      <c r="D969" s="131"/>
      <c r="E969" s="137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</row>
    <row r="970" customFormat="false" ht="15" hidden="false" customHeight="false" outlineLevel="0" collapsed="false">
      <c r="A970" s="129"/>
      <c r="B970" s="130"/>
      <c r="C970" s="85"/>
      <c r="D970" s="131"/>
      <c r="E970" s="137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</row>
    <row r="971" customFormat="false" ht="15" hidden="false" customHeight="false" outlineLevel="0" collapsed="false">
      <c r="A971" s="129"/>
      <c r="B971" s="130"/>
      <c r="C971" s="85"/>
      <c r="D971" s="131"/>
      <c r="E971" s="137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</row>
    <row r="972" customFormat="false" ht="15" hidden="false" customHeight="false" outlineLevel="0" collapsed="false">
      <c r="A972" s="129"/>
      <c r="B972" s="130"/>
      <c r="C972" s="85"/>
      <c r="D972" s="131"/>
      <c r="E972" s="137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</row>
    <row r="973" customFormat="false" ht="15" hidden="false" customHeight="false" outlineLevel="0" collapsed="false">
      <c r="A973" s="129"/>
      <c r="B973" s="130"/>
      <c r="C973" s="85"/>
      <c r="D973" s="131"/>
      <c r="E973" s="137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</row>
    <row r="974" customFormat="false" ht="15" hidden="false" customHeight="false" outlineLevel="0" collapsed="false">
      <c r="A974" s="129"/>
      <c r="B974" s="130"/>
      <c r="C974" s="85"/>
      <c r="D974" s="131"/>
      <c r="E974" s="137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</row>
    <row r="975" customFormat="false" ht="15" hidden="false" customHeight="false" outlineLevel="0" collapsed="false">
      <c r="A975" s="129"/>
      <c r="B975" s="130"/>
      <c r="C975" s="85"/>
      <c r="D975" s="131"/>
      <c r="E975" s="137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</row>
    <row r="976" customFormat="false" ht="15" hidden="false" customHeight="false" outlineLevel="0" collapsed="false">
      <c r="A976" s="129"/>
      <c r="B976" s="130"/>
      <c r="C976" s="85"/>
      <c r="D976" s="131"/>
      <c r="E976" s="137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</row>
    <row r="977" customFormat="false" ht="15" hidden="false" customHeight="false" outlineLevel="0" collapsed="false">
      <c r="A977" s="129"/>
      <c r="B977" s="130"/>
      <c r="C977" s="85"/>
      <c r="D977" s="131"/>
      <c r="E977" s="137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</row>
    <row r="978" customFormat="false" ht="15" hidden="false" customHeight="false" outlineLevel="0" collapsed="false">
      <c r="A978" s="129"/>
      <c r="B978" s="130"/>
      <c r="C978" s="85"/>
      <c r="D978" s="131"/>
      <c r="E978" s="137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</row>
    <row r="979" customFormat="false" ht="15" hidden="false" customHeight="false" outlineLevel="0" collapsed="false">
      <c r="A979" s="129"/>
      <c r="B979" s="130"/>
      <c r="C979" s="85"/>
      <c r="D979" s="131"/>
      <c r="E979" s="137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</row>
    <row r="980" customFormat="false" ht="15" hidden="false" customHeight="false" outlineLevel="0" collapsed="false">
      <c r="A980" s="129"/>
      <c r="B980" s="130"/>
      <c r="C980" s="85"/>
      <c r="D980" s="131"/>
      <c r="E980" s="137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</row>
    <row r="981" customFormat="false" ht="15" hidden="false" customHeight="false" outlineLevel="0" collapsed="false">
      <c r="A981" s="129"/>
      <c r="B981" s="130"/>
      <c r="C981" s="85"/>
      <c r="D981" s="131"/>
      <c r="E981" s="137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</row>
    <row r="982" customFormat="false" ht="15" hidden="false" customHeight="false" outlineLevel="0" collapsed="false">
      <c r="A982" s="129"/>
      <c r="B982" s="130"/>
      <c r="C982" s="85"/>
      <c r="D982" s="131"/>
      <c r="E982" s="137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</row>
    <row r="983" customFormat="false" ht="15" hidden="false" customHeight="false" outlineLevel="0" collapsed="false">
      <c r="A983" s="129"/>
      <c r="B983" s="130"/>
      <c r="C983" s="85"/>
      <c r="D983" s="131"/>
      <c r="E983" s="137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</row>
    <row r="984" customFormat="false" ht="15" hidden="false" customHeight="false" outlineLevel="0" collapsed="false">
      <c r="A984" s="129"/>
      <c r="B984" s="130"/>
      <c r="C984" s="85"/>
      <c r="D984" s="131"/>
      <c r="E984" s="137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</row>
    <row r="985" customFormat="false" ht="15" hidden="false" customHeight="false" outlineLevel="0" collapsed="false">
      <c r="A985" s="129"/>
      <c r="B985" s="130"/>
      <c r="C985" s="85"/>
      <c r="D985" s="131"/>
      <c r="E985" s="137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</row>
    <row r="986" customFormat="false" ht="15" hidden="false" customHeight="false" outlineLevel="0" collapsed="false">
      <c r="A986" s="129"/>
      <c r="B986" s="130"/>
      <c r="C986" s="85"/>
      <c r="D986" s="131"/>
      <c r="E986" s="137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</row>
    <row r="987" customFormat="false" ht="15" hidden="false" customHeight="false" outlineLevel="0" collapsed="false">
      <c r="A987" s="129"/>
      <c r="B987" s="130"/>
      <c r="C987" s="85"/>
      <c r="D987" s="131"/>
      <c r="E987" s="137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</row>
    <row r="988" customFormat="false" ht="15" hidden="false" customHeight="false" outlineLevel="0" collapsed="false">
      <c r="A988" s="129"/>
      <c r="B988" s="130"/>
      <c r="C988" s="85"/>
      <c r="D988" s="131"/>
      <c r="E988" s="137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</row>
    <row r="989" customFormat="false" ht="15" hidden="false" customHeight="false" outlineLevel="0" collapsed="false">
      <c r="A989" s="129"/>
      <c r="B989" s="130"/>
      <c r="C989" s="85"/>
      <c r="D989" s="131"/>
      <c r="E989" s="137"/>
      <c r="F989" s="63"/>
      <c r="G989" s="63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</row>
    <row r="990" customFormat="false" ht="15" hidden="false" customHeight="false" outlineLevel="0" collapsed="false">
      <c r="A990" s="129"/>
      <c r="B990" s="130"/>
      <c r="C990" s="85"/>
      <c r="D990" s="131"/>
      <c r="E990" s="137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</row>
    <row r="991" customFormat="false" ht="15" hidden="false" customHeight="false" outlineLevel="0" collapsed="false">
      <c r="A991" s="129"/>
      <c r="B991" s="130"/>
      <c r="C991" s="85"/>
      <c r="D991" s="131"/>
      <c r="E991" s="137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</row>
    <row r="992" customFormat="false" ht="15" hidden="false" customHeight="false" outlineLevel="0" collapsed="false">
      <c r="A992" s="129"/>
      <c r="B992" s="130"/>
      <c r="C992" s="85"/>
      <c r="D992" s="131"/>
      <c r="E992" s="137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</row>
    <row r="993" customFormat="false" ht="15" hidden="false" customHeight="false" outlineLevel="0" collapsed="false">
      <c r="A993" s="129"/>
      <c r="B993" s="130"/>
      <c r="C993" s="85"/>
      <c r="D993" s="131"/>
      <c r="E993" s="137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</row>
    <row r="994" customFormat="false" ht="15" hidden="false" customHeight="false" outlineLevel="0" collapsed="false">
      <c r="A994" s="129"/>
      <c r="B994" s="130"/>
      <c r="C994" s="85"/>
      <c r="D994" s="131"/>
      <c r="E994" s="137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</row>
    <row r="995" customFormat="false" ht="15" hidden="false" customHeight="false" outlineLevel="0" collapsed="false">
      <c r="A995" s="129"/>
      <c r="B995" s="130"/>
      <c r="C995" s="85"/>
      <c r="D995" s="131"/>
      <c r="E995" s="137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</row>
    <row r="996" customFormat="false" ht="15" hidden="false" customHeight="false" outlineLevel="0" collapsed="false">
      <c r="A996" s="129"/>
      <c r="B996" s="130"/>
      <c r="C996" s="85"/>
      <c r="D996" s="131"/>
      <c r="E996" s="137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</row>
    <row r="997" customFormat="false" ht="15" hidden="false" customHeight="false" outlineLevel="0" collapsed="false">
      <c r="A997" s="129"/>
      <c r="B997" s="130"/>
      <c r="C997" s="85"/>
      <c r="D997" s="131"/>
      <c r="E997" s="137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</row>
    <row r="998" customFormat="false" ht="15" hidden="false" customHeight="false" outlineLevel="0" collapsed="false">
      <c r="A998" s="129"/>
      <c r="B998" s="130"/>
      <c r="C998" s="85"/>
      <c r="D998" s="131"/>
      <c r="E998" s="137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</row>
    <row r="999" customFormat="false" ht="15" hidden="false" customHeight="false" outlineLevel="0" collapsed="false">
      <c r="A999" s="129"/>
      <c r="B999" s="130"/>
      <c r="C999" s="85"/>
      <c r="D999" s="131"/>
      <c r="E999" s="137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</row>
    <row r="1000" customFormat="false" ht="15" hidden="false" customHeight="false" outlineLevel="0" collapsed="false">
      <c r="A1000" s="129"/>
      <c r="B1000" s="130"/>
      <c r="C1000" s="85"/>
      <c r="D1000" s="131"/>
      <c r="E1000" s="137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</row>
    <row r="1001" customFormat="false" ht="15" hidden="false" customHeight="false" outlineLevel="0" collapsed="false">
      <c r="A1001" s="129"/>
      <c r="B1001" s="130"/>
      <c r="C1001" s="85"/>
      <c r="D1001" s="131"/>
      <c r="E1001" s="137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</row>
    <row r="1002" customFormat="false" ht="15" hidden="false" customHeight="false" outlineLevel="0" collapsed="false">
      <c r="A1002" s="129"/>
      <c r="B1002" s="130"/>
      <c r="C1002" s="85"/>
      <c r="D1002" s="131"/>
      <c r="E1002" s="137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</row>
    <row r="1003" customFormat="false" ht="15" hidden="false" customHeight="false" outlineLevel="0" collapsed="false">
      <c r="A1003" s="129"/>
      <c r="B1003" s="130"/>
      <c r="C1003" s="85"/>
      <c r="D1003" s="131"/>
      <c r="E1003" s="137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</row>
    <row r="1004" customFormat="false" ht="15" hidden="false" customHeight="false" outlineLevel="0" collapsed="false">
      <c r="A1004" s="129"/>
      <c r="B1004" s="130"/>
      <c r="C1004" s="85"/>
      <c r="D1004" s="131"/>
      <c r="E1004" s="137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</row>
    <row r="1005" customFormat="false" ht="15" hidden="false" customHeight="false" outlineLevel="0" collapsed="false">
      <c r="A1005" s="129"/>
      <c r="B1005" s="130"/>
      <c r="C1005" s="85"/>
      <c r="D1005" s="131"/>
      <c r="E1005" s="137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</row>
    <row r="1006" customFormat="false" ht="15" hidden="false" customHeight="false" outlineLevel="0" collapsed="false">
      <c r="A1006" s="129"/>
      <c r="B1006" s="130"/>
      <c r="C1006" s="85"/>
      <c r="D1006" s="131"/>
      <c r="E1006" s="137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</row>
    <row r="1007" customFormat="false" ht="15" hidden="false" customHeight="false" outlineLevel="0" collapsed="false">
      <c r="A1007" s="129"/>
      <c r="B1007" s="130"/>
      <c r="C1007" s="85"/>
      <c r="D1007" s="131"/>
      <c r="E1007" s="137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</row>
    <row r="1008" customFormat="false" ht="15" hidden="false" customHeight="false" outlineLevel="0" collapsed="false">
      <c r="A1008" s="129"/>
      <c r="B1008" s="130"/>
      <c r="C1008" s="85"/>
      <c r="D1008" s="131"/>
      <c r="E1008" s="137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</row>
    <row r="1009" customFormat="false" ht="15" hidden="false" customHeight="false" outlineLevel="0" collapsed="false">
      <c r="A1009" s="129"/>
      <c r="B1009" s="130"/>
      <c r="C1009" s="85"/>
      <c r="D1009" s="131"/>
      <c r="E1009" s="137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</row>
    <row r="1010" customFormat="false" ht="15" hidden="false" customHeight="false" outlineLevel="0" collapsed="false">
      <c r="A1010" s="129"/>
      <c r="B1010" s="130"/>
      <c r="C1010" s="85"/>
      <c r="D1010" s="131"/>
      <c r="E1010" s="137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</row>
    <row r="1011" customFormat="false" ht="15" hidden="false" customHeight="false" outlineLevel="0" collapsed="false">
      <c r="A1011" s="129"/>
      <c r="B1011" s="130"/>
      <c r="C1011" s="85"/>
      <c r="D1011" s="131"/>
      <c r="E1011" s="137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</row>
    <row r="1012" customFormat="false" ht="15" hidden="false" customHeight="false" outlineLevel="0" collapsed="false">
      <c r="A1012" s="129"/>
      <c r="B1012" s="130"/>
      <c r="C1012" s="85"/>
      <c r="D1012" s="131"/>
      <c r="E1012" s="137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</row>
    <row r="1013" customFormat="false" ht="15" hidden="false" customHeight="false" outlineLevel="0" collapsed="false">
      <c r="A1013" s="129"/>
      <c r="B1013" s="130"/>
      <c r="C1013" s="85"/>
      <c r="D1013" s="131"/>
      <c r="E1013" s="137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</row>
    <row r="1014" customFormat="false" ht="15" hidden="false" customHeight="false" outlineLevel="0" collapsed="false">
      <c r="A1014" s="129"/>
      <c r="B1014" s="130"/>
      <c r="C1014" s="85"/>
      <c r="D1014" s="131"/>
      <c r="E1014" s="137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</row>
    <row r="1015" customFormat="false" ht="15" hidden="false" customHeight="false" outlineLevel="0" collapsed="false">
      <c r="A1015" s="129"/>
      <c r="B1015" s="130"/>
      <c r="C1015" s="85"/>
      <c r="D1015" s="131"/>
      <c r="E1015" s="137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</row>
    <row r="1016" customFormat="false" ht="15" hidden="false" customHeight="false" outlineLevel="0" collapsed="false">
      <c r="A1016" s="129"/>
      <c r="B1016" s="130"/>
      <c r="C1016" s="85"/>
      <c r="D1016" s="131"/>
      <c r="E1016" s="137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</row>
    <row r="1017" customFormat="false" ht="15" hidden="false" customHeight="false" outlineLevel="0" collapsed="false">
      <c r="A1017" s="129"/>
      <c r="B1017" s="130"/>
      <c r="C1017" s="85"/>
      <c r="D1017" s="131"/>
      <c r="E1017" s="137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</row>
    <row r="1018" customFormat="false" ht="15" hidden="false" customHeight="false" outlineLevel="0" collapsed="false">
      <c r="A1018" s="129"/>
      <c r="B1018" s="130"/>
      <c r="C1018" s="85"/>
      <c r="D1018" s="131"/>
      <c r="E1018" s="137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</row>
    <row r="1019" customFormat="false" ht="15" hidden="false" customHeight="false" outlineLevel="0" collapsed="false">
      <c r="A1019" s="129"/>
      <c r="B1019" s="130"/>
      <c r="C1019" s="85"/>
      <c r="D1019" s="131"/>
      <c r="E1019" s="137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</row>
    <row r="1020" customFormat="false" ht="15" hidden="false" customHeight="false" outlineLevel="0" collapsed="false">
      <c r="A1020" s="129"/>
      <c r="B1020" s="130"/>
      <c r="C1020" s="85"/>
      <c r="D1020" s="131"/>
      <c r="E1020" s="137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</row>
    <row r="1021" customFormat="false" ht="15" hidden="false" customHeight="false" outlineLevel="0" collapsed="false">
      <c r="A1021" s="129"/>
      <c r="B1021" s="130"/>
      <c r="C1021" s="85"/>
      <c r="D1021" s="131"/>
      <c r="E1021" s="137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</row>
    <row r="1022" customFormat="false" ht="15" hidden="false" customHeight="false" outlineLevel="0" collapsed="false">
      <c r="A1022" s="129"/>
      <c r="B1022" s="130"/>
      <c r="C1022" s="85"/>
      <c r="D1022" s="131"/>
      <c r="E1022" s="137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</row>
    <row r="1023" customFormat="false" ht="15" hidden="false" customHeight="false" outlineLevel="0" collapsed="false">
      <c r="A1023" s="129"/>
      <c r="B1023" s="130"/>
      <c r="C1023" s="85"/>
      <c r="D1023" s="131"/>
      <c r="E1023" s="137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</row>
    <row r="1024" customFormat="false" ht="15" hidden="false" customHeight="false" outlineLevel="0" collapsed="false">
      <c r="A1024" s="129"/>
      <c r="B1024" s="130"/>
      <c r="C1024" s="85"/>
      <c r="D1024" s="131"/>
      <c r="E1024" s="137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</row>
    <row r="1025" customFormat="false" ht="15" hidden="false" customHeight="false" outlineLevel="0" collapsed="false">
      <c r="A1025" s="129"/>
      <c r="B1025" s="130"/>
      <c r="C1025" s="85"/>
      <c r="D1025" s="131"/>
      <c r="E1025" s="137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</row>
    <row r="1026" customFormat="false" ht="15" hidden="false" customHeight="false" outlineLevel="0" collapsed="false">
      <c r="A1026" s="129"/>
      <c r="B1026" s="130"/>
      <c r="C1026" s="85"/>
      <c r="D1026" s="131"/>
      <c r="E1026" s="137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</row>
    <row r="1027" customFormat="false" ht="15" hidden="false" customHeight="false" outlineLevel="0" collapsed="false">
      <c r="A1027" s="134"/>
      <c r="B1027" s="53"/>
      <c r="C1027" s="48"/>
    </row>
    <row r="1028" customFormat="false" ht="15" hidden="false" customHeight="false" outlineLevel="0" collapsed="false">
      <c r="A1028" s="134"/>
      <c r="B1028" s="53"/>
      <c r="C1028" s="48"/>
    </row>
    <row r="1029" customFormat="false" ht="15" hidden="false" customHeight="false" outlineLevel="0" collapsed="false">
      <c r="A1029" s="134"/>
      <c r="B1029" s="53"/>
      <c r="C1029" s="48"/>
    </row>
    <row r="1030" customFormat="false" ht="15" hidden="false" customHeight="false" outlineLevel="0" collapsed="false">
      <c r="A1030" s="134"/>
      <c r="B1030" s="53"/>
      <c r="C1030" s="48"/>
    </row>
    <row r="1031" customFormat="false" ht="15" hidden="false" customHeight="false" outlineLevel="0" collapsed="false">
      <c r="A1031" s="129"/>
      <c r="B1031" s="130"/>
      <c r="C1031" s="85"/>
      <c r="D1031" s="131"/>
      <c r="E1031" s="137"/>
      <c r="F1031" s="63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</row>
    <row r="1032" customFormat="false" ht="15" hidden="false" customHeight="false" outlineLevel="0" collapsed="false">
      <c r="A1032" s="129"/>
      <c r="B1032" s="130"/>
      <c r="C1032" s="85"/>
      <c r="D1032" s="131"/>
      <c r="E1032" s="137"/>
      <c r="F1032" s="63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</row>
    <row r="1033" customFormat="false" ht="15" hidden="false" customHeight="false" outlineLevel="0" collapsed="false">
      <c r="A1033" s="129"/>
      <c r="B1033" s="130"/>
      <c r="C1033" s="85"/>
      <c r="D1033" s="131"/>
      <c r="E1033" s="137"/>
      <c r="F1033" s="63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</row>
    <row r="1034" customFormat="false" ht="15" hidden="false" customHeight="false" outlineLevel="0" collapsed="false">
      <c r="A1034" s="129"/>
      <c r="B1034" s="130"/>
      <c r="C1034" s="85"/>
      <c r="D1034" s="131"/>
      <c r="E1034" s="137"/>
      <c r="F1034" s="63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</row>
    <row r="1035" customFormat="false" ht="15" hidden="false" customHeight="false" outlineLevel="0" collapsed="false">
      <c r="A1035" s="129"/>
      <c r="B1035" s="130"/>
      <c r="C1035" s="85"/>
      <c r="D1035" s="131"/>
      <c r="E1035" s="137"/>
      <c r="F1035" s="63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</row>
    <row r="1036" customFormat="false" ht="15" hidden="false" customHeight="false" outlineLevel="0" collapsed="false">
      <c r="A1036" s="134"/>
      <c r="B1036" s="53"/>
      <c r="C1036" s="48"/>
    </row>
    <row r="1037" customFormat="false" ht="15" hidden="false" customHeight="false" outlineLevel="0" collapsed="false">
      <c r="A1037" s="134"/>
      <c r="B1037" s="53"/>
      <c r="C1037" s="48"/>
    </row>
    <row r="1038" customFormat="false" ht="15" hidden="false" customHeight="false" outlineLevel="0" collapsed="false">
      <c r="A1038" s="134"/>
      <c r="B1038" s="53"/>
      <c r="C1038" s="48"/>
    </row>
    <row r="1039" customFormat="false" ht="15" hidden="false" customHeight="false" outlineLevel="0" collapsed="false">
      <c r="A1039" s="129"/>
      <c r="B1039" s="130"/>
      <c r="C1039" s="85"/>
      <c r="D1039" s="131"/>
      <c r="E1039" s="137"/>
      <c r="F1039" s="63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</row>
    <row r="1040" customFormat="false" ht="15" hidden="false" customHeight="false" outlineLevel="0" collapsed="false">
      <c r="A1040" s="134"/>
      <c r="B1040" s="53"/>
      <c r="C1040" s="48"/>
    </row>
    <row r="1041" customFormat="false" ht="15" hidden="false" customHeight="false" outlineLevel="0" collapsed="false">
      <c r="A1041" s="129"/>
      <c r="B1041" s="130"/>
      <c r="C1041" s="85"/>
      <c r="D1041" s="131"/>
      <c r="E1041" s="137"/>
      <c r="F1041" s="63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</row>
    <row r="1042" customFormat="false" ht="15" hidden="false" customHeight="false" outlineLevel="0" collapsed="false">
      <c r="A1042" s="129"/>
      <c r="B1042" s="130"/>
      <c r="C1042" s="85"/>
      <c r="D1042" s="131"/>
      <c r="E1042" s="137"/>
      <c r="F1042" s="63"/>
      <c r="G1042" s="63"/>
      <c r="H1042" s="63"/>
      <c r="I1042" s="63"/>
      <c r="J1042" s="63"/>
      <c r="K1042" s="63"/>
      <c r="L1042" s="63"/>
      <c r="M1042" s="63"/>
      <c r="N1042" s="63"/>
      <c r="O1042" s="63"/>
      <c r="P1042" s="63"/>
      <c r="Q1042" s="63"/>
      <c r="R1042" s="63"/>
      <c r="S1042" s="63"/>
      <c r="T1042" s="63"/>
      <c r="U1042" s="63"/>
      <c r="V1042" s="63"/>
    </row>
    <row r="1043" customFormat="false" ht="15" hidden="false" customHeight="false" outlineLevel="0" collapsed="false">
      <c r="A1043" s="129"/>
      <c r="B1043" s="130"/>
      <c r="C1043" s="85"/>
      <c r="D1043" s="131"/>
      <c r="E1043" s="137"/>
      <c r="F1043" s="63"/>
      <c r="G1043" s="63"/>
      <c r="H1043" s="63"/>
      <c r="I1043" s="63"/>
      <c r="J1043" s="63"/>
      <c r="K1043" s="63"/>
      <c r="L1043" s="63"/>
      <c r="M1043" s="63"/>
      <c r="N1043" s="63"/>
      <c r="O1043" s="63"/>
      <c r="P1043" s="63"/>
      <c r="Q1043" s="63"/>
      <c r="R1043" s="63"/>
      <c r="S1043" s="63"/>
      <c r="T1043" s="63"/>
      <c r="U1043" s="63"/>
      <c r="V1043" s="63"/>
    </row>
    <row r="1044" customFormat="false" ht="15" hidden="false" customHeight="false" outlineLevel="0" collapsed="false">
      <c r="A1044" s="129"/>
      <c r="B1044" s="130"/>
      <c r="C1044" s="85"/>
      <c r="D1044" s="131"/>
      <c r="E1044" s="137"/>
      <c r="F1044" s="63"/>
      <c r="G1044" s="63"/>
      <c r="H1044" s="63"/>
      <c r="I1044" s="63"/>
      <c r="J1044" s="63"/>
      <c r="K1044" s="63"/>
      <c r="L1044" s="63"/>
      <c r="M1044" s="63"/>
      <c r="N1044" s="63"/>
      <c r="O1044" s="63"/>
      <c r="P1044" s="63"/>
      <c r="Q1044" s="63"/>
      <c r="R1044" s="63"/>
      <c r="S1044" s="63"/>
      <c r="T1044" s="63"/>
      <c r="U1044" s="63"/>
      <c r="V1044" s="63"/>
    </row>
    <row r="1045" customFormat="false" ht="15" hidden="false" customHeight="false" outlineLevel="0" collapsed="false">
      <c r="A1045" s="129"/>
      <c r="B1045" s="130"/>
      <c r="C1045" s="85"/>
      <c r="D1045" s="131"/>
      <c r="E1045" s="137"/>
      <c r="F1045" s="63"/>
      <c r="G1045" s="63"/>
      <c r="H1045" s="63"/>
      <c r="I1045" s="63"/>
      <c r="J1045" s="63"/>
      <c r="K1045" s="63"/>
      <c r="L1045" s="63"/>
      <c r="M1045" s="63"/>
      <c r="N1045" s="63"/>
      <c r="O1045" s="63"/>
      <c r="P1045" s="63"/>
      <c r="Q1045" s="63"/>
      <c r="R1045" s="63"/>
      <c r="S1045" s="63"/>
      <c r="T1045" s="63"/>
      <c r="U1045" s="63"/>
      <c r="V1045" s="63"/>
    </row>
    <row r="1046" customFormat="false" ht="15" hidden="false" customHeight="false" outlineLevel="0" collapsed="false">
      <c r="A1046" s="129"/>
      <c r="B1046" s="130"/>
      <c r="C1046" s="85"/>
      <c r="D1046" s="131"/>
      <c r="E1046" s="137"/>
      <c r="F1046" s="63"/>
      <c r="G1046" s="63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3"/>
      <c r="T1046" s="63"/>
      <c r="U1046" s="63"/>
      <c r="V1046" s="63"/>
    </row>
    <row r="1047" customFormat="false" ht="15" hidden="false" customHeight="false" outlineLevel="0" collapsed="false">
      <c r="A1047" s="129"/>
      <c r="B1047" s="130"/>
      <c r="C1047" s="85"/>
      <c r="D1047" s="131"/>
      <c r="E1047" s="137"/>
      <c r="F1047" s="63"/>
      <c r="G1047" s="63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3"/>
      <c r="T1047" s="63"/>
      <c r="U1047" s="63"/>
      <c r="V1047" s="63"/>
    </row>
    <row r="1048" customFormat="false" ht="15" hidden="false" customHeight="false" outlineLevel="0" collapsed="false">
      <c r="A1048" s="129"/>
      <c r="B1048" s="130"/>
      <c r="C1048" s="85"/>
      <c r="D1048" s="131"/>
      <c r="E1048" s="137"/>
      <c r="F1048" s="63"/>
      <c r="G1048" s="63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3"/>
      <c r="T1048" s="63"/>
      <c r="U1048" s="63"/>
      <c r="V1048" s="63"/>
    </row>
    <row r="1049" customFormat="false" ht="15" hidden="false" customHeight="false" outlineLevel="0" collapsed="false">
      <c r="A1049" s="129"/>
      <c r="B1049" s="130"/>
      <c r="C1049" s="85"/>
      <c r="D1049" s="131"/>
      <c r="E1049" s="137"/>
      <c r="F1049" s="63"/>
      <c r="G1049" s="63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3"/>
      <c r="T1049" s="63"/>
      <c r="U1049" s="63"/>
      <c r="V1049" s="63"/>
    </row>
    <row r="1050" customFormat="false" ht="15" hidden="false" customHeight="false" outlineLevel="0" collapsed="false">
      <c r="A1050" s="129"/>
      <c r="B1050" s="130"/>
      <c r="C1050" s="85"/>
      <c r="D1050" s="131"/>
      <c r="E1050" s="137"/>
      <c r="F1050" s="63"/>
      <c r="G1050" s="63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3"/>
      <c r="T1050" s="63"/>
      <c r="U1050" s="63"/>
      <c r="V1050" s="63"/>
    </row>
    <row r="1051" customFormat="false" ht="15" hidden="false" customHeight="false" outlineLevel="0" collapsed="false">
      <c r="A1051" s="129"/>
      <c r="B1051" s="130"/>
      <c r="C1051" s="85"/>
      <c r="D1051" s="131"/>
      <c r="E1051" s="137"/>
      <c r="F1051" s="63"/>
      <c r="G1051" s="63"/>
      <c r="H1051" s="63"/>
      <c r="I1051" s="63"/>
      <c r="J1051" s="63"/>
      <c r="K1051" s="63"/>
      <c r="L1051" s="63"/>
      <c r="M1051" s="63"/>
      <c r="N1051" s="63"/>
      <c r="O1051" s="63"/>
      <c r="P1051" s="63"/>
      <c r="Q1051" s="63"/>
      <c r="R1051" s="63"/>
      <c r="S1051" s="63"/>
      <c r="T1051" s="63"/>
      <c r="U1051" s="63"/>
      <c r="V1051" s="63"/>
    </row>
    <row r="1052" customFormat="false" ht="15" hidden="false" customHeight="false" outlineLevel="0" collapsed="false">
      <c r="A1052" s="129"/>
      <c r="B1052" s="130"/>
      <c r="C1052" s="85"/>
      <c r="D1052" s="131"/>
      <c r="E1052" s="137"/>
      <c r="F1052" s="63"/>
      <c r="G1052" s="63"/>
      <c r="H1052" s="63"/>
      <c r="I1052" s="63"/>
      <c r="J1052" s="63"/>
      <c r="K1052" s="63"/>
      <c r="L1052" s="63"/>
      <c r="M1052" s="63"/>
      <c r="N1052" s="63"/>
      <c r="O1052" s="63"/>
      <c r="P1052" s="63"/>
      <c r="Q1052" s="63"/>
      <c r="R1052" s="63"/>
      <c r="S1052" s="63"/>
      <c r="T1052" s="63"/>
      <c r="U1052" s="63"/>
      <c r="V1052" s="63"/>
    </row>
    <row r="1053" customFormat="false" ht="15" hidden="false" customHeight="false" outlineLevel="0" collapsed="false">
      <c r="A1053" s="129"/>
      <c r="B1053" s="130"/>
      <c r="C1053" s="85"/>
      <c r="D1053" s="131"/>
      <c r="E1053" s="137"/>
      <c r="F1053" s="63"/>
      <c r="G1053" s="63"/>
      <c r="H1053" s="63"/>
      <c r="I1053" s="63"/>
      <c r="J1053" s="63"/>
      <c r="K1053" s="63"/>
      <c r="L1053" s="63"/>
      <c r="M1053" s="63"/>
      <c r="N1053" s="63"/>
      <c r="O1053" s="63"/>
      <c r="P1053" s="63"/>
      <c r="Q1053" s="63"/>
      <c r="R1053" s="63"/>
      <c r="S1053" s="63"/>
      <c r="T1053" s="63"/>
      <c r="U1053" s="63"/>
      <c r="V1053" s="63"/>
    </row>
    <row r="1054" customFormat="false" ht="15" hidden="false" customHeight="false" outlineLevel="0" collapsed="false">
      <c r="A1054" s="129"/>
      <c r="B1054" s="130"/>
      <c r="C1054" s="85"/>
      <c r="D1054" s="131"/>
      <c r="E1054" s="137"/>
      <c r="F1054" s="63"/>
      <c r="G1054" s="63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3"/>
      <c r="T1054" s="63"/>
      <c r="U1054" s="63"/>
      <c r="V1054" s="63"/>
    </row>
    <row r="1055" customFormat="false" ht="15" hidden="false" customHeight="false" outlineLevel="0" collapsed="false">
      <c r="A1055" s="129"/>
      <c r="B1055" s="130"/>
      <c r="C1055" s="85"/>
      <c r="D1055" s="131"/>
      <c r="E1055" s="137"/>
      <c r="F1055" s="63"/>
      <c r="G1055" s="63"/>
      <c r="H1055" s="63"/>
      <c r="I1055" s="63"/>
      <c r="J1055" s="63"/>
      <c r="K1055" s="63"/>
      <c r="L1055" s="63"/>
      <c r="M1055" s="63"/>
      <c r="N1055" s="63"/>
      <c r="O1055" s="63"/>
      <c r="P1055" s="63"/>
      <c r="Q1055" s="63"/>
      <c r="R1055" s="63"/>
      <c r="S1055" s="63"/>
      <c r="T1055" s="63"/>
      <c r="U1055" s="63"/>
      <c r="V1055" s="63"/>
    </row>
    <row r="1056" customFormat="false" ht="15" hidden="false" customHeight="false" outlineLevel="0" collapsed="false">
      <c r="A1056" s="129"/>
      <c r="B1056" s="130"/>
      <c r="C1056" s="85"/>
      <c r="D1056" s="131"/>
      <c r="E1056" s="137"/>
      <c r="F1056" s="63"/>
      <c r="G1056" s="63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3"/>
      <c r="T1056" s="63"/>
      <c r="U1056" s="63"/>
      <c r="V1056" s="63"/>
    </row>
    <row r="1057" customFormat="false" ht="15" hidden="false" customHeight="false" outlineLevel="0" collapsed="false">
      <c r="A1057" s="129"/>
      <c r="B1057" s="130"/>
      <c r="C1057" s="85"/>
      <c r="D1057" s="131"/>
      <c r="E1057" s="137"/>
      <c r="F1057" s="63"/>
      <c r="G1057" s="63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3"/>
      <c r="T1057" s="63"/>
      <c r="U1057" s="63"/>
      <c r="V1057" s="63"/>
    </row>
    <row r="1058" customFormat="false" ht="15" hidden="false" customHeight="false" outlineLevel="0" collapsed="false">
      <c r="A1058" s="129"/>
      <c r="B1058" s="130"/>
      <c r="C1058" s="85"/>
      <c r="D1058" s="131"/>
      <c r="E1058" s="137"/>
      <c r="F1058" s="63"/>
      <c r="G1058" s="63"/>
      <c r="H1058" s="63"/>
      <c r="I1058" s="63"/>
      <c r="J1058" s="63"/>
      <c r="K1058" s="63"/>
      <c r="L1058" s="63"/>
      <c r="M1058" s="63"/>
      <c r="N1058" s="63"/>
      <c r="O1058" s="63"/>
      <c r="P1058" s="63"/>
      <c r="Q1058" s="63"/>
      <c r="R1058" s="63"/>
      <c r="S1058" s="63"/>
      <c r="T1058" s="63"/>
      <c r="U1058" s="63"/>
      <c r="V1058" s="63"/>
    </row>
    <row r="1059" customFormat="false" ht="15" hidden="false" customHeight="false" outlineLevel="0" collapsed="false">
      <c r="A1059" s="129"/>
      <c r="B1059" s="130"/>
      <c r="C1059" s="85"/>
      <c r="D1059" s="131"/>
      <c r="E1059" s="137"/>
      <c r="F1059" s="63"/>
      <c r="G1059" s="63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3"/>
      <c r="T1059" s="63"/>
      <c r="U1059" s="63"/>
      <c r="V1059" s="63"/>
    </row>
    <row r="1060" customFormat="false" ht="15" hidden="false" customHeight="false" outlineLevel="0" collapsed="false">
      <c r="A1060" s="129"/>
      <c r="B1060" s="130"/>
      <c r="C1060" s="85"/>
      <c r="D1060" s="131"/>
      <c r="E1060" s="137"/>
      <c r="F1060" s="63"/>
      <c r="G1060" s="63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3"/>
      <c r="T1060" s="63"/>
      <c r="U1060" s="63"/>
      <c r="V1060" s="63"/>
    </row>
    <row r="1061" customFormat="false" ht="15" hidden="false" customHeight="false" outlineLevel="0" collapsed="false">
      <c r="A1061" s="129"/>
      <c r="B1061" s="130"/>
      <c r="C1061" s="85"/>
      <c r="D1061" s="131"/>
      <c r="E1061" s="137"/>
      <c r="F1061" s="63"/>
      <c r="G1061" s="63"/>
      <c r="H1061" s="63"/>
      <c r="I1061" s="63"/>
      <c r="J1061" s="63"/>
      <c r="K1061" s="63"/>
      <c r="L1061" s="63"/>
      <c r="M1061" s="63"/>
      <c r="N1061" s="63"/>
      <c r="O1061" s="63"/>
      <c r="P1061" s="63"/>
      <c r="Q1061" s="63"/>
      <c r="R1061" s="63"/>
      <c r="S1061" s="63"/>
      <c r="T1061" s="63"/>
      <c r="U1061" s="63"/>
      <c r="V1061" s="63"/>
    </row>
    <row r="1062" customFormat="false" ht="15" hidden="false" customHeight="false" outlineLevel="0" collapsed="false">
      <c r="A1062" s="129"/>
      <c r="B1062" s="130"/>
      <c r="C1062" s="85"/>
      <c r="D1062" s="131"/>
      <c r="E1062" s="137"/>
      <c r="F1062" s="63"/>
      <c r="G1062" s="63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3"/>
      <c r="T1062" s="63"/>
      <c r="U1062" s="63"/>
      <c r="V1062" s="63"/>
    </row>
    <row r="1063" customFormat="false" ht="15" hidden="false" customHeight="false" outlineLevel="0" collapsed="false">
      <c r="A1063" s="129"/>
      <c r="B1063" s="130"/>
      <c r="C1063" s="85"/>
      <c r="D1063" s="131"/>
      <c r="E1063" s="137"/>
      <c r="F1063" s="63"/>
      <c r="G1063" s="63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3"/>
      <c r="T1063" s="63"/>
      <c r="U1063" s="63"/>
      <c r="V1063" s="63"/>
    </row>
    <row r="1064" customFormat="false" ht="15" hidden="false" customHeight="false" outlineLevel="0" collapsed="false">
      <c r="A1064" s="129"/>
      <c r="B1064" s="130"/>
      <c r="C1064" s="85"/>
      <c r="D1064" s="131"/>
      <c r="E1064" s="137"/>
      <c r="F1064" s="63"/>
      <c r="G1064" s="63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3"/>
      <c r="T1064" s="63"/>
      <c r="U1064" s="63"/>
      <c r="V1064" s="63"/>
    </row>
    <row r="1065" customFormat="false" ht="15" hidden="false" customHeight="false" outlineLevel="0" collapsed="false">
      <c r="A1065" s="129"/>
      <c r="B1065" s="130"/>
      <c r="C1065" s="85"/>
      <c r="D1065" s="131"/>
      <c r="E1065" s="137"/>
      <c r="F1065" s="63"/>
      <c r="G1065" s="63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3"/>
      <c r="T1065" s="63"/>
      <c r="U1065" s="63"/>
      <c r="V1065" s="63"/>
    </row>
    <row r="1066" customFormat="false" ht="15" hidden="false" customHeight="false" outlineLevel="0" collapsed="false">
      <c r="A1066" s="129"/>
      <c r="B1066" s="130"/>
      <c r="C1066" s="85"/>
      <c r="D1066" s="131"/>
      <c r="E1066" s="137"/>
      <c r="F1066" s="63"/>
      <c r="G1066" s="63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3"/>
      <c r="T1066" s="63"/>
      <c r="U1066" s="63"/>
      <c r="V1066" s="63"/>
    </row>
    <row r="1067" customFormat="false" ht="15" hidden="false" customHeight="false" outlineLevel="0" collapsed="false">
      <c r="A1067" s="129"/>
      <c r="B1067" s="130"/>
      <c r="C1067" s="85"/>
      <c r="D1067" s="131"/>
      <c r="E1067" s="137"/>
      <c r="F1067" s="63"/>
      <c r="G1067" s="63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3"/>
      <c r="T1067" s="63"/>
      <c r="U1067" s="63"/>
      <c r="V1067" s="63"/>
    </row>
    <row r="1068" customFormat="false" ht="15" hidden="false" customHeight="false" outlineLevel="0" collapsed="false">
      <c r="A1068" s="129"/>
      <c r="B1068" s="130"/>
      <c r="C1068" s="85"/>
      <c r="D1068" s="131"/>
      <c r="E1068" s="137"/>
      <c r="F1068" s="63"/>
      <c r="G1068" s="63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3"/>
      <c r="T1068" s="63"/>
      <c r="U1068" s="63"/>
      <c r="V1068" s="63"/>
    </row>
    <row r="1069" customFormat="false" ht="15" hidden="false" customHeight="false" outlineLevel="0" collapsed="false">
      <c r="A1069" s="129"/>
      <c r="B1069" s="130"/>
      <c r="C1069" s="85"/>
      <c r="D1069" s="131"/>
      <c r="E1069" s="137"/>
      <c r="F1069" s="63"/>
      <c r="G1069" s="63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3"/>
      <c r="T1069" s="63"/>
      <c r="U1069" s="63"/>
      <c r="V1069" s="63"/>
    </row>
    <row r="1070" customFormat="false" ht="15" hidden="false" customHeight="false" outlineLevel="0" collapsed="false">
      <c r="A1070" s="129"/>
      <c r="B1070" s="130"/>
      <c r="C1070" s="85"/>
      <c r="D1070" s="131"/>
      <c r="E1070" s="137"/>
      <c r="F1070" s="63"/>
      <c r="G1070" s="63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3"/>
      <c r="T1070" s="63"/>
      <c r="U1070" s="63"/>
      <c r="V1070" s="63"/>
    </row>
    <row r="1071" customFormat="false" ht="15" hidden="false" customHeight="false" outlineLevel="0" collapsed="false">
      <c r="A1071" s="129"/>
      <c r="B1071" s="130"/>
      <c r="C1071" s="85"/>
      <c r="D1071" s="131"/>
      <c r="E1071" s="137"/>
      <c r="F1071" s="63"/>
      <c r="G1071" s="63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3"/>
      <c r="T1071" s="63"/>
      <c r="U1071" s="63"/>
      <c r="V1071" s="63"/>
    </row>
    <row r="1072" customFormat="false" ht="15" hidden="false" customHeight="false" outlineLevel="0" collapsed="false">
      <c r="A1072" s="129"/>
      <c r="B1072" s="130"/>
      <c r="C1072" s="85"/>
      <c r="D1072" s="131"/>
      <c r="E1072" s="137"/>
      <c r="F1072" s="63"/>
      <c r="G1072" s="63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3"/>
      <c r="T1072" s="63"/>
      <c r="U1072" s="63"/>
      <c r="V1072" s="63"/>
    </row>
    <row r="1073" customFormat="false" ht="15" hidden="false" customHeight="false" outlineLevel="0" collapsed="false">
      <c r="A1073" s="129"/>
      <c r="B1073" s="130"/>
      <c r="C1073" s="85"/>
      <c r="D1073" s="131"/>
      <c r="E1073" s="137"/>
      <c r="F1073" s="63"/>
      <c r="G1073" s="63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3"/>
      <c r="T1073" s="63"/>
      <c r="U1073" s="63"/>
      <c r="V1073" s="63"/>
    </row>
    <row r="1074" customFormat="false" ht="15" hidden="false" customHeight="false" outlineLevel="0" collapsed="false">
      <c r="A1074" s="129"/>
      <c r="B1074" s="138"/>
      <c r="C1074" s="85"/>
      <c r="E1074" s="137"/>
      <c r="F1074" s="63"/>
      <c r="G1074" s="63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3"/>
      <c r="T1074" s="63"/>
      <c r="U1074" s="63"/>
      <c r="V1074" s="63"/>
    </row>
    <row r="1075" customFormat="false" ht="15" hidden="false" customHeight="false" outlineLevel="0" collapsed="false">
      <c r="A1075" s="134"/>
      <c r="B1075" s="138"/>
      <c r="C1075" s="48"/>
    </row>
    <row r="1076" customFormat="false" ht="15" hidden="false" customHeight="false" outlineLevel="0" collapsed="false">
      <c r="A1076" s="134"/>
      <c r="B1076" s="138"/>
      <c r="C1076" s="48"/>
    </row>
    <row r="1077" customFormat="false" ht="15" hidden="false" customHeight="false" outlineLevel="0" collapsed="false">
      <c r="A1077" s="134"/>
      <c r="B1077" s="138"/>
      <c r="C1077" s="48"/>
    </row>
    <row r="1078" customFormat="false" ht="15" hidden="false" customHeight="false" outlineLevel="0" collapsed="false">
      <c r="A1078" s="134"/>
      <c r="B1078" s="138"/>
      <c r="C1078" s="48"/>
    </row>
    <row r="1079" customFormat="false" ht="15" hidden="false" customHeight="false" outlineLevel="0" collapsed="false">
      <c r="A1079" s="134"/>
      <c r="B1079" s="138"/>
      <c r="C1079" s="48"/>
    </row>
    <row r="1080" customFormat="false" ht="15" hidden="false" customHeight="false" outlineLevel="0" collapsed="false">
      <c r="A1080" s="134"/>
      <c r="B1080" s="138"/>
      <c r="C1080" s="48"/>
    </row>
    <row r="1081" customFormat="false" ht="15" hidden="false" customHeight="false" outlineLevel="0" collapsed="false">
      <c r="A1081" s="134"/>
      <c r="B1081" s="138"/>
      <c r="C1081" s="48"/>
    </row>
    <row r="1082" customFormat="false" ht="15" hidden="false" customHeight="false" outlineLevel="0" collapsed="false">
      <c r="A1082" s="134"/>
      <c r="B1082" s="138"/>
      <c r="C1082" s="48"/>
    </row>
    <row r="1083" customFormat="false" ht="15" hidden="false" customHeight="false" outlineLevel="0" collapsed="false">
      <c r="A1083" s="134"/>
      <c r="B1083" s="138"/>
      <c r="C1083" s="48"/>
    </row>
    <row r="1084" customFormat="false" ht="15" hidden="false" customHeight="false" outlineLevel="0" collapsed="false">
      <c r="A1084" s="134"/>
      <c r="B1084" s="138"/>
      <c r="C1084" s="48"/>
    </row>
    <row r="1085" customFormat="false" ht="15" hidden="false" customHeight="false" outlineLevel="0" collapsed="false">
      <c r="A1085" s="134"/>
      <c r="B1085" s="138"/>
      <c r="C1085" s="48"/>
    </row>
    <row r="1086" customFormat="false" ht="15" hidden="false" customHeight="false" outlineLevel="0" collapsed="false">
      <c r="A1086" s="134"/>
      <c r="B1086" s="138"/>
      <c r="C1086" s="48"/>
    </row>
    <row r="1087" customFormat="false" ht="15" hidden="false" customHeight="false" outlineLevel="0" collapsed="false">
      <c r="A1087" s="134"/>
      <c r="B1087" s="138"/>
      <c r="C1087" s="48"/>
    </row>
    <row r="1088" customFormat="false" ht="15" hidden="false" customHeight="false" outlineLevel="0" collapsed="false">
      <c r="A1088" s="134"/>
      <c r="B1088" s="138"/>
      <c r="C1088" s="48"/>
    </row>
    <row r="1089" customFormat="false" ht="15" hidden="false" customHeight="false" outlineLevel="0" collapsed="false">
      <c r="A1089" s="134"/>
      <c r="B1089" s="138"/>
      <c r="C1089" s="48"/>
    </row>
    <row r="1090" customFormat="false" ht="15" hidden="false" customHeight="false" outlineLevel="0" collapsed="false">
      <c r="A1090" s="134"/>
      <c r="B1090" s="138"/>
      <c r="C1090" s="48"/>
    </row>
    <row r="1091" customFormat="false" ht="15" hidden="false" customHeight="false" outlineLevel="0" collapsed="false">
      <c r="A1091" s="134"/>
      <c r="B1091" s="138"/>
      <c r="C1091" s="48"/>
    </row>
    <row r="1092" customFormat="false" ht="15" hidden="false" customHeight="false" outlineLevel="0" collapsed="false">
      <c r="A1092" s="134"/>
      <c r="B1092" s="138"/>
      <c r="C1092" s="48"/>
    </row>
    <row r="1093" customFormat="false" ht="15" hidden="false" customHeight="false" outlineLevel="0" collapsed="false">
      <c r="A1093" s="134"/>
      <c r="B1093" s="138"/>
      <c r="C1093" s="48"/>
    </row>
    <row r="1094" customFormat="false" ht="15" hidden="false" customHeight="false" outlineLevel="0" collapsed="false">
      <c r="A1094" s="134"/>
      <c r="B1094" s="138"/>
      <c r="C1094" s="48"/>
    </row>
    <row r="1095" customFormat="false" ht="15" hidden="false" customHeight="false" outlineLevel="0" collapsed="false">
      <c r="A1095" s="134"/>
      <c r="B1095" s="138"/>
      <c r="C1095" s="48"/>
    </row>
    <row r="1096" customFormat="false" ht="15" hidden="false" customHeight="false" outlineLevel="0" collapsed="false">
      <c r="A1096" s="134"/>
      <c r="B1096" s="138"/>
      <c r="C1096" s="48"/>
    </row>
    <row r="1097" customFormat="false" ht="15" hidden="false" customHeight="false" outlineLevel="0" collapsed="false">
      <c r="A1097" s="134"/>
      <c r="B1097" s="138"/>
      <c r="C1097" s="48"/>
    </row>
    <row r="1098" customFormat="false" ht="15" hidden="false" customHeight="false" outlineLevel="0" collapsed="false">
      <c r="A1098" s="134"/>
      <c r="B1098" s="138"/>
      <c r="C1098" s="48"/>
    </row>
    <row r="1099" customFormat="false" ht="15" hidden="false" customHeight="false" outlineLevel="0" collapsed="false">
      <c r="A1099" s="134"/>
      <c r="B1099" s="138"/>
      <c r="C1099" s="48"/>
    </row>
    <row r="1100" customFormat="false" ht="15" hidden="false" customHeight="false" outlineLevel="0" collapsed="false">
      <c r="A1100" s="134"/>
      <c r="B1100" s="138"/>
      <c r="C1100" s="48"/>
    </row>
    <row r="1101" customFormat="false" ht="15" hidden="false" customHeight="false" outlineLevel="0" collapsed="false">
      <c r="A1101" s="134"/>
      <c r="B1101" s="138"/>
      <c r="C1101" s="48"/>
    </row>
    <row r="1102" customFormat="false" ht="15" hidden="false" customHeight="false" outlineLevel="0" collapsed="false">
      <c r="A1102" s="134"/>
      <c r="B1102" s="138"/>
      <c r="C1102" s="48"/>
    </row>
    <row r="1103" customFormat="false" ht="15" hidden="false" customHeight="false" outlineLevel="0" collapsed="false">
      <c r="A1103" s="134"/>
      <c r="B1103" s="138"/>
      <c r="C1103" s="48"/>
    </row>
    <row r="1104" customFormat="false" ht="15" hidden="false" customHeight="false" outlineLevel="0" collapsed="false">
      <c r="A1104" s="134"/>
      <c r="B1104" s="138"/>
      <c r="C1104" s="48"/>
    </row>
    <row r="1105" customFormat="false" ht="15" hidden="false" customHeight="false" outlineLevel="0" collapsed="false">
      <c r="A1105" s="134"/>
      <c r="B1105" s="138"/>
      <c r="C1105" s="48"/>
    </row>
    <row r="1106" customFormat="false" ht="15" hidden="false" customHeight="false" outlineLevel="0" collapsed="false">
      <c r="A1106" s="134"/>
      <c r="B1106" s="138"/>
      <c r="C1106" s="48"/>
    </row>
    <row r="1107" customFormat="false" ht="15" hidden="false" customHeight="false" outlineLevel="0" collapsed="false">
      <c r="A1107" s="134"/>
      <c r="B1107" s="138"/>
      <c r="C1107" s="48"/>
    </row>
    <row r="1108" customFormat="false" ht="15" hidden="false" customHeight="false" outlineLevel="0" collapsed="false">
      <c r="A1108" s="134"/>
      <c r="B1108" s="138"/>
      <c r="C1108" s="48"/>
    </row>
    <row r="1109" customFormat="false" ht="15" hidden="false" customHeight="false" outlineLevel="0" collapsed="false">
      <c r="A1109" s="134"/>
      <c r="B1109" s="138"/>
      <c r="C1109" s="48"/>
    </row>
    <row r="1110" customFormat="false" ht="15" hidden="false" customHeight="false" outlineLevel="0" collapsed="false">
      <c r="A1110" s="134"/>
      <c r="B1110" s="138"/>
      <c r="C1110" s="48"/>
    </row>
    <row r="1111" customFormat="false" ht="15" hidden="false" customHeight="false" outlineLevel="0" collapsed="false">
      <c r="A1111" s="134"/>
      <c r="B1111" s="138"/>
      <c r="C1111" s="48"/>
    </row>
    <row r="1112" customFormat="false" ht="15" hidden="false" customHeight="false" outlineLevel="0" collapsed="false">
      <c r="A1112" s="134"/>
      <c r="B1112" s="138"/>
      <c r="C1112" s="48"/>
    </row>
    <row r="1113" customFormat="false" ht="15" hidden="false" customHeight="false" outlineLevel="0" collapsed="false">
      <c r="A1113" s="134"/>
      <c r="B1113" s="138"/>
      <c r="C1113" s="48"/>
    </row>
    <row r="1114" customFormat="false" ht="15" hidden="false" customHeight="false" outlineLevel="0" collapsed="false">
      <c r="A1114" s="134"/>
      <c r="B1114" s="138"/>
      <c r="C1114" s="48"/>
    </row>
    <row r="1115" customFormat="false" ht="15" hidden="false" customHeight="false" outlineLevel="0" collapsed="false">
      <c r="A1115" s="134"/>
      <c r="B1115" s="138"/>
      <c r="C1115" s="48"/>
    </row>
    <row r="1116" customFormat="false" ht="15" hidden="false" customHeight="false" outlineLevel="0" collapsed="false">
      <c r="A1116" s="134"/>
      <c r="B1116" s="138"/>
      <c r="C1116" s="48"/>
    </row>
    <row r="1117" customFormat="false" ht="15" hidden="false" customHeight="false" outlineLevel="0" collapsed="false">
      <c r="A1117" s="134"/>
      <c r="B1117" s="138"/>
      <c r="C1117" s="48"/>
    </row>
    <row r="1118" customFormat="false" ht="15" hidden="false" customHeight="false" outlineLevel="0" collapsed="false">
      <c r="A1118" s="134"/>
      <c r="B1118" s="138"/>
      <c r="C1118" s="48"/>
    </row>
    <row r="1119" customFormat="false" ht="15" hidden="false" customHeight="false" outlineLevel="0" collapsed="false">
      <c r="A1119" s="134"/>
      <c r="B1119" s="138"/>
      <c r="C1119" s="48"/>
    </row>
    <row r="1120" customFormat="false" ht="15" hidden="false" customHeight="false" outlineLevel="0" collapsed="false">
      <c r="A1120" s="134"/>
      <c r="B1120" s="138"/>
      <c r="C1120" s="48"/>
    </row>
    <row r="1121" customFormat="false" ht="15" hidden="false" customHeight="false" outlineLevel="0" collapsed="false">
      <c r="A1121" s="134"/>
      <c r="B1121" s="138"/>
      <c r="C1121" s="48"/>
    </row>
    <row r="1122" customFormat="false" ht="15" hidden="false" customHeight="false" outlineLevel="0" collapsed="false">
      <c r="A1122" s="134"/>
      <c r="B1122" s="138"/>
      <c r="C1122" s="48"/>
    </row>
    <row r="1123" customFormat="false" ht="15" hidden="false" customHeight="false" outlineLevel="0" collapsed="false">
      <c r="A1123" s="134"/>
      <c r="B1123" s="138"/>
      <c r="C1123" s="48"/>
    </row>
    <row r="1124" customFormat="false" ht="15" hidden="false" customHeight="false" outlineLevel="0" collapsed="false">
      <c r="A1124" s="134"/>
      <c r="B1124" s="138"/>
      <c r="C1124" s="48"/>
    </row>
    <row r="1125" customFormat="false" ht="15" hidden="false" customHeight="false" outlineLevel="0" collapsed="false">
      <c r="A1125" s="134"/>
      <c r="B1125" s="138"/>
      <c r="C1125" s="48"/>
    </row>
    <row r="1126" customFormat="false" ht="15" hidden="false" customHeight="false" outlineLevel="0" collapsed="false">
      <c r="A1126" s="134"/>
      <c r="B1126" s="138"/>
      <c r="C1126" s="48"/>
    </row>
    <row r="1127" customFormat="false" ht="15" hidden="false" customHeight="false" outlineLevel="0" collapsed="false">
      <c r="A1127" s="134"/>
      <c r="B1127" s="138"/>
      <c r="C1127" s="48"/>
    </row>
    <row r="1128" customFormat="false" ht="15" hidden="false" customHeight="false" outlineLevel="0" collapsed="false">
      <c r="A1128" s="134"/>
      <c r="B1128" s="138"/>
      <c r="C1128" s="48"/>
    </row>
    <row r="1129" customFormat="false" ht="15" hidden="false" customHeight="false" outlineLevel="0" collapsed="false">
      <c r="A1129" s="134"/>
      <c r="B1129" s="138"/>
      <c r="C1129" s="48"/>
    </row>
    <row r="1130" customFormat="false" ht="15" hidden="false" customHeight="false" outlineLevel="0" collapsed="false">
      <c r="A1130" s="134"/>
      <c r="B1130" s="138"/>
      <c r="C1130" s="48"/>
    </row>
    <row r="1131" customFormat="false" ht="15" hidden="false" customHeight="false" outlineLevel="0" collapsed="false">
      <c r="A1131" s="134"/>
      <c r="B1131" s="138"/>
      <c r="C1131" s="48"/>
    </row>
    <row r="1132" customFormat="false" ht="15" hidden="false" customHeight="false" outlineLevel="0" collapsed="false">
      <c r="A1132" s="134"/>
      <c r="B1132" s="138"/>
      <c r="C1132" s="48"/>
    </row>
    <row r="1133" customFormat="false" ht="15" hidden="false" customHeight="false" outlineLevel="0" collapsed="false">
      <c r="A1133" s="134"/>
      <c r="B1133" s="138"/>
      <c r="C1133" s="48"/>
    </row>
    <row r="1134" customFormat="false" ht="15" hidden="false" customHeight="false" outlineLevel="0" collapsed="false">
      <c r="A1134" s="134"/>
      <c r="B1134" s="138"/>
      <c r="C1134" s="48"/>
    </row>
    <row r="1135" customFormat="false" ht="15" hidden="false" customHeight="false" outlineLevel="0" collapsed="false">
      <c r="A1135" s="134"/>
      <c r="B1135" s="138"/>
      <c r="C1135" s="48"/>
    </row>
    <row r="1136" customFormat="false" ht="15" hidden="false" customHeight="false" outlineLevel="0" collapsed="false">
      <c r="A1136" s="134"/>
      <c r="B1136" s="138"/>
      <c r="C1136" s="48"/>
    </row>
    <row r="1137" customFormat="false" ht="15" hidden="false" customHeight="false" outlineLevel="0" collapsed="false">
      <c r="A1137" s="134"/>
      <c r="B1137" s="138"/>
      <c r="C1137" s="48"/>
    </row>
    <row r="1138" customFormat="false" ht="15" hidden="false" customHeight="false" outlineLevel="0" collapsed="false">
      <c r="A1138" s="134"/>
      <c r="B1138" s="138"/>
      <c r="C1138" s="48"/>
    </row>
    <row r="1139" customFormat="false" ht="15" hidden="false" customHeight="false" outlineLevel="0" collapsed="false">
      <c r="A1139" s="134"/>
      <c r="B1139" s="138"/>
      <c r="C1139" s="48"/>
    </row>
    <row r="1140" customFormat="false" ht="15" hidden="false" customHeight="false" outlineLevel="0" collapsed="false">
      <c r="A1140" s="134"/>
      <c r="B1140" s="138"/>
      <c r="C1140" s="48"/>
    </row>
    <row r="1141" customFormat="false" ht="15" hidden="false" customHeight="false" outlineLevel="0" collapsed="false">
      <c r="A1141" s="134"/>
      <c r="B1141" s="138"/>
      <c r="C1141" s="48"/>
    </row>
    <row r="1142" customFormat="false" ht="15" hidden="false" customHeight="false" outlineLevel="0" collapsed="false">
      <c r="A1142" s="134"/>
      <c r="B1142" s="138"/>
      <c r="C1142" s="48"/>
    </row>
    <row r="1143" customFormat="false" ht="15" hidden="false" customHeight="false" outlineLevel="0" collapsed="false">
      <c r="A1143" s="134"/>
      <c r="B1143" s="138"/>
      <c r="C1143" s="48"/>
    </row>
    <row r="1144" customFormat="false" ht="15" hidden="false" customHeight="false" outlineLevel="0" collapsed="false">
      <c r="A1144" s="134"/>
      <c r="B1144" s="138"/>
      <c r="C1144" s="48"/>
    </row>
    <row r="1145" customFormat="false" ht="15" hidden="false" customHeight="false" outlineLevel="0" collapsed="false">
      <c r="A1145" s="134"/>
      <c r="B1145" s="138"/>
      <c r="C1145" s="48"/>
    </row>
    <row r="1146" customFormat="false" ht="15" hidden="false" customHeight="false" outlineLevel="0" collapsed="false">
      <c r="A1146" s="134"/>
      <c r="B1146" s="138"/>
      <c r="C1146" s="48"/>
    </row>
    <row r="1147" customFormat="false" ht="15" hidden="false" customHeight="false" outlineLevel="0" collapsed="false">
      <c r="A1147" s="134"/>
      <c r="B1147" s="138"/>
      <c r="C1147" s="48"/>
    </row>
    <row r="1148" customFormat="false" ht="15" hidden="false" customHeight="false" outlineLevel="0" collapsed="false">
      <c r="A1148" s="134"/>
      <c r="B1148" s="138"/>
      <c r="C1148" s="48"/>
    </row>
    <row r="1149" customFormat="false" ht="15" hidden="false" customHeight="false" outlineLevel="0" collapsed="false">
      <c r="A1149" s="134"/>
      <c r="B1149" s="138"/>
      <c r="C1149" s="48"/>
    </row>
    <row r="1150" customFormat="false" ht="15" hidden="false" customHeight="false" outlineLevel="0" collapsed="false">
      <c r="A1150" s="134"/>
      <c r="B1150" s="138"/>
      <c r="C1150" s="48"/>
    </row>
    <row r="1151" customFormat="false" ht="15" hidden="false" customHeight="false" outlineLevel="0" collapsed="false">
      <c r="A1151" s="134"/>
      <c r="B1151" s="138"/>
      <c r="C1151" s="48"/>
    </row>
    <row r="1152" customFormat="false" ht="15" hidden="false" customHeight="false" outlineLevel="0" collapsed="false">
      <c r="A1152" s="134"/>
      <c r="B1152" s="138"/>
      <c r="C1152" s="48"/>
    </row>
    <row r="1153" customFormat="false" ht="15" hidden="false" customHeight="false" outlineLevel="0" collapsed="false">
      <c r="A1153" s="134"/>
      <c r="B1153" s="138"/>
      <c r="C1153" s="48"/>
    </row>
    <row r="1154" customFormat="false" ht="15" hidden="false" customHeight="false" outlineLevel="0" collapsed="false">
      <c r="A1154" s="134"/>
      <c r="B1154" s="138"/>
      <c r="C1154" s="48"/>
    </row>
    <row r="1155" customFormat="false" ht="15" hidden="false" customHeight="false" outlineLevel="0" collapsed="false">
      <c r="A1155" s="134"/>
      <c r="B1155" s="138"/>
      <c r="C1155" s="48"/>
    </row>
    <row r="1156" customFormat="false" ht="15" hidden="false" customHeight="false" outlineLevel="0" collapsed="false">
      <c r="A1156" s="134"/>
      <c r="B1156" s="138"/>
      <c r="C1156" s="48"/>
    </row>
    <row r="1157" customFormat="false" ht="15" hidden="false" customHeight="false" outlineLevel="0" collapsed="false">
      <c r="A1157" s="134"/>
      <c r="B1157" s="138"/>
      <c r="C1157" s="48"/>
    </row>
    <row r="1158" customFormat="false" ht="15" hidden="false" customHeight="false" outlineLevel="0" collapsed="false">
      <c r="A1158" s="134"/>
      <c r="B1158" s="138"/>
      <c r="C1158" s="48"/>
    </row>
    <row r="1159" customFormat="false" ht="15" hidden="false" customHeight="false" outlineLevel="0" collapsed="false">
      <c r="A1159" s="134"/>
      <c r="B1159" s="138"/>
      <c r="C1159" s="48"/>
    </row>
    <row r="1160" customFormat="false" ht="15" hidden="false" customHeight="false" outlineLevel="0" collapsed="false">
      <c r="A1160" s="134"/>
      <c r="B1160" s="138"/>
      <c r="C1160" s="48"/>
    </row>
    <row r="1161" customFormat="false" ht="15" hidden="false" customHeight="false" outlineLevel="0" collapsed="false">
      <c r="A1161" s="134"/>
      <c r="B1161" s="138"/>
      <c r="C1161" s="48"/>
    </row>
    <row r="1162" customFormat="false" ht="15" hidden="false" customHeight="false" outlineLevel="0" collapsed="false">
      <c r="A1162" s="134"/>
      <c r="B1162" s="138"/>
      <c r="C1162" s="48"/>
    </row>
    <row r="1163" customFormat="false" ht="15" hidden="false" customHeight="false" outlineLevel="0" collapsed="false">
      <c r="A1163" s="134"/>
      <c r="B1163" s="138"/>
      <c r="C1163" s="48"/>
    </row>
    <row r="1164" customFormat="false" ht="15" hidden="false" customHeight="false" outlineLevel="0" collapsed="false">
      <c r="A1164" s="134"/>
      <c r="B1164" s="138"/>
      <c r="C1164" s="48"/>
    </row>
    <row r="1165" customFormat="false" ht="15" hidden="false" customHeight="false" outlineLevel="0" collapsed="false">
      <c r="A1165" s="134"/>
      <c r="B1165" s="138"/>
      <c r="C1165" s="48"/>
    </row>
    <row r="1166" customFormat="false" ht="15" hidden="false" customHeight="false" outlineLevel="0" collapsed="false">
      <c r="A1166" s="134"/>
      <c r="B1166" s="138"/>
      <c r="C1166" s="48"/>
    </row>
    <row r="1167" customFormat="false" ht="15" hidden="false" customHeight="false" outlineLevel="0" collapsed="false">
      <c r="A1167" s="134"/>
      <c r="B1167" s="138"/>
      <c r="C1167" s="48"/>
    </row>
    <row r="1168" customFormat="false" ht="15" hidden="false" customHeight="false" outlineLevel="0" collapsed="false">
      <c r="A1168" s="134"/>
      <c r="B1168" s="138"/>
      <c r="C1168" s="48"/>
    </row>
    <row r="1169" customFormat="false" ht="15" hidden="false" customHeight="false" outlineLevel="0" collapsed="false">
      <c r="A1169" s="134"/>
      <c r="B1169" s="138"/>
      <c r="C1169" s="48"/>
    </row>
    <row r="1170" customFormat="false" ht="15" hidden="false" customHeight="false" outlineLevel="0" collapsed="false">
      <c r="A1170" s="134"/>
      <c r="B1170" s="138"/>
      <c r="C1170" s="48"/>
    </row>
    <row r="1171" customFormat="false" ht="15" hidden="false" customHeight="false" outlineLevel="0" collapsed="false">
      <c r="A1171" s="134"/>
      <c r="B1171" s="138"/>
      <c r="C1171" s="48"/>
    </row>
    <row r="1172" customFormat="false" ht="15" hidden="false" customHeight="false" outlineLevel="0" collapsed="false">
      <c r="A1172" s="134"/>
      <c r="B1172" s="138"/>
      <c r="C1172" s="48"/>
    </row>
    <row r="1173" customFormat="false" ht="15" hidden="false" customHeight="false" outlineLevel="0" collapsed="false">
      <c r="A1173" s="134"/>
      <c r="B1173" s="138"/>
      <c r="C1173" s="48"/>
    </row>
    <row r="1174" customFormat="false" ht="15" hidden="false" customHeight="false" outlineLevel="0" collapsed="false">
      <c r="A1174" s="134"/>
      <c r="B1174" s="138"/>
      <c r="C1174" s="48"/>
    </row>
    <row r="1175" customFormat="false" ht="15" hidden="false" customHeight="false" outlineLevel="0" collapsed="false">
      <c r="A1175" s="134"/>
      <c r="B1175" s="138"/>
      <c r="C1175" s="48"/>
    </row>
    <row r="1176" customFormat="false" ht="15" hidden="false" customHeight="false" outlineLevel="0" collapsed="false">
      <c r="A1176" s="134"/>
      <c r="B1176" s="138"/>
      <c r="C1176" s="48"/>
    </row>
    <row r="1177" customFormat="false" ht="15" hidden="false" customHeight="false" outlineLevel="0" collapsed="false">
      <c r="A1177" s="134"/>
      <c r="B1177" s="138"/>
      <c r="C1177" s="48"/>
    </row>
    <row r="1178" customFormat="false" ht="15" hidden="false" customHeight="false" outlineLevel="0" collapsed="false">
      <c r="A1178" s="134"/>
      <c r="B1178" s="138"/>
      <c r="C1178" s="48"/>
    </row>
    <row r="1179" customFormat="false" ht="15" hidden="false" customHeight="false" outlineLevel="0" collapsed="false">
      <c r="A1179" s="134"/>
      <c r="B1179" s="138"/>
      <c r="C1179" s="48"/>
    </row>
    <row r="1180" customFormat="false" ht="15" hidden="false" customHeight="false" outlineLevel="0" collapsed="false">
      <c r="A1180" s="134"/>
      <c r="B1180" s="138"/>
      <c r="C1180" s="48"/>
    </row>
    <row r="1181" customFormat="false" ht="15" hidden="false" customHeight="false" outlineLevel="0" collapsed="false">
      <c r="A1181" s="134"/>
      <c r="B1181" s="138"/>
      <c r="C1181" s="48"/>
    </row>
    <row r="1182" customFormat="false" ht="15" hidden="false" customHeight="false" outlineLevel="0" collapsed="false">
      <c r="A1182" s="134"/>
      <c r="B1182" s="138"/>
      <c r="C1182" s="48"/>
    </row>
    <row r="1183" customFormat="false" ht="15" hidden="false" customHeight="false" outlineLevel="0" collapsed="false">
      <c r="A1183" s="134"/>
      <c r="B1183" s="138"/>
      <c r="C1183" s="48"/>
    </row>
    <row r="1184" customFormat="false" ht="15" hidden="false" customHeight="false" outlineLevel="0" collapsed="false">
      <c r="A1184" s="134"/>
      <c r="B1184" s="138"/>
      <c r="C1184" s="48"/>
    </row>
    <row r="1185" customFormat="false" ht="15" hidden="false" customHeight="false" outlineLevel="0" collapsed="false">
      <c r="A1185" s="134"/>
      <c r="B1185" s="138"/>
      <c r="C1185" s="48"/>
    </row>
    <row r="1186" customFormat="false" ht="15" hidden="false" customHeight="false" outlineLevel="0" collapsed="false">
      <c r="A1186" s="134"/>
      <c r="B1186" s="138"/>
      <c r="C1186" s="48"/>
    </row>
    <row r="1187" customFormat="false" ht="15" hidden="false" customHeight="false" outlineLevel="0" collapsed="false">
      <c r="A1187" s="134"/>
      <c r="B1187" s="138"/>
      <c r="C1187" s="48"/>
    </row>
    <row r="1188" customFormat="false" ht="15" hidden="false" customHeight="false" outlineLevel="0" collapsed="false">
      <c r="A1188" s="134"/>
      <c r="B1188" s="138"/>
      <c r="C1188" s="48"/>
    </row>
    <row r="1189" customFormat="false" ht="15" hidden="false" customHeight="false" outlineLevel="0" collapsed="false">
      <c r="A1189" s="134"/>
      <c r="B1189" s="138"/>
      <c r="C1189" s="48"/>
    </row>
    <row r="1190" customFormat="false" ht="15" hidden="false" customHeight="false" outlineLevel="0" collapsed="false">
      <c r="A1190" s="134"/>
      <c r="B1190" s="138"/>
      <c r="C1190" s="48"/>
    </row>
    <row r="1191" customFormat="false" ht="15" hidden="false" customHeight="false" outlineLevel="0" collapsed="false">
      <c r="A1191" s="134"/>
      <c r="B1191" s="138"/>
      <c r="C1191" s="48"/>
    </row>
    <row r="1192" customFormat="false" ht="15" hidden="false" customHeight="false" outlineLevel="0" collapsed="false">
      <c r="A1192" s="134"/>
      <c r="B1192" s="53"/>
      <c r="C1192" s="48"/>
    </row>
  </sheetData>
  <mergeCells count="12">
    <mergeCell ref="B1:G1"/>
    <mergeCell ref="A3:G3"/>
    <mergeCell ref="A5:A6"/>
    <mergeCell ref="B5:B6"/>
    <mergeCell ref="C5:C6"/>
    <mergeCell ref="D5:E5"/>
    <mergeCell ref="F5:F6"/>
    <mergeCell ref="G5:G6"/>
    <mergeCell ref="I190:K190"/>
    <mergeCell ref="I191:K191"/>
    <mergeCell ref="I192:K192"/>
    <mergeCell ref="I193:K193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6" min="5" style="0" width="4.7"/>
    <col collapsed="false" customWidth="true" hidden="true" outlineLevel="0" max="7" min="7" style="0" width="14.7"/>
    <col collapsed="false" customWidth="true" hidden="true" outlineLevel="0" max="8" min="8" style="0" width="0.28"/>
    <col collapsed="false" customWidth="true" hidden="true" outlineLevel="0" max="9" min="9" style="0" width="10.71"/>
    <col collapsed="false" customWidth="true" hidden="true" outlineLevel="0" max="10" min="10" style="139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399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40" t="s">
        <v>400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8" hidden="false" customHeight="true" outlineLevel="0" collapsed="false">
      <c r="A5" s="141"/>
      <c r="G5" s="0" t="s">
        <v>2</v>
      </c>
    </row>
    <row r="6" customFormat="false" ht="15" hidden="false" customHeight="true" outlineLevel="0" collapsed="false">
      <c r="A6" s="9" t="s">
        <v>401</v>
      </c>
      <c r="B6" s="9" t="s">
        <v>402</v>
      </c>
      <c r="C6" s="9" t="s">
        <v>403</v>
      </c>
      <c r="D6" s="9" t="s">
        <v>404</v>
      </c>
      <c r="E6" s="9" t="s">
        <v>405</v>
      </c>
      <c r="F6" s="9" t="s">
        <v>406</v>
      </c>
      <c r="G6" s="10" t="s">
        <v>62</v>
      </c>
      <c r="H6" s="142"/>
      <c r="I6" s="142"/>
      <c r="J6" s="90" t="s">
        <v>63</v>
      </c>
      <c r="K6" s="9" t="s">
        <v>64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42"/>
      <c r="J7" s="90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42"/>
      <c r="J8" s="143"/>
      <c r="K8" s="144"/>
    </row>
    <row r="9" customFormat="false" ht="15" hidden="false" customHeight="true" outlineLevel="0" collapsed="false">
      <c r="A9" s="145" t="s">
        <v>407</v>
      </c>
      <c r="B9" s="146" t="s">
        <v>408</v>
      </c>
      <c r="C9" s="146" t="s">
        <v>409</v>
      </c>
      <c r="D9" s="146" t="s">
        <v>410</v>
      </c>
      <c r="E9" s="146" t="s">
        <v>411</v>
      </c>
      <c r="F9" s="146"/>
      <c r="G9" s="115" t="n">
        <f aca="false">G12+G22+G37+G61+G69+G107+G113</f>
        <v>11066.2</v>
      </c>
      <c r="H9" s="115"/>
      <c r="I9" s="147"/>
      <c r="J9" s="115" t="n">
        <f aca="false">J12+J22+J37+J61+J69+J107+J113</f>
        <v>-1701.47</v>
      </c>
      <c r="K9" s="148" t="n">
        <f aca="false">K12+K22+K37+K69+K107+K113+K101</f>
        <v>13361.23</v>
      </c>
    </row>
    <row r="10" customFormat="false" ht="15" hidden="false" customHeight="true" outlineLevel="0" collapsed="false">
      <c r="A10" s="149" t="str">
        <f aca="false">'Ведомственная структура 2015'!A10</f>
        <v>Районные средства</v>
      </c>
      <c r="B10" s="150"/>
      <c r="C10" s="150"/>
      <c r="D10" s="150"/>
      <c r="E10" s="150"/>
      <c r="F10" s="150"/>
      <c r="G10" s="151"/>
      <c r="H10" s="151"/>
      <c r="I10" s="152"/>
      <c r="J10" s="151"/>
      <c r="K10" s="153" t="n">
        <f aca="false">'Ведомственная структура 2015'!N10+'Ведомственная структура 2015'!N811</f>
        <v>12645.53</v>
      </c>
    </row>
    <row r="11" customFormat="false" ht="15" hidden="false" customHeight="true" outlineLevel="0" collapsed="false">
      <c r="A11" s="149" t="str">
        <f aca="false">'Ведомственная структура 2015'!A11</f>
        <v>Целевые безвозмездные поступления</v>
      </c>
      <c r="B11" s="150"/>
      <c r="C11" s="150"/>
      <c r="D11" s="150"/>
      <c r="E11" s="150"/>
      <c r="F11" s="150"/>
      <c r="G11" s="151"/>
      <c r="H11" s="151"/>
      <c r="I11" s="152"/>
      <c r="J11" s="151"/>
      <c r="K11" s="153" t="n">
        <f aca="false">'Ведомственная структура 2015'!N11+'Ведомственная структура 2015'!N812</f>
        <v>715.7</v>
      </c>
    </row>
    <row r="12" customFormat="false" ht="15" hidden="false" customHeight="true" outlineLevel="0" collapsed="false">
      <c r="A12" s="154" t="s">
        <v>412</v>
      </c>
      <c r="B12" s="146" t="s">
        <v>413</v>
      </c>
      <c r="C12" s="146" t="s">
        <v>414</v>
      </c>
      <c r="D12" s="146" t="str">
        <f aca="false">'Ведомственная структура 2015'!E12</f>
        <v>00 0 00 00000</v>
      </c>
      <c r="E12" s="146" t="s">
        <v>415</v>
      </c>
      <c r="F12" s="146"/>
      <c r="G12" s="115" t="n">
        <f aca="false">G13</f>
        <v>885.8</v>
      </c>
      <c r="H12" s="111"/>
      <c r="I12" s="155"/>
      <c r="J12" s="115" t="n">
        <f aca="false">J13</f>
        <v>-166.47</v>
      </c>
      <c r="K12" s="115" t="n">
        <f aca="false">K13</f>
        <v>894.53</v>
      </c>
    </row>
    <row r="13" customFormat="false" ht="15" hidden="false" customHeight="true" outlineLevel="0" collapsed="false">
      <c r="A13" s="154" t="str">
        <f aca="false">'Ведомственная структура 2015'!A14</f>
        <v>Непрограммная часть  бюджета Новосильского района</v>
      </c>
      <c r="B13" s="146" t="str">
        <f aca="false">'Ведомственная структура 2015'!C14</f>
        <v>01</v>
      </c>
      <c r="C13" s="146" t="str">
        <f aca="false">'Ведомственная структура 2015'!D14</f>
        <v>02 </v>
      </c>
      <c r="D13" s="146" t="str">
        <f aca="false">'Ведомственная структура 2015'!E14</f>
        <v>БП 0 00 00000</v>
      </c>
      <c r="E13" s="146" t="str">
        <f aca="false">'Ведомственная структура 2015'!F14</f>
        <v>000 </v>
      </c>
      <c r="F13" s="146"/>
      <c r="G13" s="115" t="n">
        <f aca="false">G15</f>
        <v>885.8</v>
      </c>
      <c r="H13" s="111"/>
      <c r="I13" s="155"/>
      <c r="J13" s="115" t="n">
        <f aca="false">J15</f>
        <v>-166.47</v>
      </c>
      <c r="K13" s="115" t="n">
        <f aca="false">K15</f>
        <v>894.53</v>
      </c>
    </row>
    <row r="14" customFormat="false" ht="30" hidden="true" customHeight="true" outlineLevel="0" collapsed="false">
      <c r="A14" s="156"/>
      <c r="B14" s="157" t="s">
        <v>408</v>
      </c>
      <c r="C14" s="157"/>
      <c r="D14" s="157"/>
      <c r="E14" s="157"/>
      <c r="F14" s="157"/>
      <c r="G14" s="111"/>
      <c r="H14" s="111"/>
      <c r="I14" s="155"/>
      <c r="J14" s="111"/>
      <c r="K14" s="111"/>
    </row>
    <row r="15" customFormat="false" ht="36" hidden="false" customHeight="true" outlineLevel="0" collapsed="false">
      <c r="A15" s="156" t="str">
        <f aca="false">'Ведомственная структура 2015'!A15</f>
        <v>Глава муниципального образования в рамках непрограммной части бюджета Новосильского района</v>
      </c>
      <c r="B15" s="157" t="str">
        <f aca="false">'Ведомственная структура 2015'!C15</f>
        <v>01</v>
      </c>
      <c r="C15" s="157" t="str">
        <f aca="false">'Ведомственная структура 2015'!D15</f>
        <v>02</v>
      </c>
      <c r="D15" s="157" t="str">
        <f aca="false">'Ведомственная структура 2015'!E15</f>
        <v>БП0 00 19010</v>
      </c>
      <c r="E15" s="157" t="str">
        <f aca="false">'Ведомственная структура 2015'!F15</f>
        <v>000</v>
      </c>
      <c r="F15" s="157"/>
      <c r="G15" s="111" t="n">
        <f aca="false">G19+G20</f>
        <v>885.8</v>
      </c>
      <c r="H15" s="111"/>
      <c r="I15" s="155"/>
      <c r="J15" s="111" t="n">
        <f aca="false">J19+J20</f>
        <v>-166.47</v>
      </c>
      <c r="K15" s="111" t="n">
        <f aca="false">K16</f>
        <v>894.53</v>
      </c>
    </row>
    <row r="16" customFormat="false" ht="50.25" hidden="false" customHeight="true" outlineLevel="0" collapsed="false">
      <c r="A16" s="156" t="str">
        <f aca="false">'Ведомственная структура 2015'!A1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57" t="str">
        <f aca="false">'Ведомственная структура 2015'!C16</f>
        <v>01</v>
      </c>
      <c r="C16" s="157" t="str">
        <f aca="false">'Ведомственная структура 2015'!D16</f>
        <v>02</v>
      </c>
      <c r="D16" s="157" t="str">
        <f aca="false">'Ведомственная структура 2015'!E16</f>
        <v>БП0 00 19010</v>
      </c>
      <c r="E16" s="157" t="str">
        <f aca="false">'Ведомственная структура 2015'!F16</f>
        <v>100</v>
      </c>
      <c r="F16" s="157"/>
      <c r="G16" s="111" t="n">
        <f aca="false">+G17</f>
        <v>885.8</v>
      </c>
      <c r="H16" s="111"/>
      <c r="I16" s="155"/>
      <c r="J16" s="111" t="n">
        <f aca="false">+J17</f>
        <v>-166.47</v>
      </c>
      <c r="K16" s="111" t="n">
        <f aca="false">+K17</f>
        <v>894.53</v>
      </c>
    </row>
    <row r="17" customFormat="false" ht="18" hidden="false" customHeight="true" outlineLevel="0" collapsed="false">
      <c r="A17" s="156" t="str">
        <f aca="false">'Ведомственная структура 2015'!A17</f>
        <v>Расходы на выплату персоналу государственных (муниципальных) органов</v>
      </c>
      <c r="B17" s="157" t="str">
        <f aca="false">'Ведомственная структура 2015'!C17</f>
        <v>01</v>
      </c>
      <c r="C17" s="157" t="str">
        <f aca="false">'Ведомственная структура 2015'!D17</f>
        <v>02</v>
      </c>
      <c r="D17" s="157" t="str">
        <f aca="false">'Ведомственная структура 2015'!E17</f>
        <v>БП0 00 19010</v>
      </c>
      <c r="E17" s="157" t="str">
        <f aca="false">'Ведомственная структура 2015'!F17</f>
        <v>120</v>
      </c>
      <c r="F17" s="157"/>
      <c r="G17" s="111" t="n">
        <f aca="false">G19+G20</f>
        <v>885.8</v>
      </c>
      <c r="H17" s="111"/>
      <c r="I17" s="155"/>
      <c r="J17" s="111" t="n">
        <f aca="false">J19+J20</f>
        <v>-166.47</v>
      </c>
      <c r="K17" s="111" t="n">
        <f aca="false">K19+K20+K21</f>
        <v>894.53</v>
      </c>
    </row>
    <row r="18" customFormat="false" ht="18" hidden="false" customHeight="true" outlineLevel="0" collapsed="false">
      <c r="A18" s="149" t="str">
        <f aca="false">'Ведомственная структура 2015'!A18</f>
        <v>Районные средства</v>
      </c>
      <c r="B18" s="150" t="str">
        <f aca="false">'Ведомственная структура 2015'!B18</f>
        <v>1</v>
      </c>
      <c r="C18" s="150" t="n">
        <f aca="false">'Ведомственная структура 2015'!C18</f>
        <v>0</v>
      </c>
      <c r="D18" s="150" t="n">
        <f aca="false">'Ведомственная структура 2015'!D18</f>
        <v>0</v>
      </c>
      <c r="E18" s="150" t="n">
        <f aca="false">'Ведомственная структура 2015'!E18</f>
        <v>0</v>
      </c>
      <c r="F18" s="150" t="n">
        <f aca="false">'Ведомственная структура 2015'!F18</f>
        <v>0</v>
      </c>
      <c r="G18" s="151"/>
      <c r="H18" s="151"/>
      <c r="I18" s="152"/>
      <c r="J18" s="151"/>
      <c r="K18" s="153" t="n">
        <f aca="false">K17</f>
        <v>894.53</v>
      </c>
    </row>
    <row r="19" customFormat="false" ht="29.25" hidden="false" customHeight="true" outlineLevel="0" collapsed="false">
      <c r="A19" s="156" t="str">
        <f aca="false">'Ведомственная структура 2015'!A19</f>
        <v>Фонд оплаты труда государственных (муниципальных) органов </v>
      </c>
      <c r="B19" s="157" t="str">
        <f aca="false">'Ведомственная структура 2015'!C19</f>
        <v>01</v>
      </c>
      <c r="C19" s="157" t="str">
        <f aca="false">'Ведомственная структура 2015'!D19</f>
        <v>02</v>
      </c>
      <c r="D19" s="157" t="str">
        <f aca="false">'Ведомственная структура 2015'!E19</f>
        <v>БП0 00 19010</v>
      </c>
      <c r="E19" s="157" t="str">
        <f aca="false">'Ведомственная структура 2015'!F19</f>
        <v>121</v>
      </c>
      <c r="F19" s="157" t="str">
        <f aca="false">'Ведомственная структура 2015'!G19</f>
        <v>1</v>
      </c>
      <c r="G19" s="158" t="n">
        <f aca="false">'Ведомственная структура 2015'!J19</f>
        <v>849</v>
      </c>
      <c r="H19" s="158"/>
      <c r="I19" s="159"/>
      <c r="J19" s="158" t="n">
        <f aca="false">'Ведомственная структура 2015'!M19</f>
        <v>-165.67</v>
      </c>
      <c r="K19" s="158" t="n">
        <f aca="false">'Ведомственная структура 2015'!N19</f>
        <v>683.33</v>
      </c>
    </row>
    <row r="20" customFormat="false" ht="29.25" hidden="false" customHeight="true" outlineLevel="0" collapsed="false">
      <c r="A20" s="156" t="str">
        <f aca="false">'Ведомственная структура 2015'!A20</f>
        <v>Иные выплаты персоналу государственных (муниципальных) органов, за исключением фонда оплаты труда</v>
      </c>
      <c r="B20" s="157" t="str">
        <f aca="false">'Ведомственная структура 2015'!C20</f>
        <v>01</v>
      </c>
      <c r="C20" s="157" t="str">
        <f aca="false">'Ведомственная структура 2015'!D20</f>
        <v>02</v>
      </c>
      <c r="D20" s="157" t="str">
        <f aca="false">'Ведомственная структура 2015'!E20</f>
        <v>БП0 00 19010</v>
      </c>
      <c r="E20" s="157" t="str">
        <f aca="false">'Ведомственная структура 2015'!F20</f>
        <v>122</v>
      </c>
      <c r="F20" s="157" t="str">
        <f aca="false">'Ведомственная структура 2015'!G20</f>
        <v>1</v>
      </c>
      <c r="G20" s="158" t="n">
        <f aca="false">'Ведомственная структура 2015'!J20</f>
        <v>36.8</v>
      </c>
      <c r="H20" s="158"/>
      <c r="I20" s="159"/>
      <c r="J20" s="158" t="n">
        <f aca="false">'Ведомственная структура 2015'!M20</f>
        <v>-0.799999999999997</v>
      </c>
      <c r="K20" s="158" t="n">
        <f aca="false">'Ведомственная структура 2015'!N20</f>
        <v>36</v>
      </c>
    </row>
    <row r="21" customFormat="false" ht="33.75" hidden="false" customHeight="true" outlineLevel="0" collapsed="false">
      <c r="A21" s="156" t="str">
        <f aca="false">'Ведомственная структура 2015'!A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57" t="str">
        <f aca="false">'Ведомственная структура 2015'!C21</f>
        <v>01</v>
      </c>
      <c r="C21" s="157" t="str">
        <f aca="false">'Ведомственная структура 2015'!D21</f>
        <v>02</v>
      </c>
      <c r="D21" s="157" t="str">
        <f aca="false">'Ведомственная структура 2015'!E21</f>
        <v>БП0 00 19010</v>
      </c>
      <c r="E21" s="157" t="str">
        <f aca="false">'Ведомственная структура 2015'!F21</f>
        <v>129</v>
      </c>
      <c r="F21" s="157" t="str">
        <f aca="false">'Ведомственная структура 2015'!G21</f>
        <v>1</v>
      </c>
      <c r="G21" s="158"/>
      <c r="H21" s="158"/>
      <c r="I21" s="159"/>
      <c r="J21" s="158"/>
      <c r="K21" s="158" t="n">
        <f aca="false">'Ведомственная структура 2015'!N21</f>
        <v>175.2</v>
      </c>
    </row>
    <row r="22" customFormat="false" ht="46.5" hidden="false" customHeight="true" outlineLevel="0" collapsed="false">
      <c r="A22" s="154" t="str">
        <f aca="false">'Ведомственная структура 2015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46" t="str">
        <f aca="false">'Ведомственная структура 2015'!C22</f>
        <v>01</v>
      </c>
      <c r="C22" s="146" t="str">
        <f aca="false">'Ведомственная структура 2015'!D22</f>
        <v>03</v>
      </c>
      <c r="D22" s="146" t="str">
        <f aca="false">'Ведомственная структура 2015'!E22</f>
        <v>00 0 00 00000</v>
      </c>
      <c r="E22" s="146" t="str">
        <f aca="false">'Ведомственная структура 2015'!F22</f>
        <v>000 </v>
      </c>
      <c r="F22" s="146"/>
      <c r="G22" s="115" t="n">
        <f aca="false">G23</f>
        <v>471</v>
      </c>
      <c r="H22" s="111"/>
      <c r="I22" s="155"/>
      <c r="J22" s="115" t="n">
        <f aca="false">J23</f>
        <v>-122.4</v>
      </c>
      <c r="K22" s="115" t="n">
        <f aca="false">K23</f>
        <v>400</v>
      </c>
    </row>
    <row r="23" customFormat="false" ht="17.25" hidden="false" customHeight="true" outlineLevel="0" collapsed="false">
      <c r="A23" s="154" t="str">
        <f aca="false">'Ведомственная структура 2015'!A24</f>
        <v>Непрограммная часть  бюджета Новосильского района</v>
      </c>
      <c r="B23" s="146" t="str">
        <f aca="false">'Ведомственная структура 2015'!C24</f>
        <v>01</v>
      </c>
      <c r="C23" s="146" t="str">
        <f aca="false">'Ведомственная структура 2015'!D24</f>
        <v>03</v>
      </c>
      <c r="D23" s="146" t="str">
        <f aca="false">'Ведомственная структура 2015'!E24</f>
        <v>БП 0 00 00000</v>
      </c>
      <c r="E23" s="146" t="str">
        <f aca="false">'Ведомственная структура 2015'!F24</f>
        <v>000</v>
      </c>
      <c r="F23" s="146"/>
      <c r="G23" s="115" t="n">
        <f aca="false">G24</f>
        <v>471</v>
      </c>
      <c r="H23" s="111"/>
      <c r="I23" s="155"/>
      <c r="J23" s="115" t="n">
        <f aca="false">J24</f>
        <v>-122.4</v>
      </c>
      <c r="K23" s="115" t="n">
        <f aca="false">K24</f>
        <v>400</v>
      </c>
    </row>
    <row r="24" customFormat="false" ht="17.25" hidden="false" customHeight="true" outlineLevel="0" collapsed="false">
      <c r="A24" s="156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24" s="157" t="str">
        <f aca="false">'Ведомственная структура 2015'!C25</f>
        <v>01</v>
      </c>
      <c r="C24" s="157" t="str">
        <f aca="false">'Ведомственная структура 2015'!D25</f>
        <v>03</v>
      </c>
      <c r="D24" s="157" t="str">
        <f aca="false">'Ведомственная структура 2015'!E25</f>
        <v>БП0 00 19020</v>
      </c>
      <c r="E24" s="157" t="str">
        <f aca="false">'Ведомственная структура 2015'!F25</f>
        <v>000</v>
      </c>
      <c r="F24" s="157"/>
      <c r="G24" s="111" t="n">
        <f aca="false">G26+G31+G35</f>
        <v>471</v>
      </c>
      <c r="H24" s="111"/>
      <c r="I24" s="155"/>
      <c r="J24" s="111" t="n">
        <f aca="false">J26+J31+J35</f>
        <v>-122.4</v>
      </c>
      <c r="K24" s="111" t="n">
        <f aca="false">K26+K31+K35</f>
        <v>400</v>
      </c>
    </row>
    <row r="25" customFormat="false" ht="17.25" hidden="false" customHeight="true" outlineLevel="0" collapsed="false">
      <c r="A25" s="160" t="str">
        <f aca="false">'Ведомственная структура 2015'!A26</f>
        <v>Районные средства</v>
      </c>
      <c r="B25" s="161" t="str">
        <f aca="false">'Ведомственная структура 2015'!B26</f>
        <v>1</v>
      </c>
      <c r="C25" s="161" t="n">
        <f aca="false">'Ведомственная структура 2015'!C26</f>
        <v>0</v>
      </c>
      <c r="D25" s="161" t="n">
        <f aca="false">'Ведомственная структура 2015'!D26</f>
        <v>0</v>
      </c>
      <c r="E25" s="161" t="n">
        <f aca="false">'Ведомственная структура 2015'!E26</f>
        <v>0</v>
      </c>
      <c r="F25" s="161" t="n">
        <f aca="false">'Ведомственная структура 2015'!F26</f>
        <v>0</v>
      </c>
      <c r="G25" s="161" t="n">
        <f aca="false">'Ведомственная структура 2015'!G26</f>
        <v>0</v>
      </c>
      <c r="H25" s="161" t="n">
        <f aca="false">'Ведомственная структура 2015'!H26</f>
        <v>0</v>
      </c>
      <c r="I25" s="161" t="n">
        <f aca="false">'Ведомственная структура 2015'!I26</f>
        <v>0</v>
      </c>
      <c r="J25" s="161" t="n">
        <f aca="false">'Ведомственная структура 2015'!J26</f>
        <v>0</v>
      </c>
      <c r="K25" s="162" t="n">
        <f aca="false">K24</f>
        <v>400</v>
      </c>
    </row>
    <row r="26" customFormat="false" ht="49.5" hidden="false" customHeight="true" outlineLevel="0" collapsed="false">
      <c r="A26" s="156" t="str">
        <f aca="false">'Ведомственная структура 2015'!A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57" t="str">
        <f aca="false">'Ведомственная структура 2015'!C27</f>
        <v>01</v>
      </c>
      <c r="C26" s="157" t="str">
        <f aca="false">'Ведомственная структура 2015'!D27</f>
        <v>03</v>
      </c>
      <c r="D26" s="157" t="str">
        <f aca="false">'Ведомственная структура 2015'!E27</f>
        <v>БП0 00 19020</v>
      </c>
      <c r="E26" s="157" t="str">
        <f aca="false">'Ведомственная структура 2015'!F27</f>
        <v>100</v>
      </c>
      <c r="F26" s="157"/>
      <c r="G26" s="111" t="n">
        <f aca="false">G27</f>
        <v>250.5</v>
      </c>
      <c r="H26" s="111"/>
      <c r="I26" s="155"/>
      <c r="J26" s="111" t="n">
        <f aca="false">J27</f>
        <v>-63.9</v>
      </c>
      <c r="K26" s="111" t="n">
        <f aca="false">K27</f>
        <v>238</v>
      </c>
    </row>
    <row r="27" customFormat="false" ht="24" hidden="false" customHeight="true" outlineLevel="0" collapsed="false">
      <c r="A27" s="156" t="str">
        <f aca="false">'Ведомственная структура 2015'!A28</f>
        <v>Расходы на выплату персоналу государственных (муниципальных) органов</v>
      </c>
      <c r="B27" s="157" t="str">
        <f aca="false">'Ведомственная структура 2015'!C28</f>
        <v>01</v>
      </c>
      <c r="C27" s="157" t="str">
        <f aca="false">'Ведомственная структура 2015'!D28</f>
        <v>03</v>
      </c>
      <c r="D27" s="157" t="str">
        <f aca="false">'Ведомственная структура 2015'!E28</f>
        <v>БП0 00 19020</v>
      </c>
      <c r="E27" s="157" t="str">
        <f aca="false">'Ведомственная структура 2015'!F28</f>
        <v>120</v>
      </c>
      <c r="F27" s="157"/>
      <c r="G27" s="111" t="n">
        <f aca="false">G28</f>
        <v>250.5</v>
      </c>
      <c r="H27" s="111"/>
      <c r="I27" s="155"/>
      <c r="J27" s="111" t="n">
        <f aca="false">J28</f>
        <v>-63.9</v>
      </c>
      <c r="K27" s="111" t="n">
        <f aca="false">K28+K29+K30</f>
        <v>238</v>
      </c>
    </row>
    <row r="28" customFormat="false" ht="30.75" hidden="false" customHeight="true" outlineLevel="0" collapsed="false">
      <c r="A28" s="156" t="str">
        <f aca="false">'Ведомственная структура 2015'!A29</f>
        <v>Фонд оплаты труда государственных (муниципальных) органов и взносы по обязательному социальному страхованию </v>
      </c>
      <c r="B28" s="157" t="str">
        <f aca="false">'Ведомственная структура 2015'!C29</f>
        <v>01</v>
      </c>
      <c r="C28" s="157" t="str">
        <f aca="false">'Ведомственная структура 2015'!D29</f>
        <v>03</v>
      </c>
      <c r="D28" s="157" t="str">
        <f aca="false">'Ведомственная структура 2015'!E29</f>
        <v>БП0 00 19020</v>
      </c>
      <c r="E28" s="157" t="str">
        <f aca="false">'Ведомственная структура 2015'!F29</f>
        <v>121</v>
      </c>
      <c r="F28" s="157" t="str">
        <f aca="false">'Ведомственная структура 2015'!G29</f>
        <v>1</v>
      </c>
      <c r="G28" s="158" t="n">
        <f aca="false">'Ведомственная структура 2015'!J29</f>
        <v>250.5</v>
      </c>
      <c r="H28" s="158"/>
      <c r="I28" s="159"/>
      <c r="J28" s="158" t="n">
        <f aca="false">'Ведомственная структура 2015'!M29</f>
        <v>-63.9</v>
      </c>
      <c r="K28" s="158" t="n">
        <f aca="false">'Ведомственная структура 2015'!N29</f>
        <v>186.6</v>
      </c>
    </row>
    <row r="29" customFormat="false" ht="27" hidden="false" customHeight="true" outlineLevel="0" collapsed="false">
      <c r="A29" s="156" t="str">
        <f aca="false">'Ведомственная структура 2015'!A30</f>
        <v>Иные выплаты персоналу государственных (муниципальных) органов, за исключением фонда оплаты труда</v>
      </c>
      <c r="B29" s="157" t="str">
        <f aca="false">'Ведомственная структура 2015'!C30</f>
        <v>01</v>
      </c>
      <c r="C29" s="157" t="str">
        <f aca="false">'Ведомственная структура 2015'!D30</f>
        <v>02</v>
      </c>
      <c r="D29" s="157" t="str">
        <f aca="false">'Ведомственная структура 2015'!E30</f>
        <v>БП0 00 19020</v>
      </c>
      <c r="E29" s="157" t="str">
        <f aca="false">'Ведомственная структура 2015'!F30</f>
        <v>122</v>
      </c>
      <c r="F29" s="157" t="str">
        <f aca="false">'Ведомственная структура 2015'!G30</f>
        <v>1</v>
      </c>
      <c r="G29" s="158"/>
      <c r="H29" s="158"/>
      <c r="I29" s="159"/>
      <c r="J29" s="158"/>
      <c r="K29" s="158" t="n">
        <f aca="false">'Ведомственная структура 2015'!N30</f>
        <v>0</v>
      </c>
    </row>
    <row r="30" customFormat="false" ht="33.75" hidden="false" customHeight="true" outlineLevel="0" collapsed="false">
      <c r="A30" s="156" t="str">
        <f aca="false">'Ведомственная структура 2015'!A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57" t="str">
        <f aca="false">'Ведомственная структура 2015'!C31</f>
        <v>01</v>
      </c>
      <c r="C30" s="157" t="str">
        <f aca="false">'Ведомственная структура 2015'!D31</f>
        <v>02</v>
      </c>
      <c r="D30" s="157" t="str">
        <f aca="false">'Ведомственная структура 2015'!E31</f>
        <v>БП0 00 19020</v>
      </c>
      <c r="E30" s="157" t="str">
        <f aca="false">'Ведомственная структура 2015'!F31</f>
        <v>129</v>
      </c>
      <c r="F30" s="157" t="str">
        <f aca="false">'Ведомственная структура 2015'!G31</f>
        <v>1</v>
      </c>
      <c r="G30" s="158"/>
      <c r="H30" s="158"/>
      <c r="I30" s="159"/>
      <c r="J30" s="158"/>
      <c r="K30" s="158" t="n">
        <f aca="false">'Ведомственная структура 2015'!N31</f>
        <v>51.4</v>
      </c>
    </row>
    <row r="31" customFormat="false" ht="15" hidden="false" customHeight="true" outlineLevel="0" collapsed="false">
      <c r="A31" s="156" t="str">
        <f aca="false">'Ведомственная структура 2015'!A32</f>
        <v>Закупка товаров, работ и услуг для государственных (муниципальных) нужд</v>
      </c>
      <c r="B31" s="157" t="str">
        <f aca="false">'Ведомственная структура 2015'!C32</f>
        <v>01</v>
      </c>
      <c r="C31" s="157" t="str">
        <f aca="false">'Ведомственная структура 2015'!D32</f>
        <v>03</v>
      </c>
      <c r="D31" s="157" t="str">
        <f aca="false">'Ведомственная структура 2015'!E32</f>
        <v>БП0 00 19020</v>
      </c>
      <c r="E31" s="157" t="str">
        <f aca="false">'Ведомственная структура 2015'!F32</f>
        <v>200</v>
      </c>
      <c r="F31" s="157"/>
      <c r="G31" s="97" t="n">
        <f aca="false">G32</f>
        <v>170.5</v>
      </c>
      <c r="H31" s="158"/>
      <c r="I31" s="159"/>
      <c r="J31" s="97" t="n">
        <f aca="false">J32</f>
        <v>-58.5</v>
      </c>
      <c r="K31" s="97" t="n">
        <f aca="false">K32</f>
        <v>112</v>
      </c>
    </row>
    <row r="32" customFormat="false" ht="15" hidden="false" customHeight="true" outlineLevel="0" collapsed="false">
      <c r="A32" s="156" t="str">
        <f aca="false">'Ведомственная структура 2015'!A33</f>
        <v>Иные закупки товаров, работ и услуг для обеспечения государственных (муниципальных) нужд</v>
      </c>
      <c r="B32" s="157" t="str">
        <f aca="false">'Ведомственная структура 2015'!C33</f>
        <v>01</v>
      </c>
      <c r="C32" s="157" t="str">
        <f aca="false">'Ведомственная структура 2015'!D33</f>
        <v>03</v>
      </c>
      <c r="D32" s="157" t="str">
        <f aca="false">'Ведомственная структура 2015'!E33</f>
        <v>БП0 00 19020</v>
      </c>
      <c r="E32" s="157" t="str">
        <f aca="false">'Ведомственная структура 2015'!F33</f>
        <v>240</v>
      </c>
      <c r="F32" s="157"/>
      <c r="G32" s="97" t="n">
        <f aca="false">G33+G34</f>
        <v>170.5</v>
      </c>
      <c r="H32" s="158"/>
      <c r="I32" s="159"/>
      <c r="J32" s="97" t="n">
        <f aca="false">J33+J34</f>
        <v>-58.5</v>
      </c>
      <c r="K32" s="97" t="n">
        <f aca="false">K33+K34</f>
        <v>112</v>
      </c>
    </row>
    <row r="33" customFormat="false" ht="15" hidden="false" customHeight="true" outlineLevel="0" collapsed="false">
      <c r="A33" s="156" t="str">
        <f aca="false">'Ведомственная структура 2015'!A34</f>
        <v>Закупка товаров, работ,услуг в сфере информационно-коммуникационных технологий</v>
      </c>
      <c r="B33" s="157" t="str">
        <f aca="false">'Ведомственная структура 2015'!C34</f>
        <v>01</v>
      </c>
      <c r="C33" s="157" t="str">
        <f aca="false">'Ведомственная структура 2015'!D34</f>
        <v>03</v>
      </c>
      <c r="D33" s="157" t="str">
        <f aca="false">'Ведомственная структура 2015'!E34</f>
        <v>БП0 00 19020</v>
      </c>
      <c r="E33" s="157" t="str">
        <f aca="false">'Ведомственная структура 2015'!F34</f>
        <v>242</v>
      </c>
      <c r="F33" s="157" t="str">
        <f aca="false">'Ведомственная структура 2015'!G34</f>
        <v>1</v>
      </c>
      <c r="G33" s="158" t="n">
        <f aca="false">'Ведомственная структура 2015'!J34</f>
        <v>9.6</v>
      </c>
      <c r="H33" s="158"/>
      <c r="I33" s="159"/>
      <c r="J33" s="158" t="n">
        <f aca="false">'Ведомственная структура 2015'!M34</f>
        <v>-9.6</v>
      </c>
      <c r="K33" s="158" t="n">
        <f aca="false">'Ведомственная структура 2015'!N34</f>
        <v>0</v>
      </c>
    </row>
    <row r="34" customFormat="false" ht="15" hidden="false" customHeight="true" outlineLevel="0" collapsed="false">
      <c r="A34" s="156" t="str">
        <f aca="false">'Ведомственная структура 2015'!A35</f>
        <v>Прочая закупка товаров, работ и услуг для обеспечения государственных (муниципальных) нужд</v>
      </c>
      <c r="B34" s="157" t="str">
        <f aca="false">'Ведомственная структура 2015'!C35</f>
        <v>01</v>
      </c>
      <c r="C34" s="157" t="str">
        <f aca="false">'Ведомственная структура 2015'!D35</f>
        <v>03</v>
      </c>
      <c r="D34" s="157" t="str">
        <f aca="false">'Ведомственная структура 2015'!E35</f>
        <v>БП0 00 19020</v>
      </c>
      <c r="E34" s="157" t="str">
        <f aca="false">'Ведомственная структура 2015'!F35</f>
        <v>244</v>
      </c>
      <c r="F34" s="157" t="str">
        <f aca="false">'Ведомственная структура 2015'!G35</f>
        <v>1</v>
      </c>
      <c r="G34" s="158" t="n">
        <f aca="false">'Ведомственная структура 2015'!J35</f>
        <v>160.9</v>
      </c>
      <c r="H34" s="158"/>
      <c r="I34" s="159"/>
      <c r="J34" s="158" t="n">
        <f aca="false">'Ведомственная структура 2015'!M35</f>
        <v>-48.9</v>
      </c>
      <c r="K34" s="158" t="n">
        <f aca="false">'Ведомственная структура 2015'!N35</f>
        <v>112</v>
      </c>
    </row>
    <row r="35" customFormat="false" ht="15" hidden="false" customHeight="true" outlineLevel="0" collapsed="false">
      <c r="A35" s="156" t="str">
        <f aca="false">'Ведомственная структура 2015'!A36</f>
        <v>Иные межбюджетные ассигнования</v>
      </c>
      <c r="B35" s="157" t="str">
        <f aca="false">'Ведомственная структура 2015'!C36</f>
        <v>01</v>
      </c>
      <c r="C35" s="157" t="str">
        <f aca="false">'Ведомственная структура 2015'!D36</f>
        <v>03</v>
      </c>
      <c r="D35" s="157" t="str">
        <f aca="false">'Ведомственная структура 2015'!E36</f>
        <v>БП0 00 19020</v>
      </c>
      <c r="E35" s="157" t="str">
        <f aca="false">'Ведомственная структура 2015'!F36</f>
        <v>800</v>
      </c>
      <c r="F35" s="157"/>
      <c r="G35" s="97" t="n">
        <f aca="false">G36</f>
        <v>50</v>
      </c>
      <c r="H35" s="158"/>
      <c r="I35" s="159"/>
      <c r="J35" s="97" t="n">
        <f aca="false">J36</f>
        <v>0</v>
      </c>
      <c r="K35" s="97" t="n">
        <f aca="false">K36</f>
        <v>50</v>
      </c>
    </row>
    <row r="36" customFormat="false" ht="15" hidden="false" customHeight="true" outlineLevel="0" collapsed="false">
      <c r="A36" s="156" t="str">
        <f aca="false">'Ведомственная структура 2015'!A37</f>
        <v>Резервные средства</v>
      </c>
      <c r="B36" s="157" t="str">
        <f aca="false">'Ведомственная структура 2015'!C37</f>
        <v>01</v>
      </c>
      <c r="C36" s="157" t="str">
        <f aca="false">'Ведомственная структура 2015'!D37</f>
        <v>03</v>
      </c>
      <c r="D36" s="157" t="str">
        <f aca="false">'Ведомственная структура 2015'!E37</f>
        <v>БП0 00 19020</v>
      </c>
      <c r="E36" s="157" t="str">
        <f aca="false">'Ведомственная структура 2015'!F37</f>
        <v>870</v>
      </c>
      <c r="F36" s="157" t="str">
        <f aca="false">'Ведомственная структура 2015'!G37</f>
        <v>1</v>
      </c>
      <c r="G36" s="158" t="n">
        <f aca="false">'Ведомственная структура 2015'!J37</f>
        <v>50</v>
      </c>
      <c r="H36" s="158"/>
      <c r="I36" s="159"/>
      <c r="J36" s="158" t="n">
        <f aca="false">'Ведомственная структура 2015'!M37</f>
        <v>0</v>
      </c>
      <c r="K36" s="158" t="n">
        <f aca="false">'Ведомственная структура 2015'!N37</f>
        <v>50</v>
      </c>
    </row>
    <row r="37" customFormat="false" ht="15" hidden="false" customHeight="true" outlineLevel="0" collapsed="false">
      <c r="A37" s="154" t="s">
        <v>416</v>
      </c>
      <c r="B37" s="146" t="s">
        <v>408</v>
      </c>
      <c r="C37" s="146" t="s">
        <v>417</v>
      </c>
      <c r="D37" s="146" t="str">
        <f aca="false">'Ведомственная структура 2015'!E38</f>
        <v>00 0 00 00000</v>
      </c>
      <c r="E37" s="146" t="s">
        <v>415</v>
      </c>
      <c r="F37" s="146"/>
      <c r="G37" s="115" t="n">
        <f aca="false">G38</f>
        <v>7767.5</v>
      </c>
      <c r="H37" s="111"/>
      <c r="I37" s="155"/>
      <c r="J37" s="115" t="n">
        <f aca="false">J38</f>
        <v>-1512</v>
      </c>
      <c r="K37" s="148" t="n">
        <f aca="false">K38</f>
        <v>7819.5</v>
      </c>
    </row>
    <row r="38" customFormat="false" ht="18" hidden="false" customHeight="true" outlineLevel="0" collapsed="false">
      <c r="A38" s="154" t="str">
        <f aca="false">'Ведомственная структура 2015'!A40</f>
        <v>Непрограммная часть  бюджета Новосильского района</v>
      </c>
      <c r="B38" s="146" t="str">
        <f aca="false">'Ведомственная структура 2015'!C40</f>
        <v>01</v>
      </c>
      <c r="C38" s="146" t="str">
        <f aca="false">'Ведомственная структура 2015'!D40</f>
        <v>04</v>
      </c>
      <c r="D38" s="146" t="str">
        <f aca="false">'Ведомственная структура 2015'!E40</f>
        <v>БП 0 00 00000</v>
      </c>
      <c r="E38" s="146" t="str">
        <f aca="false">'Ведомственная структура 2015'!F40</f>
        <v>000</v>
      </c>
      <c r="F38" s="146"/>
      <c r="G38" s="115" t="n">
        <f aca="false">G39</f>
        <v>7767.5</v>
      </c>
      <c r="H38" s="111"/>
      <c r="I38" s="155"/>
      <c r="J38" s="115" t="n">
        <f aca="false">J39</f>
        <v>-1512</v>
      </c>
      <c r="K38" s="148" t="n">
        <f aca="false">K39</f>
        <v>7819.5</v>
      </c>
    </row>
    <row r="39" customFormat="false" ht="15" hidden="false" customHeight="true" outlineLevel="0" collapsed="false">
      <c r="A39" s="156" t="str">
        <f aca="false">'Ведомственная структура 2015'!A41</f>
        <v>Центральный аппарат в рамках непрограммной части бюджета Новосильского района</v>
      </c>
      <c r="B39" s="157" t="str">
        <f aca="false">'Ведомственная структура 2015'!C41</f>
        <v>01</v>
      </c>
      <c r="C39" s="157" t="str">
        <f aca="false">'Ведомственная структура 2015'!D41</f>
        <v>04</v>
      </c>
      <c r="D39" s="157" t="str">
        <f aca="false">'Ведомственная структура 2015'!E41</f>
        <v>БП0 00 19020</v>
      </c>
      <c r="E39" s="157" t="s">
        <v>411</v>
      </c>
      <c r="F39" s="157"/>
      <c r="G39" s="111" t="n">
        <f aca="false">G41+G50+G57</f>
        <v>7767.5</v>
      </c>
      <c r="H39" s="111"/>
      <c r="I39" s="155"/>
      <c r="J39" s="111" t="n">
        <f aca="false">J41+J50+J57</f>
        <v>-1512</v>
      </c>
      <c r="K39" s="163" t="n">
        <f aca="false">K41+K50+K57+K54</f>
        <v>7819.5</v>
      </c>
    </row>
    <row r="40" customFormat="false" ht="15" hidden="false" customHeight="true" outlineLevel="0" collapsed="false">
      <c r="A40" s="160" t="str">
        <f aca="false">'Ведомственная структура 2015'!A42</f>
        <v>Районные средства</v>
      </c>
      <c r="B40" s="161" t="str">
        <f aca="false">'Ведомственная структура 2015'!B42</f>
        <v>1</v>
      </c>
      <c r="C40" s="161"/>
      <c r="D40" s="161"/>
      <c r="E40" s="161"/>
      <c r="F40" s="161"/>
      <c r="G40" s="161" t="n">
        <f aca="false">'Ведомственная структура 2015'!G42</f>
        <v>0</v>
      </c>
      <c r="H40" s="161" t="n">
        <f aca="false">'Ведомственная структура 2015'!H42</f>
        <v>0</v>
      </c>
      <c r="I40" s="161" t="n">
        <f aca="false">'Ведомственная структура 2015'!I42</f>
        <v>0</v>
      </c>
      <c r="J40" s="161" t="n">
        <f aca="false">'Ведомственная структура 2015'!J42</f>
        <v>0</v>
      </c>
      <c r="K40" s="161" t="n">
        <f aca="false">K39</f>
        <v>7819.5</v>
      </c>
    </row>
    <row r="41" customFormat="false" ht="54.75" hidden="false" customHeight="true" outlineLevel="0" collapsed="false">
      <c r="A41" s="156" t="str">
        <f aca="false">'Ведомственная структура 2015'!A4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57" t="str">
        <f aca="false">'Ведомственная структура 2015'!C43</f>
        <v>01</v>
      </c>
      <c r="C41" s="157" t="str">
        <f aca="false">'Ведомственная структура 2015'!D43</f>
        <v>04</v>
      </c>
      <c r="D41" s="157" t="str">
        <f aca="false">'Ведомственная структура 2015'!E43</f>
        <v>БП0 00 19020</v>
      </c>
      <c r="E41" s="157" t="str">
        <f aca="false">'Ведомственная структура 2015'!F43</f>
        <v>100</v>
      </c>
      <c r="F41" s="157"/>
      <c r="G41" s="111" t="n">
        <f aca="false">G42</f>
        <v>5717.5</v>
      </c>
      <c r="H41" s="111"/>
      <c r="I41" s="155"/>
      <c r="J41" s="111" t="n">
        <f aca="false">J42</f>
        <v>-1484.5</v>
      </c>
      <c r="K41" s="163" t="n">
        <f aca="false">K42</f>
        <v>5795</v>
      </c>
    </row>
    <row r="42" customFormat="false" ht="17.25" hidden="false" customHeight="true" outlineLevel="0" collapsed="false">
      <c r="A42" s="156" t="str">
        <f aca="false">'Ведомственная структура 2015'!A44</f>
        <v>Расходы на выплату персоналу государственных (муниципальных) органов</v>
      </c>
      <c r="B42" s="157" t="str">
        <f aca="false">'Ведомственная структура 2015'!C44</f>
        <v>01</v>
      </c>
      <c r="C42" s="157" t="str">
        <f aca="false">'Ведомственная структура 2015'!D44</f>
        <v>04</v>
      </c>
      <c r="D42" s="157" t="str">
        <f aca="false">'Ведомственная структура 2015'!E44</f>
        <v>БП0 00 19020</v>
      </c>
      <c r="E42" s="157" t="str">
        <f aca="false">'Ведомственная структура 2015'!F44</f>
        <v>120</v>
      </c>
      <c r="F42" s="157"/>
      <c r="G42" s="111" t="n">
        <f aca="false">G43+G48</f>
        <v>5717.5</v>
      </c>
      <c r="H42" s="111"/>
      <c r="I42" s="155"/>
      <c r="J42" s="111" t="n">
        <f aca="false">J43+J48</f>
        <v>-1484.5</v>
      </c>
      <c r="K42" s="163" t="n">
        <f aca="false">K43+K48+K49</f>
        <v>5795</v>
      </c>
    </row>
    <row r="43" customFormat="false" ht="32.25" hidden="false" customHeight="true" outlineLevel="0" collapsed="false">
      <c r="A43" s="156" t="str">
        <f aca="false">'Ведомственная структура 2015'!A45</f>
        <v>Фонд оплаты труда государственных (муниципальных) органов и взносы по обязательному социальному страхованию </v>
      </c>
      <c r="B43" s="157" t="str">
        <f aca="false">'Ведомственная структура 2015'!C45</f>
        <v>01</v>
      </c>
      <c r="C43" s="157" t="str">
        <f aca="false">'Ведомственная структура 2015'!D45</f>
        <v>04</v>
      </c>
      <c r="D43" s="157" t="str">
        <f aca="false">'Ведомственная структура 2015'!E45</f>
        <v>БП0 00 19020</v>
      </c>
      <c r="E43" s="157" t="str">
        <f aca="false">'Ведомственная структура 2015'!F45</f>
        <v>121</v>
      </c>
      <c r="F43" s="157" t="str">
        <f aca="false">'Ведомственная структура 2015'!G45</f>
        <v>1</v>
      </c>
      <c r="G43" s="158" t="n">
        <f aca="false">'Ведомственная структура 2015'!J45</f>
        <v>5712.5</v>
      </c>
      <c r="H43" s="158"/>
      <c r="I43" s="159"/>
      <c r="J43" s="158" t="n">
        <f aca="false">'Ведомственная структура 2015'!M45</f>
        <v>-1484.5</v>
      </c>
      <c r="K43" s="164" t="n">
        <f aca="false">'Ведомственная структура 2015'!N45</f>
        <v>4228</v>
      </c>
    </row>
    <row r="44" customFormat="false" ht="15" hidden="true" customHeight="true" outlineLevel="0" collapsed="false">
      <c r="A44" s="156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4" s="157" t="str">
        <f aca="false">'Ведомственная структура 2015'!C46</f>
        <v>01</v>
      </c>
      <c r="C44" s="157" t="str">
        <f aca="false">'Ведомственная структура 2015'!D46</f>
        <v>04</v>
      </c>
      <c r="D44" s="157" t="str">
        <f aca="false">'Ведомственная структура 2015'!E46</f>
        <v>БП0 00 19020</v>
      </c>
      <c r="E44" s="157" t="str">
        <f aca="false">'Ведомственная структура 2015'!F46</f>
        <v>122</v>
      </c>
      <c r="F44" s="157" t="str">
        <f aca="false">'Ведомственная структура 2015'!G46</f>
        <v>1</v>
      </c>
      <c r="G44" s="158" t="n">
        <f aca="false">'Ведомственная структура 2015'!J46</f>
        <v>5</v>
      </c>
      <c r="H44" s="158"/>
      <c r="I44" s="159"/>
      <c r="J44" s="158" t="n">
        <f aca="false">'Ведомственная структура 2015'!M46</f>
        <v>0</v>
      </c>
      <c r="K44" s="158" t="n">
        <f aca="false">'Ведомственная структура 2015'!N46</f>
        <v>5</v>
      </c>
    </row>
    <row r="45" customFormat="false" ht="15" hidden="true" customHeight="true" outlineLevel="0" collapsed="false">
      <c r="A45" s="156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45" s="157" t="str">
        <f aca="false">'Ведомственная структура 2015'!C50</f>
        <v>01</v>
      </c>
      <c r="C45" s="157" t="str">
        <f aca="false">'Ведомственная структура 2015'!D50</f>
        <v>04</v>
      </c>
      <c r="D45" s="157" t="str">
        <f aca="false">'Ведомственная структура 2015'!E50</f>
        <v>БП0 00 19020</v>
      </c>
      <c r="E45" s="157" t="str">
        <f aca="false">'Ведомственная структура 2015'!F50</f>
        <v>242</v>
      </c>
      <c r="F45" s="157" t="str">
        <f aca="false">'Ведомственная структура 2015'!G47</f>
        <v>1</v>
      </c>
      <c r="G45" s="158" t="n">
        <f aca="false">'Ведомственная структура 2015'!J50</f>
        <v>350</v>
      </c>
      <c r="H45" s="158"/>
      <c r="I45" s="159"/>
      <c r="J45" s="158" t="n">
        <f aca="false">'Ведомственная структура 2015'!M50</f>
        <v>-310</v>
      </c>
      <c r="K45" s="158" t="n">
        <f aca="false">'Ведомственная структура 2015'!N50</f>
        <v>40</v>
      </c>
    </row>
    <row r="46" customFormat="false" ht="31.5" hidden="true" customHeight="true" outlineLevel="0" collapsed="false">
      <c r="A46" s="156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46" s="157" t="str">
        <f aca="false">'Ведомственная структура 2015'!C51</f>
        <v>01</v>
      </c>
      <c r="C46" s="157" t="str">
        <f aca="false">'Ведомственная структура 2015'!D51</f>
        <v>04</v>
      </c>
      <c r="D46" s="157" t="str">
        <f aca="false">'Ведомственная структура 2015'!E51</f>
        <v>БП0 00 19020</v>
      </c>
      <c r="E46" s="157" t="str">
        <f aca="false">'Ведомственная структура 2015'!F51</f>
        <v>244</v>
      </c>
      <c r="F46" s="157" t="n">
        <f aca="false">'Ведомственная структура 2015'!G48</f>
        <v>0</v>
      </c>
      <c r="G46" s="158" t="n">
        <f aca="false">'Ведомственная структура 2015'!J51</f>
        <v>1669</v>
      </c>
      <c r="H46" s="158"/>
      <c r="I46" s="159"/>
      <c r="J46" s="158" t="n">
        <f aca="false">'Ведомственная структура 2015'!M51</f>
        <v>235.5</v>
      </c>
      <c r="K46" s="158" t="n">
        <f aca="false">'Ведомственная структура 2015'!N51</f>
        <v>1904.5</v>
      </c>
    </row>
    <row r="47" customFormat="false" ht="15" hidden="true" customHeight="true" outlineLevel="0" collapsed="false">
      <c r="A47" s="156" t="str">
        <f aca="false">'Ведомственная структура 2015'!A57</f>
        <v>Уплата налога на имущество организаций и земельного налога</v>
      </c>
      <c r="B47" s="157" t="str">
        <f aca="false">'Ведомственная структура 2015'!C57</f>
        <v>01</v>
      </c>
      <c r="C47" s="157" t="str">
        <f aca="false">'Ведомственная структура 2015'!D57</f>
        <v>04</v>
      </c>
      <c r="D47" s="157" t="str">
        <f aca="false">'Ведомственная структура 2015'!E57</f>
        <v>БП0 00 19020</v>
      </c>
      <c r="E47" s="157" t="str">
        <f aca="false">'Ведомственная структура 2015'!F57</f>
        <v>851</v>
      </c>
      <c r="F47" s="157" t="n">
        <f aca="false">'Ведомственная структура 2015'!G49</f>
        <v>0</v>
      </c>
      <c r="G47" s="158" t="n">
        <f aca="false">'Ведомственная структура 2015'!J57</f>
        <v>20</v>
      </c>
      <c r="H47" s="158"/>
      <c r="I47" s="159"/>
      <c r="J47" s="158" t="n">
        <f aca="false">'Ведомственная структура 2015'!M57</f>
        <v>38</v>
      </c>
      <c r="K47" s="158" t="n">
        <f aca="false">'Ведомственная структура 2015'!N57</f>
        <v>58</v>
      </c>
    </row>
    <row r="48" customFormat="false" ht="28.5" hidden="false" customHeight="true" outlineLevel="0" collapsed="false">
      <c r="A48" s="156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8" s="157" t="str">
        <f aca="false">'Ведомственная структура 2015'!C58</f>
        <v>01</v>
      </c>
      <c r="C48" s="157" t="str">
        <f aca="false">'Ведомственная структура 2015'!D46</f>
        <v>04</v>
      </c>
      <c r="D48" s="157" t="str">
        <f aca="false">'Ведомственная структура 2015'!E46</f>
        <v>БП0 00 19020</v>
      </c>
      <c r="E48" s="157" t="str">
        <f aca="false">'Ведомственная структура 2015'!F46</f>
        <v>122</v>
      </c>
      <c r="F48" s="157" t="str">
        <f aca="false">'Ведомственная структура 2015'!G50</f>
        <v>1</v>
      </c>
      <c r="G48" s="158" t="n">
        <f aca="false">'Ведомственная структура 2015'!J46</f>
        <v>5</v>
      </c>
      <c r="H48" s="158"/>
      <c r="I48" s="159"/>
      <c r="J48" s="158" t="n">
        <f aca="false">'Ведомственная структура 2015'!M46</f>
        <v>0</v>
      </c>
      <c r="K48" s="158" t="n">
        <f aca="false">'Ведомственная структура 2015'!N46</f>
        <v>5</v>
      </c>
    </row>
    <row r="49" customFormat="false" ht="31.5" hidden="false" customHeight="true" outlineLevel="0" collapsed="false">
      <c r="A49" s="156" t="str">
        <f aca="false">'Ведомственная структура 2015'!A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57" t="str">
        <f aca="false">'Ведомственная структура 2015'!C59</f>
        <v>01</v>
      </c>
      <c r="C49" s="157" t="str">
        <f aca="false">'Ведомственная структура 2015'!D47</f>
        <v>04</v>
      </c>
      <c r="D49" s="157" t="str">
        <f aca="false">'Ведомственная структура 2015'!E47</f>
        <v>БП0 00 19020</v>
      </c>
      <c r="E49" s="157" t="str">
        <f aca="false">'Ведомственная структура 2015'!F47</f>
        <v>129</v>
      </c>
      <c r="F49" s="157" t="str">
        <f aca="false">'Ведомственная структура 2015'!G51</f>
        <v>1</v>
      </c>
      <c r="G49" s="158" t="n">
        <f aca="false">'Ведомственная структура 2015'!J47</f>
        <v>0</v>
      </c>
      <c r="H49" s="158"/>
      <c r="I49" s="159"/>
      <c r="J49" s="158" t="n">
        <f aca="false">'Ведомственная структура 2015'!M47</f>
        <v>0</v>
      </c>
      <c r="K49" s="158" t="n">
        <f aca="false">'Ведомственная структура 2015'!N47</f>
        <v>1562</v>
      </c>
    </row>
    <row r="50" customFormat="false" ht="15" hidden="false" customHeight="true" outlineLevel="0" collapsed="false">
      <c r="A50" s="156" t="str">
        <f aca="false">'Ведомственная структура 2015'!A48</f>
        <v>Закупка товаров, работ и услуг для государственных (муниципальных) нужд</v>
      </c>
      <c r="B50" s="157" t="str">
        <f aca="false">'Ведомственная структура 2015'!C48</f>
        <v>01</v>
      </c>
      <c r="C50" s="157" t="str">
        <f aca="false">'Ведомственная структура 2015'!D48</f>
        <v>04</v>
      </c>
      <c r="D50" s="157" t="str">
        <f aca="false">'Ведомственная структура 2015'!E48</f>
        <v>БП0 00 19020</v>
      </c>
      <c r="E50" s="157" t="str">
        <f aca="false">'Ведомственная структура 2015'!F48</f>
        <v>200</v>
      </c>
      <c r="F50" s="157"/>
      <c r="G50" s="97" t="n">
        <f aca="false">G51</f>
        <v>2019</v>
      </c>
      <c r="H50" s="158"/>
      <c r="I50" s="159"/>
      <c r="J50" s="97" t="n">
        <f aca="false">J51</f>
        <v>-74.5</v>
      </c>
      <c r="K50" s="97" t="n">
        <f aca="false">K51</f>
        <v>1944.5</v>
      </c>
    </row>
    <row r="51" customFormat="false" ht="32.25" hidden="false" customHeight="true" outlineLevel="0" collapsed="false">
      <c r="A51" s="156" t="str">
        <f aca="false">'Ведомственная структура 2015'!A49</f>
        <v>Иные закупки товаров, работ и услуг для обеспечения государственных (муниципальных) нужд</v>
      </c>
      <c r="B51" s="157" t="str">
        <f aca="false">'Ведомственная структура 2015'!C49</f>
        <v>01</v>
      </c>
      <c r="C51" s="157" t="str">
        <f aca="false">'Ведомственная структура 2015'!D49</f>
        <v>04</v>
      </c>
      <c r="D51" s="157" t="str">
        <f aca="false">'Ведомственная структура 2015'!E49</f>
        <v>БП0 00 19020</v>
      </c>
      <c r="E51" s="157" t="str">
        <f aca="false">'Ведомственная структура 2015'!F49</f>
        <v>240</v>
      </c>
      <c r="F51" s="157"/>
      <c r="G51" s="97" t="n">
        <f aca="false">G52+G53</f>
        <v>2019</v>
      </c>
      <c r="H51" s="158"/>
      <c r="I51" s="159"/>
      <c r="J51" s="97" t="n">
        <f aca="false">J52+J53</f>
        <v>-74.5</v>
      </c>
      <c r="K51" s="97" t="n">
        <f aca="false">K52+K53</f>
        <v>1944.5</v>
      </c>
    </row>
    <row r="52" customFormat="false" ht="18.75" hidden="false" customHeight="true" outlineLevel="0" collapsed="false">
      <c r="A52" s="156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52" s="157" t="str">
        <f aca="false">'Ведомственная структура 2015'!C50</f>
        <v>01</v>
      </c>
      <c r="C52" s="157" t="str">
        <f aca="false">'Ведомственная структура 2015'!D50</f>
        <v>04</v>
      </c>
      <c r="D52" s="157" t="str">
        <f aca="false">'Ведомственная структура 2015'!E50</f>
        <v>БП0 00 19020</v>
      </c>
      <c r="E52" s="157" t="str">
        <f aca="false">'Ведомственная структура 2015'!F50</f>
        <v>242</v>
      </c>
      <c r="F52" s="157" t="str">
        <f aca="false">'Ведомственная структура 2015'!G50</f>
        <v>1</v>
      </c>
      <c r="G52" s="158" t="n">
        <f aca="false">'Ведомственная структура 2015'!J50</f>
        <v>350</v>
      </c>
      <c r="H52" s="158"/>
      <c r="I52" s="159"/>
      <c r="J52" s="158" t="n">
        <f aca="false">'Ведомственная структура 2015'!M50</f>
        <v>-310</v>
      </c>
      <c r="K52" s="158" t="n">
        <f aca="false">'Ведомственная структура 2015'!N50</f>
        <v>40</v>
      </c>
    </row>
    <row r="53" customFormat="false" ht="33" hidden="false" customHeight="true" outlineLevel="0" collapsed="false">
      <c r="A53" s="156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53" s="157" t="str">
        <f aca="false">'Ведомственная структура 2015'!C51</f>
        <v>01</v>
      </c>
      <c r="C53" s="157" t="str">
        <f aca="false">'Ведомственная структура 2015'!D51</f>
        <v>04</v>
      </c>
      <c r="D53" s="157" t="str">
        <f aca="false">'Ведомственная структура 2015'!E51</f>
        <v>БП0 00 19020</v>
      </c>
      <c r="E53" s="157" t="str">
        <f aca="false">'Ведомственная структура 2015'!F51</f>
        <v>244</v>
      </c>
      <c r="F53" s="157" t="str">
        <f aca="false">'Ведомственная структура 2015'!G51</f>
        <v>1</v>
      </c>
      <c r="G53" s="158" t="n">
        <f aca="false">'Ведомственная структура 2015'!J51</f>
        <v>1669</v>
      </c>
      <c r="H53" s="158"/>
      <c r="I53" s="159"/>
      <c r="J53" s="158" t="n">
        <f aca="false">'Ведомственная структура 2015'!M51</f>
        <v>235.5</v>
      </c>
      <c r="K53" s="158" t="n">
        <f aca="false">'Ведомственная структура 2015'!N51</f>
        <v>1904.5</v>
      </c>
    </row>
    <row r="54" customFormat="false" ht="20.25" hidden="true" customHeight="true" outlineLevel="0" collapsed="false">
      <c r="A54" s="156" t="str">
        <f aca="false">'Ведомственная структура 2015'!A52</f>
        <v>Социальное обеспечение и иные выплаты гражданам</v>
      </c>
      <c r="B54" s="157" t="str">
        <f aca="false">'Ведомственная структура 2015'!C52</f>
        <v>01</v>
      </c>
      <c r="C54" s="157" t="str">
        <f aca="false">'Ведомственная структура 2015'!D52</f>
        <v>04</v>
      </c>
      <c r="D54" s="157" t="str">
        <f aca="false">'Ведомственная структура 2015'!E52</f>
        <v>БП0 00 19020</v>
      </c>
      <c r="E54" s="157" t="str">
        <f aca="false">'Ведомственная структура 2015'!F52</f>
        <v>300</v>
      </c>
      <c r="F54" s="157" t="n">
        <f aca="false">'Ведомственная структура 2015'!G52</f>
        <v>0</v>
      </c>
      <c r="G54" s="157" t="n">
        <f aca="false">'Ведомственная структура 2015'!H52</f>
        <v>0</v>
      </c>
      <c r="H54" s="157" t="n">
        <f aca="false">'Ведомственная структура 2015'!I52</f>
        <v>0</v>
      </c>
      <c r="I54" s="157" t="n">
        <f aca="false">'Ведомственная структура 2015'!J52</f>
        <v>0</v>
      </c>
      <c r="J54" s="157" t="n">
        <f aca="false">'Ведомственная структура 2015'!K52</f>
        <v>0</v>
      </c>
      <c r="K54" s="97" t="n">
        <f aca="false">K55</f>
        <v>0</v>
      </c>
    </row>
    <row r="55" customFormat="false" ht="18" hidden="true" customHeight="true" outlineLevel="0" collapsed="false">
      <c r="A55" s="156" t="str">
        <f aca="false">'Ведомственная структура 2015'!A53</f>
        <v>Социальные выплаты гражданам, кроме публичных нормативных социальных выплат</v>
      </c>
      <c r="B55" s="157" t="str">
        <f aca="false">'Ведомственная структура 2015'!C53</f>
        <v>01</v>
      </c>
      <c r="C55" s="157" t="str">
        <f aca="false">'Ведомственная структура 2015'!D53</f>
        <v>04</v>
      </c>
      <c r="D55" s="157" t="str">
        <f aca="false">'Ведомственная структура 2015'!E53</f>
        <v>БП0 00 19020</v>
      </c>
      <c r="E55" s="157" t="str">
        <f aca="false">'Ведомственная структура 2015'!F53</f>
        <v>320</v>
      </c>
      <c r="F55" s="157" t="n">
        <f aca="false">'Ведомственная структура 2015'!G53</f>
        <v>0</v>
      </c>
      <c r="G55" s="158"/>
      <c r="H55" s="158"/>
      <c r="I55" s="159"/>
      <c r="J55" s="158"/>
      <c r="K55" s="97" t="n">
        <f aca="false">K56</f>
        <v>0</v>
      </c>
    </row>
    <row r="56" customFormat="false" ht="32.25" hidden="true" customHeight="true" outlineLevel="0" collapsed="false">
      <c r="A56" s="156" t="str">
        <f aca="false">'Ведомственная структура 2015'!A54</f>
        <v>Пособия, компенсации и иные социальные выплаты гражданам, кроме публичных нормативных обязательств</v>
      </c>
      <c r="B56" s="157" t="str">
        <f aca="false">'Ведомственная структура 2015'!C54</f>
        <v>01</v>
      </c>
      <c r="C56" s="157" t="str">
        <f aca="false">'Ведомственная структура 2015'!D54</f>
        <v>04</v>
      </c>
      <c r="D56" s="157" t="str">
        <f aca="false">'Ведомственная структура 2015'!E54</f>
        <v>БП0 00 19020</v>
      </c>
      <c r="E56" s="157" t="str">
        <f aca="false">'Ведомственная структура 2015'!F54</f>
        <v>321</v>
      </c>
      <c r="F56" s="157" t="str">
        <f aca="false">'Ведомственная структура 2015'!G54</f>
        <v>1</v>
      </c>
      <c r="G56" s="158"/>
      <c r="H56" s="158"/>
      <c r="I56" s="159"/>
      <c r="J56" s="158"/>
      <c r="K56" s="158" t="n">
        <f aca="false">'Ведомственная структура 2015'!N54</f>
        <v>0</v>
      </c>
    </row>
    <row r="57" customFormat="false" ht="15" hidden="false" customHeight="true" outlineLevel="0" collapsed="false">
      <c r="A57" s="156" t="str">
        <f aca="false">'Ведомственная структура 2015'!A55</f>
        <v>Иные межбюджетные ассигнования</v>
      </c>
      <c r="B57" s="157" t="str">
        <f aca="false">'Ведомственная структура 2015'!C55</f>
        <v>01</v>
      </c>
      <c r="C57" s="157" t="str">
        <f aca="false">'Ведомственная структура 2015'!D55</f>
        <v>04</v>
      </c>
      <c r="D57" s="157" t="str">
        <f aca="false">'Ведомственная структура 2015'!E55</f>
        <v>БП0 00 19020</v>
      </c>
      <c r="E57" s="157" t="str">
        <f aca="false">'Ведомственная структура 2015'!F55</f>
        <v>800</v>
      </c>
      <c r="F57" s="157"/>
      <c r="G57" s="97" t="n">
        <f aca="false">G58</f>
        <v>31</v>
      </c>
      <c r="H57" s="158"/>
      <c r="I57" s="159"/>
      <c r="J57" s="97" t="n">
        <f aca="false">J58</f>
        <v>47</v>
      </c>
      <c r="K57" s="97" t="n">
        <f aca="false">K58+K61</f>
        <v>80</v>
      </c>
    </row>
    <row r="58" customFormat="false" ht="15" hidden="false" customHeight="true" outlineLevel="0" collapsed="false">
      <c r="A58" s="156" t="str">
        <f aca="false">'Ведомственная структура 2015'!A56</f>
        <v>Уплата налогов, сборов и иных платежей</v>
      </c>
      <c r="B58" s="157" t="str">
        <f aca="false">'Ведомственная структура 2015'!C56</f>
        <v>01</v>
      </c>
      <c r="C58" s="157" t="str">
        <f aca="false">'Ведомственная структура 2015'!D56</f>
        <v>04</v>
      </c>
      <c r="D58" s="157" t="str">
        <f aca="false">'Ведомственная структура 2015'!E56</f>
        <v>БП0 00 19020</v>
      </c>
      <c r="E58" s="157" t="str">
        <f aca="false">'Ведомственная структура 2015'!F56</f>
        <v>850</v>
      </c>
      <c r="F58" s="157"/>
      <c r="G58" s="97" t="n">
        <f aca="false">G59+G60</f>
        <v>31</v>
      </c>
      <c r="H58" s="158"/>
      <c r="I58" s="159"/>
      <c r="J58" s="97" t="n">
        <f aca="false">J59+J60</f>
        <v>47</v>
      </c>
      <c r="K58" s="97" t="n">
        <f aca="false">K59+K60</f>
        <v>78</v>
      </c>
    </row>
    <row r="59" customFormat="false" ht="15" hidden="false" customHeight="true" outlineLevel="0" collapsed="false">
      <c r="A59" s="156" t="str">
        <f aca="false">'Ведомственная структура 2015'!A57</f>
        <v>Уплата налога на имущество организаций и земельного налога</v>
      </c>
      <c r="B59" s="157" t="str">
        <f aca="false">'Ведомственная структура 2015'!C57</f>
        <v>01</v>
      </c>
      <c r="C59" s="157" t="str">
        <f aca="false">'Ведомственная структура 2015'!D57</f>
        <v>04</v>
      </c>
      <c r="D59" s="157" t="str">
        <f aca="false">'Ведомственная структура 2015'!E57</f>
        <v>БП0 00 19020</v>
      </c>
      <c r="E59" s="157" t="str">
        <f aca="false">'Ведомственная структура 2015'!F57</f>
        <v>851</v>
      </c>
      <c r="F59" s="157" t="str">
        <f aca="false">'Ведомственная структура 2015'!G57</f>
        <v>1</v>
      </c>
      <c r="G59" s="158" t="n">
        <f aca="false">'Ведомственная структура 2015'!J57</f>
        <v>20</v>
      </c>
      <c r="H59" s="158"/>
      <c r="I59" s="159"/>
      <c r="J59" s="158" t="n">
        <f aca="false">'Ведомственная структура 2015'!M57</f>
        <v>38</v>
      </c>
      <c r="K59" s="158" t="n">
        <f aca="false">'Ведомственная структура 2015'!N57</f>
        <v>58</v>
      </c>
    </row>
    <row r="60" customFormat="false" ht="15" hidden="false" customHeight="true" outlineLevel="0" collapsed="false">
      <c r="A60" s="156" t="str">
        <f aca="false">'Ведомственная структура 2015'!A58</f>
        <v>Уплата прочих налогов, сборов и иных платежей</v>
      </c>
      <c r="B60" s="157" t="str">
        <f aca="false">'Ведомственная структура 2015'!C58</f>
        <v>01</v>
      </c>
      <c r="C60" s="157" t="str">
        <f aca="false">'Ведомственная структура 2015'!D58</f>
        <v>04</v>
      </c>
      <c r="D60" s="157" t="str">
        <f aca="false">'Ведомственная структура 2015'!E58</f>
        <v>БП0 00 19020</v>
      </c>
      <c r="E60" s="157" t="str">
        <f aca="false">'Ведомственная структура 2015'!F58</f>
        <v>852</v>
      </c>
      <c r="F60" s="157" t="str">
        <f aca="false">'Ведомственная структура 2015'!G58</f>
        <v>1</v>
      </c>
      <c r="G60" s="158" t="n">
        <f aca="false">'Ведомственная структура 2015'!J58</f>
        <v>11</v>
      </c>
      <c r="H60" s="158"/>
      <c r="I60" s="159"/>
      <c r="J60" s="158" t="n">
        <f aca="false">'Ведомственная структура 2015'!M58</f>
        <v>9</v>
      </c>
      <c r="K60" s="158" t="n">
        <f aca="false">'Ведомственная структура 2015'!N58</f>
        <v>20</v>
      </c>
    </row>
    <row r="61" customFormat="false" ht="15" hidden="false" customHeight="true" outlineLevel="0" collapsed="false">
      <c r="A61" s="156" t="str">
        <f aca="false">'Ведомственная структура 2015'!A59</f>
        <v>Резервные средства</v>
      </c>
      <c r="B61" s="64" t="str">
        <f aca="false">'Ведомственная структура 2015'!C59</f>
        <v>01</v>
      </c>
      <c r="C61" s="64" t="str">
        <f aca="false">'Ведомственная структура 2015'!D59</f>
        <v>04</v>
      </c>
      <c r="D61" s="64" t="str">
        <f aca="false">'Ведомственная структура 2015'!E59</f>
        <v>БП0 00 19020</v>
      </c>
      <c r="E61" s="64" t="str">
        <f aca="false">'Ведомственная структура 2015'!F59</f>
        <v>870</v>
      </c>
      <c r="F61" s="64" t="str">
        <f aca="false">'Ведомственная структура 2015'!G59</f>
        <v>1</v>
      </c>
      <c r="G61" s="97" t="n">
        <f aca="false">G62</f>
        <v>0</v>
      </c>
      <c r="H61" s="158"/>
      <c r="I61" s="159"/>
      <c r="J61" s="97" t="n">
        <f aca="false">J62</f>
        <v>0</v>
      </c>
      <c r="K61" s="158" t="n">
        <f aca="false">'Ведомственная структура 2015'!N59</f>
        <v>2</v>
      </c>
    </row>
    <row r="62" customFormat="false" ht="15" hidden="true" customHeight="true" outlineLevel="0" collapsed="false">
      <c r="A62" s="154" t="str">
        <f aca="false">'Ведомственная структура 2015'!A60</f>
        <v>Судебная система</v>
      </c>
      <c r="B62" s="165" t="str">
        <f aca="false">'Ведомственная структура 2015'!C60</f>
        <v>01</v>
      </c>
      <c r="C62" s="165" t="str">
        <f aca="false">'Ведомственная структура 2015'!D60</f>
        <v>05</v>
      </c>
      <c r="D62" s="165" t="str">
        <f aca="false">'Ведомственная структура 2015'!E60</f>
        <v>00 0 00 00000</v>
      </c>
      <c r="E62" s="165" t="str">
        <f aca="false">'Ведомственная структура 2015'!F60</f>
        <v>000</v>
      </c>
      <c r="F62" s="146"/>
      <c r="G62" s="166" t="n">
        <f aca="false">G63</f>
        <v>0</v>
      </c>
      <c r="H62" s="167"/>
      <c r="I62" s="168"/>
      <c r="J62" s="166" t="n">
        <f aca="false">J63</f>
        <v>0</v>
      </c>
      <c r="K62" s="166" t="n">
        <f aca="false">K63</f>
        <v>0</v>
      </c>
    </row>
    <row r="63" customFormat="false" ht="15" hidden="true" customHeight="true" outlineLevel="0" collapsed="false">
      <c r="A63" s="156" t="str">
        <f aca="false">'Ведомственная структура 2015'!A61</f>
        <v>Целевые программы муниципальных образований</v>
      </c>
      <c r="B63" s="64" t="str">
        <f aca="false">'Ведомственная структура 2015'!C61</f>
        <v>01</v>
      </c>
      <c r="C63" s="64" t="str">
        <f aca="false">'Ведомственная структура 2015'!D61</f>
        <v>05</v>
      </c>
      <c r="D63" s="64" t="str">
        <f aca="false">'Ведомственная структура 2015'!E61</f>
        <v>П0 0 00 0000</v>
      </c>
      <c r="E63" s="64" t="str">
        <f aca="false">'Ведомственная структура 2015'!F61</f>
        <v>000</v>
      </c>
      <c r="F63" s="157"/>
      <c r="G63" s="97" t="n">
        <f aca="false">G65</f>
        <v>0</v>
      </c>
      <c r="H63" s="158"/>
      <c r="I63" s="159"/>
      <c r="J63" s="97" t="n">
        <f aca="false">J65</f>
        <v>0</v>
      </c>
      <c r="K63" s="97" t="n">
        <f aca="false">K65</f>
        <v>0</v>
      </c>
    </row>
    <row r="64" customFormat="false" ht="15" hidden="true" customHeight="true" outlineLevel="0" collapsed="false">
      <c r="A64" s="160" t="str">
        <f aca="false">'Ведомственная структура 2015'!A62</f>
        <v>Целевые безвозмездные поступления</v>
      </c>
      <c r="B64" s="169" t="str">
        <f aca="false">'Ведомственная структура 2015'!B62</f>
        <v>2</v>
      </c>
      <c r="C64" s="169" t="n">
        <f aca="false">'Ведомственная структура 2015'!D62</f>
        <v>0</v>
      </c>
      <c r="D64" s="169" t="n">
        <f aca="false">'Ведомственная структура 2015'!E62</f>
        <v>0</v>
      </c>
      <c r="E64" s="169" t="n">
        <f aca="false">'Ведомственная структура 2015'!F62</f>
        <v>0</v>
      </c>
      <c r="F64" s="161"/>
      <c r="G64" s="162"/>
      <c r="H64" s="162"/>
      <c r="I64" s="170"/>
      <c r="J64" s="162"/>
      <c r="K64" s="162" t="n">
        <f aca="false">K63</f>
        <v>0</v>
      </c>
    </row>
    <row r="65" customFormat="false" ht="15" hidden="true" customHeight="true" outlineLevel="0" collapsed="false">
      <c r="A65" s="156" t="str">
        <f aca="false">'Ведомственная структура 2015'!A63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5" s="64" t="str">
        <f aca="false">'Ведомственная структура 2015'!C63</f>
        <v>01</v>
      </c>
      <c r="C65" s="64" t="str">
        <f aca="false">'Ведомственная структура 2015'!D63</f>
        <v>05</v>
      </c>
      <c r="D65" s="64" t="n">
        <f aca="false">'Ведомственная структура 2015'!E63</f>
        <v>0</v>
      </c>
      <c r="E65" s="64" t="str">
        <f aca="false">'Ведомственная структура 2015'!F63</f>
        <v>000</v>
      </c>
      <c r="F65" s="157"/>
      <c r="G65" s="158" t="n">
        <f aca="false">'Ведомственная структура 2015'!J63</f>
        <v>0</v>
      </c>
      <c r="H65" s="158"/>
      <c r="I65" s="159"/>
      <c r="J65" s="158" t="n">
        <f aca="false">'Ведомственная структура 2015'!M63</f>
        <v>0</v>
      </c>
      <c r="K65" s="97" t="n">
        <f aca="false">K66</f>
        <v>0</v>
      </c>
    </row>
    <row r="66" customFormat="false" ht="15" hidden="true" customHeight="true" outlineLevel="0" collapsed="false">
      <c r="A66" s="156" t="str">
        <f aca="false">'Ведомственная структура 2015'!A64</f>
        <v>Закупка товаров, работ и услуг для государственных (муниципальных) нужд</v>
      </c>
      <c r="B66" s="64" t="str">
        <f aca="false">'Ведомственная структура 2015'!C64</f>
        <v>01</v>
      </c>
      <c r="C66" s="64" t="str">
        <f aca="false">'Ведомственная структура 2015'!D64</f>
        <v>05</v>
      </c>
      <c r="D66" s="64" t="n">
        <f aca="false">'Ведомственная структура 2015'!E64</f>
        <v>0</v>
      </c>
      <c r="E66" s="64" t="str">
        <f aca="false">'Ведомственная структура 2015'!F64</f>
        <v>200</v>
      </c>
      <c r="F66" s="157"/>
      <c r="G66" s="158"/>
      <c r="H66" s="158"/>
      <c r="I66" s="159"/>
      <c r="J66" s="158"/>
      <c r="K66" s="97" t="n">
        <f aca="false">K67</f>
        <v>0</v>
      </c>
    </row>
    <row r="67" customFormat="false" ht="15" hidden="true" customHeight="true" outlineLevel="0" collapsed="false">
      <c r="A67" s="156" t="str">
        <f aca="false">'Ведомственная структура 2015'!A65</f>
        <v>Иные закупки товаров, работ и услуг для обеспечения государственных (муниципальных) нужд</v>
      </c>
      <c r="B67" s="64" t="str">
        <f aca="false">'Ведомственная структура 2015'!C65</f>
        <v>01</v>
      </c>
      <c r="C67" s="64" t="str">
        <f aca="false">'Ведомственная структура 2015'!D65</f>
        <v>05</v>
      </c>
      <c r="D67" s="64" t="n">
        <f aca="false">'Ведомственная структура 2015'!E65</f>
        <v>0</v>
      </c>
      <c r="E67" s="64" t="str">
        <f aca="false">'Ведомственная структура 2015'!F65</f>
        <v>240</v>
      </c>
      <c r="F67" s="157"/>
      <c r="G67" s="158"/>
      <c r="H67" s="158"/>
      <c r="I67" s="159"/>
      <c r="J67" s="158"/>
      <c r="K67" s="97" t="n">
        <f aca="false">K68</f>
        <v>0</v>
      </c>
    </row>
    <row r="68" customFormat="false" ht="15" hidden="true" customHeight="true" outlineLevel="0" collapsed="false">
      <c r="A68" s="156" t="str">
        <f aca="false">'Ведомственная структура 2015'!A66</f>
        <v>Прочая закупка товаров, работ и услуг для обеспечения государственных (муниципальных) нужд</v>
      </c>
      <c r="B68" s="64" t="str">
        <f aca="false">'Ведомственная структура 2015'!C66</f>
        <v>01</v>
      </c>
      <c r="C68" s="64" t="str">
        <f aca="false">'Ведомственная структура 2015'!D66</f>
        <v>05</v>
      </c>
      <c r="D68" s="64" t="n">
        <f aca="false">'Ведомственная структура 2015'!E66</f>
        <v>0</v>
      </c>
      <c r="E68" s="64" t="str">
        <f aca="false">'Ведомственная структура 2015'!F66</f>
        <v>244</v>
      </c>
      <c r="F68" s="157"/>
      <c r="G68" s="158"/>
      <c r="H68" s="158"/>
      <c r="I68" s="159"/>
      <c r="J68" s="158"/>
      <c r="K68" s="158" t="n">
        <f aca="false">'Ведомственная структура 2015'!N66</f>
        <v>0</v>
      </c>
    </row>
    <row r="69" customFormat="false" ht="15" hidden="false" customHeight="true" outlineLevel="0" collapsed="false">
      <c r="A69" s="154" t="s">
        <v>418</v>
      </c>
      <c r="B69" s="146" t="s">
        <v>408</v>
      </c>
      <c r="C69" s="146" t="s">
        <v>419</v>
      </c>
      <c r="D69" s="146" t="s">
        <v>410</v>
      </c>
      <c r="E69" s="146" t="s">
        <v>411</v>
      </c>
      <c r="F69" s="146"/>
      <c r="G69" s="115" t="n">
        <f aca="false">G70</f>
        <v>366.9</v>
      </c>
      <c r="H69" s="111"/>
      <c r="I69" s="155"/>
      <c r="J69" s="115" t="n">
        <f aca="false">J70</f>
        <v>-69.2</v>
      </c>
      <c r="K69" s="115" t="n">
        <f aca="false">K70</f>
        <v>2200.2</v>
      </c>
    </row>
    <row r="70" customFormat="false" ht="15" hidden="false" customHeight="true" outlineLevel="0" collapsed="false">
      <c r="A70" s="154" t="str">
        <f aca="false">'Ведомственная структура 2015'!A69</f>
        <v>Непрограммная часть  бюджета Новосильского района</v>
      </c>
      <c r="B70" s="146" t="str">
        <f aca="false">'Ведомственная структура 2015'!C69</f>
        <v>01</v>
      </c>
      <c r="C70" s="146" t="str">
        <f aca="false">'Ведомственная структура 2015'!D69</f>
        <v>06</v>
      </c>
      <c r="D70" s="146" t="str">
        <f aca="false">'Ведомственная структура 2015'!E69</f>
        <v>БП 0 00 00000</v>
      </c>
      <c r="E70" s="146" t="str">
        <f aca="false">'Ведомственная структура 2015'!F69</f>
        <v>000</v>
      </c>
      <c r="F70" s="146"/>
      <c r="G70" s="115" t="n">
        <f aca="false">G71+G89</f>
        <v>366.9</v>
      </c>
      <c r="H70" s="111"/>
      <c r="I70" s="155"/>
      <c r="J70" s="115" t="n">
        <f aca="false">J71+J89</f>
        <v>-69.2</v>
      </c>
      <c r="K70" s="115" t="n">
        <f aca="false">K71+K89</f>
        <v>2200.2</v>
      </c>
    </row>
    <row r="71" customFormat="false" ht="15" hidden="false" customHeight="true" outlineLevel="0" collapsed="false">
      <c r="A71" s="156" t="str">
        <f aca="false">'Ведомственная структура 2015'!A70</f>
        <v>Центральный аппарат в рамках непрограммной части бюджета Новосильского района</v>
      </c>
      <c r="B71" s="157" t="str">
        <f aca="false">'Ведомственная структура 2015'!C70</f>
        <v>01</v>
      </c>
      <c r="C71" s="157" t="str">
        <f aca="false">'Ведомственная структура 2015'!D70</f>
        <v>06</v>
      </c>
      <c r="D71" s="157" t="str">
        <f aca="false">'Ведомственная структура 2015'!E70</f>
        <v>БП0 00 19020</v>
      </c>
      <c r="E71" s="157" t="str">
        <f aca="false">'Ведомственная структура 2015'!F70</f>
        <v>000</v>
      </c>
      <c r="F71" s="157"/>
      <c r="G71" s="111" t="n">
        <f aca="false">G73+G85</f>
        <v>366.9</v>
      </c>
      <c r="H71" s="111"/>
      <c r="I71" s="155"/>
      <c r="J71" s="111" t="n">
        <f aca="false">J73+J85</f>
        <v>-69.2</v>
      </c>
      <c r="K71" s="111" t="n">
        <f aca="false">K73+K85+K98</f>
        <v>2200.2</v>
      </c>
    </row>
    <row r="72" customFormat="false" ht="15" hidden="false" customHeight="true" outlineLevel="0" collapsed="false">
      <c r="A72" s="160" t="str">
        <f aca="false">'Ведомственная структура 2015'!A71</f>
        <v>Районные средства</v>
      </c>
      <c r="B72" s="161" t="n">
        <f aca="false">'Ведомственная структура 2015'!C71</f>
        <v>0</v>
      </c>
      <c r="C72" s="161" t="n">
        <f aca="false">'Ведомственная структура 2015'!D71</f>
        <v>0</v>
      </c>
      <c r="D72" s="161" t="n">
        <f aca="false">'Ведомственная структура 2015'!E71</f>
        <v>0</v>
      </c>
      <c r="E72" s="161" t="n">
        <f aca="false">'Ведомственная структура 2015'!F71</f>
        <v>0</v>
      </c>
      <c r="F72" s="161"/>
      <c r="G72" s="162" t="n">
        <f aca="false">G74+G86</f>
        <v>366.9</v>
      </c>
      <c r="H72" s="162"/>
      <c r="I72" s="170"/>
      <c r="J72" s="162" t="n">
        <f aca="false">J74+J86</f>
        <v>-69.2</v>
      </c>
      <c r="K72" s="162" t="n">
        <f aca="false">'Ведомственная структура 2015'!N71+'Ведомственная структура 2015'!N813</f>
        <v>2200.2</v>
      </c>
    </row>
    <row r="73" customFormat="false" ht="50.25" hidden="false" customHeight="true" outlineLevel="0" collapsed="false">
      <c r="A73" s="156" t="str">
        <f aca="false">'Ведомственная структура 2015'!A7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3" s="157" t="str">
        <f aca="false">'Ведомственная структура 2015'!C72</f>
        <v>01</v>
      </c>
      <c r="C73" s="157" t="str">
        <f aca="false">'Ведомственная структура 2015'!D72</f>
        <v>06</v>
      </c>
      <c r="D73" s="157" t="str">
        <f aca="false">'Ведомственная структура 2015'!E72</f>
        <v>БП0 00 19020</v>
      </c>
      <c r="E73" s="157" t="str">
        <f aca="false">'Ведомственная структура 2015'!F72</f>
        <v>100</v>
      </c>
      <c r="F73" s="157"/>
      <c r="G73" s="111" t="n">
        <f aca="false">G74</f>
        <v>366.9</v>
      </c>
      <c r="H73" s="111"/>
      <c r="I73" s="155"/>
      <c r="J73" s="111" t="n">
        <f aca="false">J74</f>
        <v>-69.2</v>
      </c>
      <c r="K73" s="111" t="n">
        <f aca="false">K74</f>
        <v>1958.2</v>
      </c>
    </row>
    <row r="74" customFormat="false" ht="15" hidden="false" customHeight="true" outlineLevel="0" collapsed="false">
      <c r="A74" s="156" t="str">
        <f aca="false">'Ведомственная структура 2015'!A73</f>
        <v>Расходы на выплату персоналу государственных (муниципальных) органов</v>
      </c>
      <c r="B74" s="157" t="str">
        <f aca="false">'Ведомственная структура 2015'!C73</f>
        <v>01</v>
      </c>
      <c r="C74" s="157" t="str">
        <f aca="false">'Ведомственная структура 2015'!D73</f>
        <v>06</v>
      </c>
      <c r="D74" s="157" t="str">
        <f aca="false">'Ведомственная структура 2015'!E73</f>
        <v>БП0 00 19020</v>
      </c>
      <c r="E74" s="157" t="str">
        <f aca="false">'Ведомственная структура 2015'!F73</f>
        <v>120</v>
      </c>
      <c r="F74" s="157"/>
      <c r="G74" s="111" t="n">
        <f aca="false">G75</f>
        <v>366.9</v>
      </c>
      <c r="H74" s="111"/>
      <c r="I74" s="155"/>
      <c r="J74" s="111" t="n">
        <f aca="false">J75</f>
        <v>-69.2</v>
      </c>
      <c r="K74" s="111" t="n">
        <f aca="false">K75+K76+K77</f>
        <v>1958.2</v>
      </c>
    </row>
    <row r="75" customFormat="false" ht="15" hidden="false" customHeight="true" outlineLevel="0" collapsed="false">
      <c r="A75" s="156" t="str">
        <f aca="false">'Ведомственная структура 2015'!A819</f>
        <v>Фонд оплаты труда государственных (муниципальных) органов и взносы по обязательному социальному страхованию </v>
      </c>
      <c r="B75" s="157" t="str">
        <f aca="false">'Ведомственная структура 2015'!C74</f>
        <v>01</v>
      </c>
      <c r="C75" s="157" t="str">
        <f aca="false">'Ведомственная структура 2015'!D74</f>
        <v>06</v>
      </c>
      <c r="D75" s="157" t="str">
        <f aca="false">'Ведомственная структура 2015'!E74</f>
        <v>БП0 00 19020</v>
      </c>
      <c r="E75" s="157" t="str">
        <f aca="false">'Ведомственная структура 2015'!F74</f>
        <v>121</v>
      </c>
      <c r="F75" s="157" t="str">
        <f aca="false">'Ведомственная структура 2015'!G74</f>
        <v>1</v>
      </c>
      <c r="G75" s="158" t="n">
        <f aca="false">'Ведомственная структура 2015'!J74</f>
        <v>366.9</v>
      </c>
      <c r="H75" s="158"/>
      <c r="I75" s="159"/>
      <c r="J75" s="158" t="n">
        <f aca="false">'Ведомственная структура 2015'!M74</f>
        <v>-69.2</v>
      </c>
      <c r="K75" s="158" t="n">
        <f aca="false">'Ведомственная структура 2015'!N74+'Ведомственная структура 2015'!N819</f>
        <v>1476.7</v>
      </c>
    </row>
    <row r="76" customFormat="false" ht="15" hidden="false" customHeight="true" outlineLevel="0" collapsed="false">
      <c r="A76" s="156" t="str">
        <f aca="false">'Ведомственная структура 2015'!A820</f>
        <v>Иные выплаты персоналу, за исключением фонда оплаты труда</v>
      </c>
      <c r="B76" s="157"/>
      <c r="C76" s="157"/>
      <c r="D76" s="157"/>
      <c r="E76" s="157" t="n">
        <v>122</v>
      </c>
      <c r="F76" s="157"/>
      <c r="G76" s="158"/>
      <c r="H76" s="158"/>
      <c r="I76" s="159"/>
      <c r="J76" s="158"/>
      <c r="K76" s="158" t="n">
        <f aca="false">'Ведомственная структура 2015'!N820</f>
        <v>10</v>
      </c>
    </row>
    <row r="77" customFormat="false" ht="15" hidden="false" customHeight="true" outlineLevel="0" collapsed="false">
      <c r="A77" s="156" t="str">
        <f aca="false">'Ведомственная структура 2015'!A820</f>
        <v>Иные выплаты персоналу, за исключением фонда оплаты труда</v>
      </c>
      <c r="B77" s="157" t="str">
        <f aca="false">'Ведомственная структура 2015'!C75</f>
        <v>01</v>
      </c>
      <c r="C77" s="157" t="str">
        <f aca="false">'Ведомственная структура 2015'!D75</f>
        <v>06</v>
      </c>
      <c r="D77" s="157" t="str">
        <f aca="false">'Ведомственная структура 2015'!E75</f>
        <v>БП0 00 19020</v>
      </c>
      <c r="E77" s="157" t="str">
        <f aca="false">'Ведомственная структура 2015'!F75</f>
        <v>129</v>
      </c>
      <c r="F77" s="157" t="str">
        <f aca="false">'Ведомственная структура 2015'!G75</f>
        <v>1</v>
      </c>
      <c r="G77" s="158" t="n">
        <f aca="false">'Ведомственная структура 2015'!J75</f>
        <v>0</v>
      </c>
      <c r="H77" s="158"/>
      <c r="I77" s="159"/>
      <c r="J77" s="158" t="n">
        <f aca="false">'Ведомственная структура 2015'!M75</f>
        <v>0</v>
      </c>
      <c r="K77" s="158" t="n">
        <f aca="false">'Ведомственная структура 2015'!N821+'Ведомственная структура 2015'!N75</f>
        <v>471.5</v>
      </c>
    </row>
    <row r="78" customFormat="false" ht="15.75" hidden="true" customHeight="true" outlineLevel="0" collapsed="false">
      <c r="A78" s="156" t="str">
        <f aca="false">'Ведомственная структура 2015'!A79</f>
        <v>Закупка товаров, работ и услуг для государственных (муниципальных) нужд</v>
      </c>
      <c r="B78" s="157" t="str">
        <f aca="false">'Ведомственная структура 2015'!C79</f>
        <v>01</v>
      </c>
      <c r="C78" s="157" t="str">
        <f aca="false">'Ведомственная структура 2015'!D79</f>
        <v>06</v>
      </c>
      <c r="D78" s="157" t="str">
        <f aca="false">'Ведомственная структура 2015'!E79</f>
        <v>БП0 00 19020</v>
      </c>
      <c r="E78" s="157" t="str">
        <f aca="false">'Ведомственная структура 2015'!F79</f>
        <v>200</v>
      </c>
      <c r="F78" s="157" t="n">
        <f aca="false">'Ведомственная структура 2015'!G79</f>
        <v>0</v>
      </c>
      <c r="G78" s="111" t="n">
        <f aca="false">G79</f>
        <v>0</v>
      </c>
      <c r="H78" s="158"/>
      <c r="I78" s="159"/>
      <c r="J78" s="111" t="n">
        <f aca="false">J79</f>
        <v>0</v>
      </c>
      <c r="K78" s="111" t="n">
        <f aca="false">K79</f>
        <v>0</v>
      </c>
    </row>
    <row r="79" customFormat="false" ht="15" hidden="true" customHeight="true" outlineLevel="0" collapsed="false">
      <c r="A79" s="156" t="str">
        <f aca="false">'Ведомственная структура 2015'!A80</f>
        <v>Иные закупки товаров, работ и услуг для обеспечения государственных (муниципальных) нужд</v>
      </c>
      <c r="B79" s="157" t="str">
        <f aca="false">'Ведомственная структура 2015'!C80</f>
        <v>01</v>
      </c>
      <c r="C79" s="157" t="str">
        <f aca="false">'Ведомственная структура 2015'!D80</f>
        <v>06</v>
      </c>
      <c r="D79" s="157" t="str">
        <f aca="false">'Ведомственная структура 2015'!E80</f>
        <v>БП0 00 19020</v>
      </c>
      <c r="E79" s="157" t="str">
        <f aca="false">'Ведомственная структура 2015'!F80</f>
        <v>240</v>
      </c>
      <c r="F79" s="157" t="n">
        <f aca="false">'Ведомственная структура 2015'!G80</f>
        <v>0</v>
      </c>
      <c r="G79" s="111" t="n">
        <f aca="false">G80</f>
        <v>0</v>
      </c>
      <c r="H79" s="158"/>
      <c r="I79" s="159"/>
      <c r="J79" s="111" t="n">
        <f aca="false">J80</f>
        <v>0</v>
      </c>
      <c r="K79" s="111" t="n">
        <f aca="false">K80</f>
        <v>0</v>
      </c>
    </row>
    <row r="80" customFormat="false" ht="15" hidden="true" customHeight="true" outlineLevel="0" collapsed="false">
      <c r="A80" s="156" t="str">
        <f aca="false">'Ведомственная структура 2015'!A835</f>
        <v>Закупка товаров, работ,услуг в сфере информационно-коммуникационных технологий</v>
      </c>
      <c r="B80" s="157" t="str">
        <f aca="false">'Ведомственная структура 2015'!C81</f>
        <v>01</v>
      </c>
      <c r="C80" s="157" t="str">
        <f aca="false">'Ведомственная структура 2015'!D81</f>
        <v>06</v>
      </c>
      <c r="D80" s="157" t="str">
        <f aca="false">'Ведомственная структура 2015'!E81</f>
        <v>БП0 00 19020</v>
      </c>
      <c r="E80" s="157" t="str">
        <f aca="false">'Ведомственная структура 2015'!F81</f>
        <v>242</v>
      </c>
      <c r="F80" s="157" t="str">
        <f aca="false">'Ведомственная структура 2015'!G81</f>
        <v>1</v>
      </c>
      <c r="G80" s="158" t="n">
        <f aca="false">'Ведомственная структура 2015'!J78</f>
        <v>0</v>
      </c>
      <c r="H80" s="158"/>
      <c r="I80" s="159"/>
      <c r="J80" s="158" t="n">
        <f aca="false">'Ведомственная структура 2015'!M78</f>
        <v>0</v>
      </c>
      <c r="K80" s="158" t="n">
        <f aca="false">'Ведомственная структура 2015'!N78</f>
        <v>0</v>
      </c>
    </row>
    <row r="81" customFormat="false" ht="15" hidden="true" customHeight="true" outlineLevel="0" collapsed="false">
      <c r="A81" s="156" t="str">
        <f aca="false">'Ведомственная структура 2015'!A836</f>
        <v>Национальная оборона</v>
      </c>
      <c r="B81" s="157" t="str">
        <f aca="false">'Ведомственная структура 2015'!C81</f>
        <v>01</v>
      </c>
      <c r="C81" s="157" t="str">
        <f aca="false">'Ведомственная структура 2015'!D81</f>
        <v>06</v>
      </c>
      <c r="D81" s="157" t="str">
        <f aca="false">'Ведомственная структура 2015'!E81</f>
        <v>БП0 00 19020</v>
      </c>
      <c r="E81" s="157" t="str">
        <f aca="false">'Ведомственная структура 2015'!F81</f>
        <v>242</v>
      </c>
      <c r="F81" s="146"/>
      <c r="G81" s="111" t="n">
        <f aca="false">G82</f>
        <v>0</v>
      </c>
      <c r="H81" s="111"/>
      <c r="I81" s="155"/>
      <c r="J81" s="111" t="n">
        <f aca="false">J82</f>
        <v>0</v>
      </c>
      <c r="K81" s="111" t="n">
        <f aca="false">K82</f>
        <v>0</v>
      </c>
    </row>
    <row r="82" customFormat="false" ht="15" hidden="true" customHeight="true" outlineLevel="0" collapsed="false">
      <c r="A82" s="156" t="str">
        <f aca="false">'Ведомственная структура 2015'!A838</f>
        <v>Непрограммная часть  бюджета Новосильского района</v>
      </c>
      <c r="B82" s="157" t="str">
        <f aca="false">'Ведомственная структура 2015'!C82</f>
        <v>01</v>
      </c>
      <c r="C82" s="157" t="str">
        <f aca="false">'Ведомственная структура 2015'!D82</f>
        <v>06</v>
      </c>
      <c r="D82" s="157" t="str">
        <f aca="false">'Ведомственная структура 2015'!E82</f>
        <v>БП0 00 19020</v>
      </c>
      <c r="E82" s="157" t="str">
        <f aca="false">'Ведомственная структура 2015'!F82</f>
        <v>244</v>
      </c>
      <c r="F82" s="157"/>
      <c r="G82" s="111" t="n">
        <f aca="false">G83</f>
        <v>0</v>
      </c>
      <c r="H82" s="111"/>
      <c r="I82" s="155"/>
      <c r="J82" s="111" t="n">
        <f aca="false">J83</f>
        <v>0</v>
      </c>
      <c r="K82" s="111" t="n">
        <f aca="false">K83</f>
        <v>0</v>
      </c>
    </row>
    <row r="83" customFormat="false" ht="15" hidden="true" customHeight="true" outlineLevel="0" collapsed="false">
      <c r="A83" s="156" t="str">
        <f aca="false">'Ведомственная структура 2015'!A840</f>
        <v>Осуществление первичного воинского учета на территориях, где отсутствуют военные комиссариаты </v>
      </c>
      <c r="B83" s="157" t="n">
        <f aca="false">'Ведомственная структура 2015'!C83</f>
        <v>0</v>
      </c>
      <c r="C83" s="157" t="n">
        <f aca="false">'Ведомственная структура 2015'!D83</f>
        <v>0</v>
      </c>
      <c r="D83" s="157" t="n">
        <f aca="false">'Ведомственная структура 2015'!E83</f>
        <v>0</v>
      </c>
      <c r="E83" s="157" t="n">
        <f aca="false">'Ведомственная структура 2015'!F83</f>
        <v>0</v>
      </c>
      <c r="F83" s="157"/>
      <c r="G83" s="111" t="n">
        <f aca="false">G84</f>
        <v>0</v>
      </c>
      <c r="H83" s="111"/>
      <c r="I83" s="155"/>
      <c r="J83" s="111" t="n">
        <f aca="false">J84</f>
        <v>0</v>
      </c>
      <c r="K83" s="111" t="n">
        <f aca="false">K84</f>
        <v>0</v>
      </c>
    </row>
    <row r="84" customFormat="false" ht="15" hidden="true" customHeight="true" outlineLevel="0" collapsed="false">
      <c r="A84" s="156" t="str">
        <f aca="false">'Ведомственная структура 2015'!A842</f>
        <v>Субвенции</v>
      </c>
      <c r="B84" s="157" t="n">
        <f aca="false">'Ведомственная структура 2015'!C84</f>
        <v>0</v>
      </c>
      <c r="C84" s="157" t="n">
        <f aca="false">'Ведомственная структура 2015'!D84</f>
        <v>0</v>
      </c>
      <c r="D84" s="157" t="n">
        <f aca="false">'Ведомственная структура 2015'!E84</f>
        <v>0</v>
      </c>
      <c r="E84" s="157" t="n">
        <f aca="false">'Ведомственная структура 2015'!F84</f>
        <v>0</v>
      </c>
      <c r="F84" s="157"/>
      <c r="G84" s="158"/>
      <c r="H84" s="158"/>
      <c r="I84" s="159"/>
      <c r="J84" s="158"/>
      <c r="K84" s="158"/>
    </row>
    <row r="85" customFormat="false" ht="15" hidden="false" customHeight="true" outlineLevel="0" collapsed="false">
      <c r="A85" s="156" t="str">
        <f aca="false">'Ведомственная структура 2015'!A79</f>
        <v>Закупка товаров, работ и услуг для государственных (муниципальных) нужд</v>
      </c>
      <c r="B85" s="157" t="str">
        <f aca="false">'Ведомственная структура 2015'!C79</f>
        <v>01</v>
      </c>
      <c r="C85" s="157" t="str">
        <f aca="false">'Ведомственная структура 2015'!D79</f>
        <v>06</v>
      </c>
      <c r="D85" s="157" t="str">
        <f aca="false">'Ведомственная структура 2015'!E79</f>
        <v>БП0 00 19020</v>
      </c>
      <c r="E85" s="157" t="str">
        <f aca="false">'Ведомственная структура 2015'!F79</f>
        <v>200</v>
      </c>
      <c r="F85" s="157"/>
      <c r="G85" s="97" t="n">
        <f aca="false">G86</f>
        <v>0</v>
      </c>
      <c r="H85" s="158"/>
      <c r="I85" s="159"/>
      <c r="J85" s="97" t="n">
        <f aca="false">J86</f>
        <v>0</v>
      </c>
      <c r="K85" s="97" t="n">
        <f aca="false">K86</f>
        <v>240</v>
      </c>
    </row>
    <row r="86" customFormat="false" ht="15" hidden="false" customHeight="true" outlineLevel="0" collapsed="false">
      <c r="A86" s="156" t="str">
        <f aca="false">'Ведомственная структура 2015'!A80</f>
        <v>Иные закупки товаров, работ и услуг для обеспечения государственных (муниципальных) нужд</v>
      </c>
      <c r="B86" s="157" t="str">
        <f aca="false">'Ведомственная структура 2015'!C80</f>
        <v>01</v>
      </c>
      <c r="C86" s="157" t="str">
        <f aca="false">'Ведомственная структура 2015'!D80</f>
        <v>06</v>
      </c>
      <c r="D86" s="157" t="str">
        <f aca="false">'Ведомственная структура 2015'!E80</f>
        <v>БП0 00 19020</v>
      </c>
      <c r="E86" s="157" t="str">
        <f aca="false">'Ведомственная структура 2015'!F80</f>
        <v>240</v>
      </c>
      <c r="F86" s="157"/>
      <c r="G86" s="97" t="n">
        <f aca="false">G87+G88</f>
        <v>0</v>
      </c>
      <c r="H86" s="158"/>
      <c r="I86" s="159"/>
      <c r="J86" s="97" t="n">
        <f aca="false">J87+J88</f>
        <v>0</v>
      </c>
      <c r="K86" s="97" t="n">
        <f aca="false">K87+K88</f>
        <v>240</v>
      </c>
    </row>
    <row r="87" customFormat="false" ht="15" hidden="false" customHeight="true" outlineLevel="0" collapsed="false">
      <c r="A87" s="156" t="str">
        <f aca="false">'Ведомственная структура 2015'!A81</f>
        <v>Закупка товаров, работ,услуг в сфере информационно-коммуникационных технологий</v>
      </c>
      <c r="B87" s="157" t="str">
        <f aca="false">'Ведомственная структура 2015'!C81</f>
        <v>01</v>
      </c>
      <c r="C87" s="157" t="str">
        <f aca="false">'Ведомственная структура 2015'!D81</f>
        <v>06</v>
      </c>
      <c r="D87" s="157" t="str">
        <f aca="false">'Ведомственная структура 2015'!E81</f>
        <v>БП0 00 19020</v>
      </c>
      <c r="E87" s="157" t="str">
        <f aca="false">'Ведомственная структура 2015'!F81</f>
        <v>242</v>
      </c>
      <c r="F87" s="157"/>
      <c r="G87" s="158"/>
      <c r="H87" s="158"/>
      <c r="I87" s="159"/>
      <c r="J87" s="158"/>
      <c r="K87" s="158" t="n">
        <f aca="false">'Ведомственная структура 2015'!N81+'Ведомственная структура 2015'!N824</f>
        <v>83</v>
      </c>
    </row>
    <row r="88" customFormat="false" ht="27" hidden="false" customHeight="true" outlineLevel="0" collapsed="false">
      <c r="A88" s="156" t="str">
        <f aca="false">'Ведомственная структура 2015'!A82</f>
        <v>Прочая закупка товаров, работ и услуг для обеспечения государственных (муниципальных) нужд</v>
      </c>
      <c r="B88" s="157" t="str">
        <f aca="false">'Ведомственная структура 2015'!C82</f>
        <v>01</v>
      </c>
      <c r="C88" s="157" t="str">
        <f aca="false">'Ведомственная структура 2015'!D82</f>
        <v>06</v>
      </c>
      <c r="D88" s="157" t="str">
        <f aca="false">'Ведомственная структура 2015'!E82</f>
        <v>БП0 00 19020</v>
      </c>
      <c r="E88" s="157" t="str">
        <f aca="false">'Ведомственная структура 2015'!F82</f>
        <v>244</v>
      </c>
      <c r="F88" s="157"/>
      <c r="G88" s="158"/>
      <c r="H88" s="158"/>
      <c r="I88" s="159"/>
      <c r="J88" s="158"/>
      <c r="K88" s="158" t="n">
        <f aca="false">'Ведомственная структура 2015'!N825+'Ведомственная структура 2015'!N82</f>
        <v>157</v>
      </c>
    </row>
    <row r="89" customFormat="false" ht="35.25" hidden="true" customHeight="true" outlineLevel="0" collapsed="false">
      <c r="A89" s="156"/>
      <c r="B89" s="157"/>
      <c r="C89" s="157"/>
      <c r="D89" s="157"/>
      <c r="E89" s="157"/>
      <c r="F89" s="157"/>
      <c r="G89" s="171"/>
      <c r="H89" s="158"/>
      <c r="I89" s="159"/>
      <c r="J89" s="171"/>
      <c r="K89" s="171"/>
    </row>
    <row r="90" customFormat="false" ht="43.5" hidden="true" customHeight="true" outlineLevel="0" collapsed="false">
      <c r="A90" s="156"/>
      <c r="B90" s="157"/>
      <c r="C90" s="157"/>
      <c r="D90" s="157"/>
      <c r="E90" s="157"/>
      <c r="F90" s="157"/>
      <c r="G90" s="171"/>
      <c r="H90" s="158"/>
      <c r="I90" s="159"/>
      <c r="J90" s="171"/>
      <c r="K90" s="171"/>
    </row>
    <row r="91" customFormat="false" ht="15.75" hidden="true" customHeight="true" outlineLevel="0" collapsed="false">
      <c r="A91" s="156"/>
      <c r="B91" s="157"/>
      <c r="C91" s="157"/>
      <c r="D91" s="157"/>
      <c r="E91" s="157"/>
      <c r="F91" s="157"/>
      <c r="G91" s="171"/>
      <c r="H91" s="158"/>
      <c r="I91" s="159"/>
      <c r="J91" s="171"/>
      <c r="K91" s="171"/>
    </row>
    <row r="92" customFormat="false" ht="15" hidden="true" customHeight="true" outlineLevel="0" collapsed="false">
      <c r="A92" s="156"/>
      <c r="B92" s="157"/>
      <c r="C92" s="157"/>
      <c r="D92" s="157"/>
      <c r="E92" s="157"/>
      <c r="F92" s="157"/>
      <c r="G92" s="158"/>
      <c r="H92" s="158"/>
      <c r="I92" s="159"/>
      <c r="J92" s="158"/>
      <c r="K92" s="158"/>
    </row>
    <row r="93" customFormat="false" ht="15" hidden="true" customHeight="true" outlineLevel="0" collapsed="false">
      <c r="A93" s="156"/>
      <c r="B93" s="157"/>
      <c r="C93" s="157"/>
      <c r="D93" s="157"/>
      <c r="E93" s="157"/>
      <c r="F93" s="157"/>
      <c r="G93" s="158"/>
      <c r="H93" s="158"/>
      <c r="I93" s="159"/>
      <c r="J93" s="158"/>
      <c r="K93" s="158"/>
    </row>
    <row r="94" customFormat="false" ht="15" hidden="true" customHeight="true" outlineLevel="0" collapsed="false">
      <c r="A94" s="156"/>
      <c r="B94" s="157"/>
      <c r="C94" s="157"/>
      <c r="D94" s="157"/>
      <c r="E94" s="157"/>
      <c r="F94" s="157"/>
      <c r="G94" s="97"/>
      <c r="H94" s="158"/>
      <c r="I94" s="159"/>
      <c r="J94" s="97"/>
      <c r="K94" s="97"/>
    </row>
    <row r="95" customFormat="false" ht="15" hidden="true" customHeight="true" outlineLevel="0" collapsed="false">
      <c r="A95" s="156"/>
      <c r="B95" s="157"/>
      <c r="C95" s="157"/>
      <c r="D95" s="157"/>
      <c r="E95" s="157"/>
      <c r="F95" s="157"/>
      <c r="G95" s="97"/>
      <c r="H95" s="158"/>
      <c r="I95" s="159"/>
      <c r="J95" s="97"/>
      <c r="K95" s="97"/>
    </row>
    <row r="96" customFormat="false" ht="15" hidden="true" customHeight="true" outlineLevel="0" collapsed="false">
      <c r="A96" s="156"/>
      <c r="B96" s="157"/>
      <c r="C96" s="157"/>
      <c r="D96" s="157"/>
      <c r="E96" s="157"/>
      <c r="F96" s="157"/>
      <c r="G96" s="158"/>
      <c r="H96" s="158"/>
      <c r="I96" s="159"/>
      <c r="J96" s="158"/>
      <c r="K96" s="158"/>
    </row>
    <row r="97" customFormat="false" ht="15.75" hidden="true" customHeight="true" outlineLevel="0" collapsed="false">
      <c r="A97" s="156"/>
      <c r="B97" s="157"/>
      <c r="C97" s="157"/>
      <c r="D97" s="157"/>
      <c r="E97" s="157"/>
      <c r="F97" s="157"/>
      <c r="G97" s="158"/>
      <c r="H97" s="158"/>
      <c r="I97" s="159"/>
      <c r="J97" s="158"/>
      <c r="K97" s="158"/>
    </row>
    <row r="98" customFormat="false" ht="15.75" hidden="false" customHeight="true" outlineLevel="0" collapsed="false">
      <c r="A98" s="156" t="str">
        <f aca="false">'Ведомственная структура 2015'!A826</f>
        <v>Иные межбюджетные ассигнования</v>
      </c>
      <c r="B98" s="157" t="str">
        <f aca="false">'Ведомственная структура 2015'!C826</f>
        <v>01</v>
      </c>
      <c r="C98" s="157" t="str">
        <f aca="false">'Ведомственная структура 2015'!D826</f>
        <v>06</v>
      </c>
      <c r="D98" s="157" t="str">
        <f aca="false">'Ведомственная структура 2015'!E826</f>
        <v>БП0 00 19020</v>
      </c>
      <c r="E98" s="157" t="str">
        <f aca="false">'Ведомственная структура 2015'!F826</f>
        <v>800</v>
      </c>
      <c r="F98" s="157"/>
      <c r="G98" s="97" t="n">
        <f aca="false">G99</f>
        <v>0</v>
      </c>
      <c r="H98" s="158"/>
      <c r="I98" s="159"/>
      <c r="J98" s="97" t="n">
        <f aca="false">J99</f>
        <v>2</v>
      </c>
      <c r="K98" s="97" t="n">
        <f aca="false">K99</f>
        <v>2</v>
      </c>
    </row>
    <row r="99" customFormat="false" ht="15.75" hidden="false" customHeight="true" outlineLevel="0" collapsed="false">
      <c r="A99" s="156" t="str">
        <f aca="false">'Ведомственная структура 2015'!A827</f>
        <v>Уплата налогов, сборов и иных платежей</v>
      </c>
      <c r="B99" s="157" t="str">
        <f aca="false">'Ведомственная структура 2015'!C827</f>
        <v>01</v>
      </c>
      <c r="C99" s="157" t="str">
        <f aca="false">'Ведомственная структура 2015'!D827</f>
        <v>06</v>
      </c>
      <c r="D99" s="157" t="str">
        <f aca="false">'Ведомственная структура 2015'!E827</f>
        <v>БП0 00 19020</v>
      </c>
      <c r="E99" s="157" t="str">
        <f aca="false">'Ведомственная структура 2015'!F827</f>
        <v>850</v>
      </c>
      <c r="F99" s="157"/>
      <c r="G99" s="97" t="n">
        <f aca="false">G100</f>
        <v>0</v>
      </c>
      <c r="H99" s="158"/>
      <c r="I99" s="159"/>
      <c r="J99" s="97" t="n">
        <f aca="false">J100</f>
        <v>2</v>
      </c>
      <c r="K99" s="97" t="n">
        <f aca="false">K100</f>
        <v>2</v>
      </c>
    </row>
    <row r="100" customFormat="false" ht="15.75" hidden="false" customHeight="true" outlineLevel="0" collapsed="false">
      <c r="A100" s="156" t="str">
        <f aca="false">'Ведомственная структура 2015'!A828</f>
        <v>Уплата прочих налогов, сборов и иных платежей</v>
      </c>
      <c r="B100" s="157" t="str">
        <f aca="false">'Ведомственная структура 2015'!C828</f>
        <v>01</v>
      </c>
      <c r="C100" s="157" t="str">
        <f aca="false">'Ведомственная структура 2015'!D828</f>
        <v>06</v>
      </c>
      <c r="D100" s="157" t="str">
        <f aca="false">'Ведомственная структура 2015'!E828</f>
        <v>БП0 00 19020</v>
      </c>
      <c r="E100" s="157" t="str">
        <f aca="false">'Ведомственная структура 2015'!F828</f>
        <v>852</v>
      </c>
      <c r="F100" s="157"/>
      <c r="G100" s="158" t="n">
        <f aca="false">'Ведомственная структура 2015'!J828</f>
        <v>0</v>
      </c>
      <c r="H100" s="158"/>
      <c r="I100" s="159"/>
      <c r="J100" s="158" t="n">
        <f aca="false">'Ведомственная структура 2015'!M828</f>
        <v>2</v>
      </c>
      <c r="K100" s="158" t="n">
        <f aca="false">'Ведомственная структура 2015'!N828</f>
        <v>2</v>
      </c>
    </row>
    <row r="101" customFormat="false" ht="15.75" hidden="true" customHeight="true" outlineLevel="0" collapsed="false">
      <c r="A101" s="154" t="str">
        <f aca="false">'Ведомственная структура 2015'!A60</f>
        <v>Судебная система</v>
      </c>
      <c r="B101" s="146" t="str">
        <f aca="false">'Ведомственная структура 2015'!C60</f>
        <v>01</v>
      </c>
      <c r="C101" s="146" t="str">
        <f aca="false">'Ведомственная структура 2015'!D60</f>
        <v>05</v>
      </c>
      <c r="D101" s="146" t="str">
        <f aca="false">'Ведомственная структура 2015'!E60</f>
        <v>00 0 00 00000</v>
      </c>
      <c r="E101" s="146" t="str">
        <f aca="false">'Ведомственная структура 2015'!F60</f>
        <v>000</v>
      </c>
      <c r="F101" s="146"/>
      <c r="G101" s="167"/>
      <c r="H101" s="167"/>
      <c r="I101" s="168"/>
      <c r="J101" s="167"/>
      <c r="K101" s="166" t="n">
        <f aca="false">K102</f>
        <v>0</v>
      </c>
    </row>
    <row r="102" customFormat="false" ht="15.75" hidden="true" customHeight="true" outlineLevel="0" collapsed="false">
      <c r="A102" s="154" t="str">
        <f aca="false">'Ведомственная структура 2015'!A61</f>
        <v>Целевые программы муниципальных образований</v>
      </c>
      <c r="B102" s="146" t="str">
        <f aca="false">'Ведомственная структура 2015'!C61</f>
        <v>01</v>
      </c>
      <c r="C102" s="146" t="str">
        <f aca="false">'Ведомственная структура 2015'!D61</f>
        <v>05</v>
      </c>
      <c r="D102" s="146" t="str">
        <f aca="false">'Ведомственная структура 2015'!E61</f>
        <v>П0 0 00 0000</v>
      </c>
      <c r="E102" s="146" t="str">
        <f aca="false">'Ведомственная структура 2015'!F61</f>
        <v>000</v>
      </c>
      <c r="F102" s="146"/>
      <c r="G102" s="167"/>
      <c r="H102" s="167"/>
      <c r="I102" s="168"/>
      <c r="J102" s="167"/>
      <c r="K102" s="166" t="n">
        <f aca="false">K103</f>
        <v>0</v>
      </c>
    </row>
    <row r="103" customFormat="false" ht="15.75" hidden="true" customHeight="true" outlineLevel="0" collapsed="false">
      <c r="A103" s="154" t="str">
        <f aca="false">'Ведомственная структура 2015'!A63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3" s="146" t="str">
        <f aca="false">'Ведомственная структура 2015'!C63</f>
        <v>01</v>
      </c>
      <c r="C103" s="146" t="str">
        <f aca="false">'Ведомственная структура 2015'!D63</f>
        <v>05</v>
      </c>
      <c r="D103" s="146" t="n">
        <f aca="false">'Ведомственная структура 2015'!E63</f>
        <v>0</v>
      </c>
      <c r="E103" s="146" t="str">
        <f aca="false">'Ведомственная структура 2015'!F63</f>
        <v>000</v>
      </c>
      <c r="F103" s="146"/>
      <c r="G103" s="167"/>
      <c r="H103" s="167"/>
      <c r="I103" s="168"/>
      <c r="J103" s="167"/>
      <c r="K103" s="166" t="n">
        <f aca="false">K104</f>
        <v>0</v>
      </c>
    </row>
    <row r="104" customFormat="false" ht="15.75" hidden="true" customHeight="true" outlineLevel="0" collapsed="false">
      <c r="A104" s="156" t="str">
        <f aca="false">'Ведомственная структура 2015'!A64</f>
        <v>Закупка товаров, работ и услуг для государственных (муниципальных) нужд</v>
      </c>
      <c r="B104" s="157" t="str">
        <f aca="false">'Ведомственная структура 2015'!C64</f>
        <v>01</v>
      </c>
      <c r="C104" s="157" t="str">
        <f aca="false">'Ведомственная структура 2015'!D64</f>
        <v>05</v>
      </c>
      <c r="D104" s="157" t="n">
        <f aca="false">'Ведомственная структура 2015'!E64</f>
        <v>0</v>
      </c>
      <c r="E104" s="157" t="str">
        <f aca="false">'Ведомственная структура 2015'!F64</f>
        <v>200</v>
      </c>
      <c r="F104" s="157"/>
      <c r="G104" s="158"/>
      <c r="H104" s="158"/>
      <c r="I104" s="159"/>
      <c r="J104" s="158"/>
      <c r="K104" s="97" t="n">
        <f aca="false">K105</f>
        <v>0</v>
      </c>
    </row>
    <row r="105" customFormat="false" ht="15.75" hidden="true" customHeight="true" outlineLevel="0" collapsed="false">
      <c r="A105" s="156" t="str">
        <f aca="false">'Ведомственная структура 2015'!A65</f>
        <v>Иные закупки товаров, работ и услуг для обеспечения государственных (муниципальных) нужд</v>
      </c>
      <c r="B105" s="157" t="str">
        <f aca="false">'Ведомственная структура 2015'!C65</f>
        <v>01</v>
      </c>
      <c r="C105" s="157" t="str">
        <f aca="false">'Ведомственная структура 2015'!D65</f>
        <v>05</v>
      </c>
      <c r="D105" s="157" t="n">
        <f aca="false">'Ведомственная структура 2015'!E65</f>
        <v>0</v>
      </c>
      <c r="E105" s="157" t="str">
        <f aca="false">'Ведомственная структура 2015'!F65</f>
        <v>240</v>
      </c>
      <c r="F105" s="157"/>
      <c r="G105" s="158"/>
      <c r="H105" s="158"/>
      <c r="I105" s="159"/>
      <c r="J105" s="158"/>
      <c r="K105" s="97" t="n">
        <f aca="false">K106</f>
        <v>0</v>
      </c>
    </row>
    <row r="106" customFormat="false" ht="15.75" hidden="true" customHeight="true" outlineLevel="0" collapsed="false">
      <c r="A106" s="156" t="str">
        <f aca="false">'Ведомственная структура 2015'!A66</f>
        <v>Прочая закупка товаров, работ и услуг для обеспечения государственных (муниципальных) нужд</v>
      </c>
      <c r="B106" s="157" t="str">
        <f aca="false">'Ведомственная структура 2015'!C66</f>
        <v>01</v>
      </c>
      <c r="C106" s="157" t="str">
        <f aca="false">'Ведомственная структура 2015'!D66</f>
        <v>05</v>
      </c>
      <c r="D106" s="157" t="n">
        <f aca="false">'Ведомственная структура 2015'!E66</f>
        <v>0</v>
      </c>
      <c r="E106" s="157" t="str">
        <f aca="false">'Ведомственная структура 2015'!F66</f>
        <v>244</v>
      </c>
      <c r="F106" s="157"/>
      <c r="G106" s="158"/>
      <c r="H106" s="158"/>
      <c r="I106" s="159"/>
      <c r="J106" s="158"/>
      <c r="K106" s="158" t="n">
        <f aca="false">'Ведомственная структура 2015'!N66</f>
        <v>0</v>
      </c>
    </row>
    <row r="107" customFormat="false" ht="15" hidden="false" customHeight="true" outlineLevel="0" collapsed="false">
      <c r="A107" s="154" t="str">
        <f aca="false">'Ведомственная структура 2015'!A85</f>
        <v>Резервные фонды</v>
      </c>
      <c r="B107" s="146" t="str">
        <f aca="false">'Ведомственная структура 2015'!C85</f>
        <v>01</v>
      </c>
      <c r="C107" s="146" t="str">
        <f aca="false">'Ведомственная структура 2015'!D85</f>
        <v>11</v>
      </c>
      <c r="D107" s="146" t="str">
        <f aca="false">'Ведомственная структура 2015'!E85</f>
        <v>00 0 00 00000</v>
      </c>
      <c r="E107" s="146" t="str">
        <f aca="false">'Ведомственная структура 2015'!F85</f>
        <v>000</v>
      </c>
      <c r="F107" s="146"/>
      <c r="G107" s="115" t="n">
        <f aca="false">G108</f>
        <v>100</v>
      </c>
      <c r="H107" s="111"/>
      <c r="I107" s="155"/>
      <c r="J107" s="115" t="n">
        <f aca="false">J108</f>
        <v>0</v>
      </c>
      <c r="K107" s="115" t="n">
        <f aca="false">K108</f>
        <v>100</v>
      </c>
    </row>
    <row r="108" customFormat="false" ht="14.45" hidden="false" customHeight="true" outlineLevel="0" collapsed="false">
      <c r="A108" s="154" t="str">
        <f aca="false">'Ведомственная структура 2015'!A87</f>
        <v>Непрограммная часть  бюджета Новосильского района</v>
      </c>
      <c r="B108" s="146" t="str">
        <f aca="false">'Ведомственная структура 2015'!C87</f>
        <v>01</v>
      </c>
      <c r="C108" s="146" t="str">
        <f aca="false">'Ведомственная структура 2015'!D87</f>
        <v>11</v>
      </c>
      <c r="D108" s="146" t="str">
        <f aca="false">'Ведомственная структура 2015'!E87</f>
        <v>БП 0 00 00000</v>
      </c>
      <c r="E108" s="146" t="str">
        <f aca="false">'Ведомственная структура 2015'!F87</f>
        <v>000</v>
      </c>
      <c r="F108" s="146"/>
      <c r="G108" s="115" t="n">
        <f aca="false">G110</f>
        <v>100</v>
      </c>
      <c r="H108" s="111"/>
      <c r="I108" s="155"/>
      <c r="J108" s="115" t="n">
        <f aca="false">J110</f>
        <v>0</v>
      </c>
      <c r="K108" s="115" t="n">
        <f aca="false">K110</f>
        <v>100</v>
      </c>
    </row>
    <row r="109" customFormat="false" ht="14.45" hidden="false" customHeight="true" outlineLevel="0" collapsed="false">
      <c r="A109" s="172" t="str">
        <f aca="false">'Ведомственная структура 2015'!A88</f>
        <v>Районные средства</v>
      </c>
      <c r="B109" s="150" t="n">
        <f aca="false">'Ведомственная структура 2015'!C88</f>
        <v>0</v>
      </c>
      <c r="C109" s="150"/>
      <c r="D109" s="150"/>
      <c r="E109" s="150"/>
      <c r="F109" s="150"/>
      <c r="G109" s="151"/>
      <c r="H109" s="162"/>
      <c r="I109" s="170"/>
      <c r="J109" s="151"/>
      <c r="K109" s="151" t="n">
        <f aca="false">K108</f>
        <v>100</v>
      </c>
    </row>
    <row r="110" customFormat="false" ht="14.45" hidden="false" customHeight="true" outlineLevel="0" collapsed="false">
      <c r="A110" s="156" t="str">
        <f aca="false">'Ведомственная структура 2015'!A89</f>
        <v>Резервные фонды местных администраций в рамках непрограммной части бюджета Новосильского района </v>
      </c>
      <c r="B110" s="157" t="str">
        <f aca="false">'Ведомственная структура 2015'!C89</f>
        <v>01</v>
      </c>
      <c r="C110" s="157" t="str">
        <f aca="false">'Ведомственная структура 2015'!D89</f>
        <v>11</v>
      </c>
      <c r="D110" s="157" t="str">
        <f aca="false">'Ведомственная структура 2015'!E89</f>
        <v>БП0 00 19030</v>
      </c>
      <c r="E110" s="157" t="str">
        <f aca="false">'Ведомственная структура 2015'!F89</f>
        <v>000</v>
      </c>
      <c r="F110" s="157"/>
      <c r="G110" s="111" t="n">
        <f aca="false">G111</f>
        <v>100</v>
      </c>
      <c r="H110" s="111"/>
      <c r="I110" s="155"/>
      <c r="J110" s="111" t="n">
        <f aca="false">J111</f>
        <v>0</v>
      </c>
      <c r="K110" s="111" t="n">
        <f aca="false">K111</f>
        <v>100</v>
      </c>
    </row>
    <row r="111" customFormat="false" ht="14.45" hidden="false" customHeight="true" outlineLevel="0" collapsed="false">
      <c r="A111" s="156" t="str">
        <f aca="false">'Ведомственная структура 2015'!A90</f>
        <v>Иные бюджетные ассигнования</v>
      </c>
      <c r="B111" s="157" t="str">
        <f aca="false">'Ведомственная структура 2015'!C90</f>
        <v>01</v>
      </c>
      <c r="C111" s="157" t="str">
        <f aca="false">'Ведомственная структура 2015'!D90</f>
        <v>11</v>
      </c>
      <c r="D111" s="157" t="str">
        <f aca="false">'Ведомственная структура 2015'!E90</f>
        <v>БП0 00 19030</v>
      </c>
      <c r="E111" s="157" t="str">
        <f aca="false">'Ведомственная структура 2015'!F90</f>
        <v>800</v>
      </c>
      <c r="F111" s="157"/>
      <c r="G111" s="111" t="n">
        <f aca="false">G112</f>
        <v>100</v>
      </c>
      <c r="H111" s="111"/>
      <c r="I111" s="155"/>
      <c r="J111" s="111" t="n">
        <f aca="false">J112</f>
        <v>0</v>
      </c>
      <c r="K111" s="111" t="n">
        <f aca="false">K112</f>
        <v>100</v>
      </c>
    </row>
    <row r="112" customFormat="false" ht="14.45" hidden="false" customHeight="true" outlineLevel="0" collapsed="false">
      <c r="A112" s="156" t="str">
        <f aca="false">'Ведомственная структура 2015'!A91</f>
        <v>Резервные средства</v>
      </c>
      <c r="B112" s="157" t="str">
        <f aca="false">'Ведомственная структура 2015'!C91</f>
        <v>01</v>
      </c>
      <c r="C112" s="157" t="str">
        <f aca="false">'Ведомственная структура 2015'!D91</f>
        <v>11</v>
      </c>
      <c r="D112" s="157" t="str">
        <f aca="false">'Ведомственная структура 2015'!E91</f>
        <v>БП0 00 19030</v>
      </c>
      <c r="E112" s="157" t="str">
        <f aca="false">'Ведомственная структура 2015'!F91</f>
        <v>870</v>
      </c>
      <c r="F112" s="157" t="str">
        <f aca="false">'Ведомственная структура 2015'!G91</f>
        <v>1</v>
      </c>
      <c r="G112" s="158" t="n">
        <f aca="false">'Ведомственная структура 2015'!J91</f>
        <v>100</v>
      </c>
      <c r="H112" s="158"/>
      <c r="I112" s="159"/>
      <c r="J112" s="158" t="n">
        <f aca="false">'Ведомственная структура 2015'!M91</f>
        <v>0</v>
      </c>
      <c r="K112" s="158" t="n">
        <f aca="false">'Ведомственная структура 2015'!N91</f>
        <v>100</v>
      </c>
    </row>
    <row r="113" customFormat="false" ht="13.5" hidden="false" customHeight="true" outlineLevel="0" collapsed="false">
      <c r="A113" s="154" t="str">
        <f aca="false">'Ведомственная структура 2015'!A92</f>
        <v>Другие общегосударственные вопросы</v>
      </c>
      <c r="B113" s="146" t="s">
        <v>408</v>
      </c>
      <c r="C113" s="146" t="s">
        <v>420</v>
      </c>
      <c r="D113" s="146" t="s">
        <v>421</v>
      </c>
      <c r="E113" s="146" t="s">
        <v>415</v>
      </c>
      <c r="F113" s="146"/>
      <c r="G113" s="115" t="n">
        <f aca="false">G117+G163</f>
        <v>1475</v>
      </c>
      <c r="H113" s="111"/>
      <c r="I113" s="155"/>
      <c r="J113" s="115" t="n">
        <f aca="false">J117+J163</f>
        <v>168.6</v>
      </c>
      <c r="K113" s="115" t="n">
        <f aca="false">K117+K163</f>
        <v>1947</v>
      </c>
    </row>
    <row r="114" customFormat="false" ht="15" hidden="false" customHeight="true" outlineLevel="0" collapsed="false">
      <c r="A114" s="172" t="str">
        <f aca="false">'Ведомственная структура 2015'!A93</f>
        <v>Районные средства</v>
      </c>
      <c r="B114" s="150" t="str">
        <f aca="false">'Ведомственная структура 2015'!B93</f>
        <v>1</v>
      </c>
      <c r="C114" s="150" t="n">
        <f aca="false">'Ведомственная структура 2015'!C93</f>
        <v>0</v>
      </c>
      <c r="D114" s="150" t="n">
        <f aca="false">'Ведомственная структура 2015'!D93</f>
        <v>0</v>
      </c>
      <c r="E114" s="150" t="n">
        <f aca="false">'Ведомственная структура 2015'!E93</f>
        <v>0</v>
      </c>
      <c r="F114" s="150"/>
      <c r="G114" s="151" t="n">
        <f aca="false">G118+G164</f>
        <v>389.9</v>
      </c>
      <c r="H114" s="162"/>
      <c r="I114" s="170"/>
      <c r="J114" s="151" t="n">
        <f aca="false">J118+J164</f>
        <v>243.9</v>
      </c>
      <c r="K114" s="151" t="n">
        <f aca="false">'Ведомственная структура 2015'!N830+'Ведомственная структура 2015'!N93</f>
        <v>1231.3</v>
      </c>
    </row>
    <row r="115" customFormat="false" ht="14.25" hidden="false" customHeight="true" outlineLevel="0" collapsed="false">
      <c r="A115" s="172" t="str">
        <f aca="false">'Ведомственная структура 2015'!A94</f>
        <v>Целевые безвозмездные поступления</v>
      </c>
      <c r="B115" s="150" t="str">
        <f aca="false">'Ведомственная структура 2015'!B94</f>
        <v>2</v>
      </c>
      <c r="C115" s="150" t="n">
        <f aca="false">'Ведомственная структура 2015'!C94</f>
        <v>0</v>
      </c>
      <c r="D115" s="150" t="n">
        <f aca="false">'Ведомственная структура 2015'!D94</f>
        <v>0</v>
      </c>
      <c r="E115" s="150" t="n">
        <f aca="false">'Ведомственная структура 2015'!E94</f>
        <v>0</v>
      </c>
      <c r="F115" s="150"/>
      <c r="G115" s="151" t="n">
        <f aca="false">G119+G165</f>
        <v>387.9</v>
      </c>
      <c r="H115" s="162"/>
      <c r="I115" s="170"/>
      <c r="J115" s="151" t="n">
        <f aca="false">J119+J165</f>
        <v>243.9</v>
      </c>
      <c r="K115" s="151" t="n">
        <f aca="false">'Ведомственная структура 2015'!N94</f>
        <v>715.7</v>
      </c>
    </row>
    <row r="116" customFormat="false" ht="14.25" hidden="true" customHeight="true" outlineLevel="0" collapsed="false">
      <c r="A116" s="156"/>
      <c r="B116" s="157"/>
      <c r="C116" s="157"/>
      <c r="D116" s="157"/>
      <c r="E116" s="157"/>
      <c r="F116" s="157"/>
      <c r="G116" s="158"/>
      <c r="H116" s="158"/>
      <c r="I116" s="159"/>
      <c r="J116" s="158"/>
      <c r="K116" s="158"/>
    </row>
    <row r="117" customFormat="false" ht="15.75" hidden="false" customHeight="true" outlineLevel="0" collapsed="false">
      <c r="A117" s="173" t="str">
        <f aca="false">'Ведомственная структура 2015'!A98</f>
        <v>Непрограммная часть  бюджета Новосильского района</v>
      </c>
      <c r="B117" s="146" t="str">
        <f aca="false">'Ведомственная структура 2015'!C98</f>
        <v>01</v>
      </c>
      <c r="C117" s="146" t="str">
        <f aca="false">'Ведомственная структура 2015'!D98</f>
        <v>13</v>
      </c>
      <c r="D117" s="146" t="str">
        <f aca="false">'Ведомственная структура 2015'!E98</f>
        <v>БП 0 00 00000</v>
      </c>
      <c r="E117" s="146" t="str">
        <f aca="false">'Ведомственная структура 2015'!F98</f>
        <v>000</v>
      </c>
      <c r="F117" s="146"/>
      <c r="G117" s="115" t="n">
        <f aca="false">G118+G127+G132+G137+G144</f>
        <v>1077.5</v>
      </c>
      <c r="H117" s="111"/>
      <c r="I117" s="155"/>
      <c r="J117" s="115" t="n">
        <f aca="false">J118+J127+J132+J137+J144</f>
        <v>-23.2</v>
      </c>
      <c r="K117" s="115" t="n">
        <f aca="false">K118+K127+K132+K137+K144+K152+K155+K159</f>
        <v>1297.7</v>
      </c>
    </row>
    <row r="118" customFormat="false" ht="56.25" hidden="false" customHeight="true" outlineLevel="0" collapsed="false">
      <c r="A118" s="156" t="str">
        <f aca="false">'Ведомственная структура 2015'!A99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8" s="157" t="str">
        <f aca="false">'Ведомственная структура 2015'!C99</f>
        <v>01</v>
      </c>
      <c r="C118" s="157" t="str">
        <f aca="false">'Ведомственная структура 2015'!D99</f>
        <v>13</v>
      </c>
      <c r="D118" s="157" t="str">
        <f aca="false">'Ведомственная структура 2015'!E99</f>
        <v>БП 0 00 71580</v>
      </c>
      <c r="E118" s="157" t="str">
        <f aca="false">'Ведомственная структура 2015'!F99</f>
        <v>000</v>
      </c>
      <c r="F118" s="157"/>
      <c r="G118" s="97" t="n">
        <f aca="false">G119+G124</f>
        <v>181.9</v>
      </c>
      <c r="H118" s="111"/>
      <c r="I118" s="155"/>
      <c r="J118" s="97" t="n">
        <f aca="false">J119+J124</f>
        <v>-6.90000000000001</v>
      </c>
      <c r="K118" s="97" t="n">
        <f aca="false">K119+K124</f>
        <v>227.6</v>
      </c>
    </row>
    <row r="119" customFormat="false" ht="56.25" hidden="false" customHeight="true" outlineLevel="0" collapsed="false">
      <c r="A119" s="156" t="str">
        <f aca="false">'Ведомственная структура 2015'!A10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19" s="157" t="str">
        <f aca="false">'Ведомственная структура 2015'!C100</f>
        <v>01</v>
      </c>
      <c r="C119" s="157" t="str">
        <f aca="false">'Ведомственная структура 2015'!D100</f>
        <v>13</v>
      </c>
      <c r="D119" s="157" t="str">
        <f aca="false">'Ведомственная структура 2015'!E100</f>
        <v>БП 0 00 71580</v>
      </c>
      <c r="E119" s="157" t="str">
        <f aca="false">'Ведомственная структура 2015'!F100</f>
        <v>100</v>
      </c>
      <c r="F119" s="157"/>
      <c r="G119" s="97" t="n">
        <f aca="false">G120</f>
        <v>179.9</v>
      </c>
      <c r="H119" s="111"/>
      <c r="I119" s="155"/>
      <c r="J119" s="97" t="n">
        <f aca="false">J120</f>
        <v>-6.90000000000001</v>
      </c>
      <c r="K119" s="97" t="n">
        <f aca="false">K120</f>
        <v>225.6</v>
      </c>
    </row>
    <row r="120" customFormat="false" ht="19.5" hidden="false" customHeight="true" outlineLevel="0" collapsed="false">
      <c r="A120" s="156" t="str">
        <f aca="false">'Ведомственная структура 2015'!A101</f>
        <v>Расходы на выплату персоналу государственных (муниципальных) органов</v>
      </c>
      <c r="B120" s="157" t="str">
        <f aca="false">'Ведомственная структура 2015'!C101</f>
        <v>01</v>
      </c>
      <c r="C120" s="157" t="str">
        <f aca="false">'Ведомственная структура 2015'!D101</f>
        <v>13</v>
      </c>
      <c r="D120" s="157" t="str">
        <f aca="false">'Ведомственная структура 2015'!E101</f>
        <v>БП 0 00 71580</v>
      </c>
      <c r="E120" s="157" t="str">
        <f aca="false">'Ведомственная структура 2015'!F101</f>
        <v>120</v>
      </c>
      <c r="F120" s="157"/>
      <c r="G120" s="97" t="n">
        <f aca="false">G121</f>
        <v>179.9</v>
      </c>
      <c r="H120" s="111"/>
      <c r="I120" s="155"/>
      <c r="J120" s="97" t="n">
        <f aca="false">J121</f>
        <v>-6.90000000000001</v>
      </c>
      <c r="K120" s="97" t="n">
        <f aca="false">+K122+K123+K121</f>
        <v>225.6</v>
      </c>
    </row>
    <row r="121" customFormat="false" ht="30" hidden="false" customHeight="true" outlineLevel="0" collapsed="false">
      <c r="A121" s="156" t="str">
        <f aca="false">'Ведомственная структура 2015'!A102</f>
        <v>Фонд оплаты труда государственных (муниципальных) органов и взносы по обязательному социальному страхованию </v>
      </c>
      <c r="B121" s="157" t="str">
        <f aca="false">'Ведомственная структура 2015'!C102</f>
        <v>01</v>
      </c>
      <c r="C121" s="157" t="str">
        <f aca="false">'Ведомственная структура 2015'!D102</f>
        <v>13</v>
      </c>
      <c r="D121" s="157" t="str">
        <f aca="false">'Ведомственная структура 2015'!E102</f>
        <v>БП 0 00 71580</v>
      </c>
      <c r="E121" s="157" t="str">
        <f aca="false">'Ведомственная структура 2015'!F102</f>
        <v>121</v>
      </c>
      <c r="F121" s="157" t="str">
        <f aca="false">'Ведомственная структура 2015'!G102</f>
        <v>2</v>
      </c>
      <c r="G121" s="174" t="n">
        <f aca="false">'Ведомственная структура 2015'!J102</f>
        <v>179.9</v>
      </c>
      <c r="H121" s="111"/>
      <c r="I121" s="155"/>
      <c r="J121" s="174" t="n">
        <f aca="false">'Ведомственная структура 2015'!M102</f>
        <v>-6.90000000000001</v>
      </c>
      <c r="K121" s="174" t="n">
        <f aca="false">'Ведомственная структура 2015'!N102</f>
        <v>173</v>
      </c>
    </row>
    <row r="122" customFormat="false" ht="30" hidden="false" customHeight="true" outlineLevel="0" collapsed="false">
      <c r="A122" s="156" t="str">
        <f aca="false">'Ведомственная структура 2015'!A103</f>
        <v>Иные выплаты персоналу государственных (муниципальных) органов, за исключением фонда оплаты труда</v>
      </c>
      <c r="B122" s="157" t="str">
        <f aca="false">'Ведомственная структура 2015'!C103</f>
        <v>01</v>
      </c>
      <c r="C122" s="157" t="str">
        <f aca="false">'Ведомственная структура 2015'!D103</f>
        <v>13</v>
      </c>
      <c r="D122" s="157" t="str">
        <f aca="false">'Ведомственная структура 2015'!E103</f>
        <v>БП 0 00 71580</v>
      </c>
      <c r="E122" s="157" t="str">
        <f aca="false">'Ведомственная структура 2015'!F103</f>
        <v>122</v>
      </c>
      <c r="F122" s="157" t="str">
        <f aca="false">'Ведомственная структура 2015'!G103</f>
        <v>2</v>
      </c>
      <c r="G122" s="174" t="n">
        <f aca="false">'Ведомственная структура 2015'!J103</f>
        <v>5</v>
      </c>
      <c r="H122" s="111"/>
      <c r="I122" s="155"/>
      <c r="J122" s="174" t="n">
        <f aca="false">'Ведомственная структура 2015'!M103</f>
        <v>-5</v>
      </c>
      <c r="K122" s="174" t="n">
        <f aca="false">'Ведомственная структура 2015'!N103</f>
        <v>0</v>
      </c>
    </row>
    <row r="123" customFormat="false" ht="33.75" hidden="false" customHeight="true" outlineLevel="0" collapsed="false">
      <c r="A123" s="156" t="str">
        <f aca="false">'Ведомственная структура 2015'!A10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3" s="157" t="str">
        <f aca="false">'Ведомственная структура 2015'!C104</f>
        <v>01</v>
      </c>
      <c r="C123" s="157" t="str">
        <f aca="false">'Ведомственная структура 2015'!D104</f>
        <v>13</v>
      </c>
      <c r="D123" s="157" t="str">
        <f aca="false">'Ведомственная структура 2015'!E104</f>
        <v>БП 0 00 71580</v>
      </c>
      <c r="E123" s="157" t="str">
        <f aca="false">'Ведомственная структура 2015'!F104</f>
        <v>129</v>
      </c>
      <c r="F123" s="157" t="str">
        <f aca="false">'Ведомственная структура 2015'!G104</f>
        <v>2</v>
      </c>
      <c r="G123" s="174" t="n">
        <f aca="false">'Ведомственная структура 2015'!J104</f>
        <v>0</v>
      </c>
      <c r="H123" s="111"/>
      <c r="I123" s="155"/>
      <c r="J123" s="174" t="n">
        <f aca="false">'Ведомственная структура 2015'!M104</f>
        <v>0</v>
      </c>
      <c r="K123" s="174" t="n">
        <f aca="false">'Ведомственная структура 2015'!N104</f>
        <v>52.6</v>
      </c>
    </row>
    <row r="124" customFormat="false" ht="15" hidden="false" customHeight="true" outlineLevel="0" collapsed="false">
      <c r="A124" s="156" t="str">
        <f aca="false">'Ведомственная структура 2015'!A105</f>
        <v>Закупка товаров, работ и услуг для государственных (муниципальных) нужд</v>
      </c>
      <c r="B124" s="157" t="str">
        <f aca="false">'Ведомственная структура 2015'!C105</f>
        <v>01</v>
      </c>
      <c r="C124" s="157" t="str">
        <f aca="false">'Ведомственная структура 2015'!D105</f>
        <v>13</v>
      </c>
      <c r="D124" s="157" t="str">
        <f aca="false">'Ведомственная структура 2015'!E105</f>
        <v>БП 0 00 71580</v>
      </c>
      <c r="E124" s="157" t="str">
        <f aca="false">'Ведомственная структура 2015'!F105</f>
        <v>200</v>
      </c>
      <c r="F124" s="157"/>
      <c r="G124" s="175" t="n">
        <f aca="false">G125</f>
        <v>2</v>
      </c>
      <c r="H124" s="111"/>
      <c r="I124" s="155"/>
      <c r="J124" s="175" t="n">
        <f aca="false">J125</f>
        <v>0</v>
      </c>
      <c r="K124" s="175" t="n">
        <f aca="false">K125</f>
        <v>2</v>
      </c>
    </row>
    <row r="125" customFormat="false" ht="15" hidden="false" customHeight="true" outlineLevel="0" collapsed="false">
      <c r="A125" s="156" t="str">
        <f aca="false">'Ведомственная структура 2015'!A106</f>
        <v>Иные закупки товаров, работ и услуг для обеспечения государственных (муниципальных) нужд</v>
      </c>
      <c r="B125" s="157" t="str">
        <f aca="false">'Ведомственная структура 2015'!C106</f>
        <v>01</v>
      </c>
      <c r="C125" s="157" t="str">
        <f aca="false">'Ведомственная структура 2015'!D106</f>
        <v>13</v>
      </c>
      <c r="D125" s="157" t="str">
        <f aca="false">'Ведомственная структура 2015'!E106</f>
        <v>БП 0 00 71580</v>
      </c>
      <c r="E125" s="157" t="str">
        <f aca="false">'Ведомственная структура 2015'!F106</f>
        <v>240</v>
      </c>
      <c r="F125" s="157"/>
      <c r="G125" s="175" t="n">
        <f aca="false">G126</f>
        <v>2</v>
      </c>
      <c r="H125" s="111"/>
      <c r="I125" s="155"/>
      <c r="J125" s="175" t="n">
        <f aca="false">J126</f>
        <v>0</v>
      </c>
      <c r="K125" s="175" t="n">
        <f aca="false">K126</f>
        <v>2</v>
      </c>
    </row>
    <row r="126" customFormat="false" ht="15" hidden="false" customHeight="true" outlineLevel="0" collapsed="false">
      <c r="A126" s="156" t="str">
        <f aca="false">'Ведомственная структура 2015'!A107</f>
        <v>Прочая закупка товаров, работ и услуг для обеспечения государственных (муниципальных) нужд</v>
      </c>
      <c r="B126" s="157" t="str">
        <f aca="false">'Ведомственная структура 2015'!C107</f>
        <v>01</v>
      </c>
      <c r="C126" s="157" t="str">
        <f aca="false">'Ведомственная структура 2015'!D107</f>
        <v>13</v>
      </c>
      <c r="D126" s="157" t="str">
        <f aca="false">'Ведомственная структура 2015'!E107</f>
        <v>БП 0 00 71580</v>
      </c>
      <c r="E126" s="157" t="str">
        <f aca="false">'Ведомственная структура 2015'!F107</f>
        <v>244</v>
      </c>
      <c r="F126" s="157" t="str">
        <f aca="false">'Ведомственная структура 2015'!G107</f>
        <v>2</v>
      </c>
      <c r="G126" s="174" t="n">
        <f aca="false">'Ведомственная структура 2015'!J107</f>
        <v>2</v>
      </c>
      <c r="H126" s="111"/>
      <c r="I126" s="155"/>
      <c r="J126" s="174" t="n">
        <f aca="false">'Ведомственная структура 2015'!M107</f>
        <v>0</v>
      </c>
      <c r="K126" s="174" t="n">
        <f aca="false">'Ведомственная структура 2015'!N107</f>
        <v>2</v>
      </c>
    </row>
    <row r="127" customFormat="false" ht="15" hidden="false" customHeight="true" outlineLevel="0" collapsed="false">
      <c r="A127" s="156" t="str">
        <f aca="false">'Ведомственная структура 2015'!A108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7" s="157" t="str">
        <f aca="false">'Ведомственная структура 2015'!C108</f>
        <v>01</v>
      </c>
      <c r="C127" s="157" t="str">
        <f aca="false">'Ведомственная структура 2015'!D108</f>
        <v>13</v>
      </c>
      <c r="D127" s="157" t="str">
        <f aca="false">'Ведомственная структура 2015'!E108</f>
        <v>БП 0 00 71590</v>
      </c>
      <c r="E127" s="157" t="str">
        <f aca="false">'Ведомственная структура 2015'!F108</f>
        <v>000</v>
      </c>
      <c r="F127" s="157"/>
      <c r="G127" s="97" t="n">
        <f aca="false">G128</f>
        <v>214</v>
      </c>
      <c r="H127" s="111"/>
      <c r="I127" s="155"/>
      <c r="J127" s="97" t="n">
        <f aca="false">J128</f>
        <v>-13.7</v>
      </c>
      <c r="K127" s="97" t="n">
        <f aca="false">K128</f>
        <v>260.8</v>
      </c>
    </row>
    <row r="128" customFormat="false" ht="50.25" hidden="false" customHeight="true" outlineLevel="0" collapsed="false">
      <c r="A128" s="156" t="str">
        <f aca="false">'Ведомственная структура 2015'!A10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8" s="157" t="str">
        <f aca="false">'Ведомственная структура 2015'!C108</f>
        <v>01</v>
      </c>
      <c r="C128" s="157" t="str">
        <f aca="false">'Ведомственная структура 2015'!D108</f>
        <v>13</v>
      </c>
      <c r="D128" s="157" t="str">
        <f aca="false">'Ведомственная структура 2015'!E108</f>
        <v>БП 0 00 71590</v>
      </c>
      <c r="E128" s="157" t="str">
        <f aca="false">'Ведомственная структура 2015'!F108</f>
        <v>000</v>
      </c>
      <c r="F128" s="157"/>
      <c r="G128" s="97" t="n">
        <f aca="false">G129</f>
        <v>214</v>
      </c>
      <c r="H128" s="111"/>
      <c r="I128" s="155"/>
      <c r="J128" s="97" t="n">
        <f aca="false">J129</f>
        <v>-13.7</v>
      </c>
      <c r="K128" s="97" t="n">
        <f aca="false">K129</f>
        <v>260.8</v>
      </c>
    </row>
    <row r="129" customFormat="false" ht="13.5" hidden="false" customHeight="true" outlineLevel="0" collapsed="false">
      <c r="A129" s="156" t="str">
        <f aca="false">'Ведомственная структура 2015'!A110</f>
        <v>Расходы на выплату персоналу государственных (муниципальных) органов</v>
      </c>
      <c r="B129" s="157" t="str">
        <f aca="false">'Ведомственная структура 2015'!C109</f>
        <v>01</v>
      </c>
      <c r="C129" s="157" t="str">
        <f aca="false">'Ведомственная структура 2015'!D109</f>
        <v>13</v>
      </c>
      <c r="D129" s="157" t="str">
        <f aca="false">'Ведомственная структура 2015'!E109</f>
        <v>БП 0 00 71590</v>
      </c>
      <c r="E129" s="157" t="str">
        <f aca="false">'Ведомственная структура 2015'!F109</f>
        <v>100</v>
      </c>
      <c r="F129" s="157"/>
      <c r="G129" s="97" t="n">
        <f aca="false">G130</f>
        <v>214</v>
      </c>
      <c r="H129" s="111"/>
      <c r="I129" s="155"/>
      <c r="J129" s="97" t="n">
        <f aca="false">J130</f>
        <v>-13.7</v>
      </c>
      <c r="K129" s="97" t="n">
        <f aca="false">K130+K131</f>
        <v>260.8</v>
      </c>
    </row>
    <row r="130" customFormat="false" ht="15" hidden="false" customHeight="true" outlineLevel="0" collapsed="false">
      <c r="A130" s="156" t="str">
        <f aca="false">'Ведомственная структура 2015'!A111</f>
        <v>Фонд оплаты труда государственных (муниципальных) органов и взносы по обязательному социальному страхованию </v>
      </c>
      <c r="B130" s="157" t="str">
        <f aca="false">'Ведомственная структура 2015'!C111</f>
        <v>01</v>
      </c>
      <c r="C130" s="157" t="str">
        <f aca="false">'Ведомственная структура 2015'!D111</f>
        <v>13</v>
      </c>
      <c r="D130" s="157" t="str">
        <f aca="false">'Ведомственная структура 2015'!E111</f>
        <v>БП 0 00 71590</v>
      </c>
      <c r="E130" s="157" t="str">
        <f aca="false">'Ведомственная структура 2015'!F111</f>
        <v>121</v>
      </c>
      <c r="F130" s="157" t="str">
        <f aca="false">'Ведомственная структура 2015'!G111</f>
        <v>2</v>
      </c>
      <c r="G130" s="174" t="n">
        <f aca="false">'Ведомственная структура 2015'!J111</f>
        <v>214</v>
      </c>
      <c r="H130" s="111"/>
      <c r="I130" s="155"/>
      <c r="J130" s="174" t="n">
        <f aca="false">'Ведомственная структура 2015'!M111</f>
        <v>-13.7</v>
      </c>
      <c r="K130" s="174" t="n">
        <f aca="false">'Ведомственная структура 2015'!N111</f>
        <v>200.3</v>
      </c>
    </row>
    <row r="131" customFormat="false" ht="15" hidden="false" customHeight="true" outlineLevel="0" collapsed="false">
      <c r="A131" s="156" t="str">
        <f aca="false">'Ведомственная структура 2015'!A11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1" s="157" t="str">
        <f aca="false">'Ведомственная структура 2015'!C112</f>
        <v>01</v>
      </c>
      <c r="C131" s="157" t="str">
        <f aca="false">'Ведомственная структура 2015'!D112</f>
        <v>13</v>
      </c>
      <c r="D131" s="157" t="str">
        <f aca="false">'Ведомственная структура 2015'!E112</f>
        <v>БП 0 00 71590</v>
      </c>
      <c r="E131" s="157" t="str">
        <f aca="false">'Ведомственная структура 2015'!F112</f>
        <v>129</v>
      </c>
      <c r="F131" s="157" t="str">
        <f aca="false">'Ведомственная структура 2015'!G112</f>
        <v>2</v>
      </c>
      <c r="G131" s="174" t="n">
        <f aca="false">'Ведомственная структура 2015'!J112</f>
        <v>0</v>
      </c>
      <c r="H131" s="111"/>
      <c r="I131" s="155"/>
      <c r="J131" s="174" t="n">
        <f aca="false">'Ведомственная структура 2015'!M112</f>
        <v>0</v>
      </c>
      <c r="K131" s="174" t="n">
        <f aca="false">'Ведомственная структура 2015'!N112</f>
        <v>60.5</v>
      </c>
    </row>
    <row r="132" customFormat="false" ht="15" hidden="false" customHeight="true" outlineLevel="0" collapsed="false">
      <c r="A132" s="156" t="str">
        <f aca="false">'Ведомственная структура 2015'!A113</f>
        <v>Выполнение полномочий в сфере трудовых отношений </v>
      </c>
      <c r="B132" s="157" t="str">
        <f aca="false">'Ведомственная структура 2015'!C113</f>
        <v>01</v>
      </c>
      <c r="C132" s="157" t="str">
        <f aca="false">'Ведомственная структура 2015'!D113</f>
        <v>13</v>
      </c>
      <c r="D132" s="157" t="str">
        <f aca="false">'Ведомственная структура 2015'!E113</f>
        <v>БП 0 00 71610</v>
      </c>
      <c r="E132" s="157" t="str">
        <f aca="false">'Ведомственная структура 2015'!F113</f>
        <v>000</v>
      </c>
      <c r="F132" s="157"/>
      <c r="G132" s="97" t="n">
        <f aca="false">G133</f>
        <v>181.6</v>
      </c>
      <c r="H132" s="158"/>
      <c r="I132" s="159"/>
      <c r="J132" s="97" t="n">
        <f aca="false">J133</f>
        <v>-2.59999999999999</v>
      </c>
      <c r="K132" s="97" t="n">
        <f aca="false">K133</f>
        <v>227.3</v>
      </c>
    </row>
    <row r="133" customFormat="false" ht="57" hidden="false" customHeight="true" outlineLevel="0" collapsed="false">
      <c r="A133" s="156" t="str">
        <f aca="false">'Ведомственная структура 2015'!A1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3" s="157" t="str">
        <f aca="false">'Ведомственная структура 2015'!C114</f>
        <v>01</v>
      </c>
      <c r="C133" s="157" t="str">
        <f aca="false">'Ведомственная структура 2015'!D114</f>
        <v>13</v>
      </c>
      <c r="D133" s="157" t="str">
        <f aca="false">'Ведомственная структура 2015'!E114</f>
        <v>БП 0 00 71610</v>
      </c>
      <c r="E133" s="157" t="str">
        <f aca="false">'Ведомственная структура 2015'!F114</f>
        <v>100</v>
      </c>
      <c r="F133" s="157"/>
      <c r="G133" s="97" t="n">
        <f aca="false">G134</f>
        <v>181.6</v>
      </c>
      <c r="H133" s="158"/>
      <c r="I133" s="159"/>
      <c r="J133" s="97" t="n">
        <f aca="false">J134</f>
        <v>-2.59999999999999</v>
      </c>
      <c r="K133" s="97" t="n">
        <f aca="false">K134</f>
        <v>227.3</v>
      </c>
    </row>
    <row r="134" customFormat="false" ht="15" hidden="false" customHeight="true" outlineLevel="0" collapsed="false">
      <c r="A134" s="156" t="str">
        <f aca="false">'Ведомственная структура 2015'!A115</f>
        <v>Расходы на выплату персоналу государственных (муниципальных) органов</v>
      </c>
      <c r="B134" s="157" t="str">
        <f aca="false">'Ведомственная структура 2015'!C115</f>
        <v>01</v>
      </c>
      <c r="C134" s="157" t="str">
        <f aca="false">'Ведомственная структура 2015'!D115</f>
        <v>13</v>
      </c>
      <c r="D134" s="157" t="str">
        <f aca="false">'Ведомственная структура 2015'!E115</f>
        <v>БП 0 00 71610</v>
      </c>
      <c r="E134" s="157" t="str">
        <f aca="false">'Ведомственная структура 2015'!F115</f>
        <v>120</v>
      </c>
      <c r="F134" s="157"/>
      <c r="G134" s="97" t="n">
        <f aca="false">G135</f>
        <v>181.6</v>
      </c>
      <c r="H134" s="158"/>
      <c r="I134" s="159"/>
      <c r="J134" s="97" t="n">
        <f aca="false">J135</f>
        <v>-2.59999999999999</v>
      </c>
      <c r="K134" s="97" t="n">
        <f aca="false">K135+K136</f>
        <v>227.3</v>
      </c>
    </row>
    <row r="135" customFormat="false" ht="15" hidden="false" customHeight="true" outlineLevel="0" collapsed="false">
      <c r="A135" s="156" t="str">
        <f aca="false">'Ведомственная структура 2015'!A116</f>
        <v>Фонд оплаты труда государственных (муниципальных) органов и взносы по обязательному социальному страхованию </v>
      </c>
      <c r="B135" s="157" t="str">
        <f aca="false">'Ведомственная структура 2015'!C116</f>
        <v>01</v>
      </c>
      <c r="C135" s="157" t="str">
        <f aca="false">'Ведомственная структура 2015'!D116</f>
        <v>13</v>
      </c>
      <c r="D135" s="157" t="str">
        <f aca="false">'Ведомственная структура 2015'!E116</f>
        <v>БП 0 00 71610</v>
      </c>
      <c r="E135" s="157" t="str">
        <f aca="false">'Ведомственная структура 2015'!F116</f>
        <v>121</v>
      </c>
      <c r="F135" s="157" t="str">
        <f aca="false">'Ведомственная структура 2015'!G116</f>
        <v>2</v>
      </c>
      <c r="G135" s="158" t="n">
        <f aca="false">'Ведомственная структура 2015'!J116</f>
        <v>181.6</v>
      </c>
      <c r="H135" s="158"/>
      <c r="I135" s="159"/>
      <c r="J135" s="158" t="n">
        <f aca="false">'Ведомственная структура 2015'!M116</f>
        <v>-2.59999999999999</v>
      </c>
      <c r="K135" s="158" t="n">
        <f aca="false">'Ведомственная структура 2015'!N116</f>
        <v>179</v>
      </c>
    </row>
    <row r="136" customFormat="false" ht="15" hidden="false" customHeight="true" outlineLevel="0" collapsed="false">
      <c r="A136" s="176" t="str">
        <f aca="false">'Ведомственная структура 2015'!A11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6" s="64" t="str">
        <f aca="false">'Ведомственная структура 2015'!C118</f>
        <v>01</v>
      </c>
      <c r="C136" s="64" t="str">
        <f aca="false">'Ведомственная структура 2015'!D118</f>
        <v>13</v>
      </c>
      <c r="D136" s="64" t="str">
        <f aca="false">'Ведомственная структура 2015'!E118</f>
        <v>БП 0 00 71610</v>
      </c>
      <c r="E136" s="64" t="str">
        <f aca="false">'Ведомственная структура 2015'!F118</f>
        <v>129</v>
      </c>
      <c r="F136" s="82" t="str">
        <f aca="false">'Ведомственная структура 2015'!G118</f>
        <v>2</v>
      </c>
      <c r="G136" s="158"/>
      <c r="H136" s="158"/>
      <c r="I136" s="159"/>
      <c r="J136" s="158"/>
      <c r="K136" s="158" t="n">
        <f aca="false">'Ведомственная структура 2015'!N118</f>
        <v>48.3</v>
      </c>
    </row>
    <row r="137" customFormat="false" ht="30" hidden="false" customHeight="true" outlineLevel="0" collapsed="false">
      <c r="A137" s="156" t="str">
        <f aca="false">'Ведомственная структура 2015'!A119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7" s="157" t="str">
        <f aca="false">'Ведомственная структура 2015'!C119</f>
        <v>01</v>
      </c>
      <c r="C137" s="157" t="str">
        <f aca="false">'Ведомственная структура 2015'!D119</f>
        <v>13</v>
      </c>
      <c r="D137" s="157" t="str">
        <f aca="false">'Ведомственная структура 2015'!E119</f>
        <v>БП 0 00 19050</v>
      </c>
      <c r="E137" s="157" t="str">
        <f aca="false">'Ведомственная структура 2015'!F119</f>
        <v>000</v>
      </c>
      <c r="F137" s="157"/>
      <c r="G137" s="111" t="n">
        <f aca="false">G138+G141</f>
        <v>300</v>
      </c>
      <c r="H137" s="111"/>
      <c r="I137" s="155"/>
      <c r="J137" s="111" t="n">
        <f aca="false">J138+J141</f>
        <v>100</v>
      </c>
      <c r="K137" s="111" t="n">
        <f aca="false">K138+K141</f>
        <v>400</v>
      </c>
    </row>
    <row r="138" customFormat="false" ht="18" hidden="false" customHeight="true" outlineLevel="0" collapsed="false">
      <c r="A138" s="156" t="str">
        <f aca="false">'Ведомственная структура 2015'!A121</f>
        <v>Закупка товаров, работ и услуг для государственных (муниципальных) нужд</v>
      </c>
      <c r="B138" s="157" t="str">
        <f aca="false">'Ведомственная структура 2015'!C121</f>
        <v>01</v>
      </c>
      <c r="C138" s="157" t="str">
        <f aca="false">'Ведомственная структура 2015'!D121</f>
        <v>13</v>
      </c>
      <c r="D138" s="157" t="str">
        <f aca="false">'Ведомственная структура 2015'!E121</f>
        <v>БП 0 00 19050</v>
      </c>
      <c r="E138" s="157" t="str">
        <f aca="false">'Ведомственная структура 2015'!F121</f>
        <v>200</v>
      </c>
      <c r="F138" s="157"/>
      <c r="G138" s="111" t="n">
        <f aca="false">G140</f>
        <v>298.4</v>
      </c>
      <c r="H138" s="111"/>
      <c r="I138" s="155"/>
      <c r="J138" s="111" t="n">
        <f aca="false">J140</f>
        <v>91.6</v>
      </c>
      <c r="K138" s="111" t="n">
        <f aca="false">K140</f>
        <v>390</v>
      </c>
    </row>
    <row r="139" customFormat="false" ht="14.45" hidden="false" customHeight="true" outlineLevel="0" collapsed="false">
      <c r="A139" s="156" t="str">
        <f aca="false">'Ведомственная структура 2015'!A122</f>
        <v>Иные закупки товаров, работ и услуг для обеспечения государственных (муниципальных) нужд</v>
      </c>
      <c r="B139" s="157" t="str">
        <f aca="false">'Ведомственная структура 2015'!C122</f>
        <v>01</v>
      </c>
      <c r="C139" s="157" t="str">
        <f aca="false">'Ведомственная структура 2015'!D122</f>
        <v>13</v>
      </c>
      <c r="D139" s="157" t="str">
        <f aca="false">'Ведомственная структура 2015'!E122</f>
        <v>БП 0 00 19050</v>
      </c>
      <c r="E139" s="157" t="str">
        <f aca="false">'Ведомственная структура 2015'!F122</f>
        <v>240</v>
      </c>
      <c r="F139" s="157"/>
      <c r="G139" s="111" t="n">
        <f aca="false">G140+G143</f>
        <v>300</v>
      </c>
      <c r="H139" s="111"/>
      <c r="I139" s="155"/>
      <c r="J139" s="111" t="n">
        <f aca="false">J140+J143</f>
        <v>100</v>
      </c>
      <c r="K139" s="111" t="n">
        <f aca="false">K140+K143</f>
        <v>400</v>
      </c>
    </row>
    <row r="140" customFormat="false" ht="14.45" hidden="false" customHeight="true" outlineLevel="0" collapsed="false">
      <c r="A140" s="156" t="str">
        <f aca="false">'Ведомственная структура 2015'!A123</f>
        <v>Прочая закупка товаров, работ и услуг для обеспечения государственных (муниципальных) нужд</v>
      </c>
      <c r="B140" s="157" t="str">
        <f aca="false">'Ведомственная структура 2015'!C123</f>
        <v>01</v>
      </c>
      <c r="C140" s="157" t="str">
        <f aca="false">'Ведомственная структура 2015'!D123</f>
        <v>13</v>
      </c>
      <c r="D140" s="157" t="str">
        <f aca="false">'Ведомственная структура 2015'!E123</f>
        <v>БП 0 00 19050</v>
      </c>
      <c r="E140" s="157" t="str">
        <f aca="false">'Ведомственная структура 2015'!F123</f>
        <v>244</v>
      </c>
      <c r="F140" s="157" t="str">
        <f aca="false">'Ведомственная структура 2015'!G123</f>
        <v>1</v>
      </c>
      <c r="G140" s="158" t="n">
        <f aca="false">'Ведомственная структура 2015'!J123</f>
        <v>298.4</v>
      </c>
      <c r="H140" s="158"/>
      <c r="I140" s="159"/>
      <c r="J140" s="158" t="n">
        <f aca="false">'Ведомственная структура 2015'!M123</f>
        <v>91.6</v>
      </c>
      <c r="K140" s="158" t="n">
        <f aca="false">'Ведомственная структура 2015'!N123</f>
        <v>390</v>
      </c>
    </row>
    <row r="141" customFormat="false" ht="14.45" hidden="false" customHeight="true" outlineLevel="0" collapsed="false">
      <c r="A141" s="156" t="str">
        <f aca="false">'Ведомственная структура 2015'!A124</f>
        <v>Иные бюджетные ассигнования</v>
      </c>
      <c r="B141" s="157" t="str">
        <f aca="false">'Ведомственная структура 2015'!C124</f>
        <v>01</v>
      </c>
      <c r="C141" s="157" t="str">
        <f aca="false">'Ведомственная структура 2015'!D124</f>
        <v>13</v>
      </c>
      <c r="D141" s="157" t="str">
        <f aca="false">'Ведомственная структура 2015'!E124</f>
        <v>БП 0 00 19050</v>
      </c>
      <c r="E141" s="157" t="str">
        <f aca="false">'Ведомственная структура 2015'!F124</f>
        <v>800</v>
      </c>
      <c r="F141" s="157"/>
      <c r="G141" s="97" t="n">
        <f aca="false">G142</f>
        <v>1.6</v>
      </c>
      <c r="H141" s="158"/>
      <c r="I141" s="159"/>
      <c r="J141" s="97" t="n">
        <f aca="false">J142</f>
        <v>8.4</v>
      </c>
      <c r="K141" s="97" t="n">
        <f aca="false">K142</f>
        <v>10</v>
      </c>
    </row>
    <row r="142" customFormat="false" ht="14.45" hidden="false" customHeight="true" outlineLevel="0" collapsed="false">
      <c r="A142" s="156" t="str">
        <f aca="false">'Ведомственная структура 2015'!A125</f>
        <v>Уплата налогов, сборов и иных платежей</v>
      </c>
      <c r="B142" s="157" t="str">
        <f aca="false">'Ведомственная структура 2015'!C125</f>
        <v>01</v>
      </c>
      <c r="C142" s="157" t="str">
        <f aca="false">'Ведомственная структура 2015'!D125</f>
        <v>13</v>
      </c>
      <c r="D142" s="157" t="str">
        <f aca="false">'Ведомственная структура 2015'!E125</f>
        <v>БП 0 00 19050</v>
      </c>
      <c r="E142" s="157" t="str">
        <f aca="false">'Ведомственная структура 2015'!F125</f>
        <v>850</v>
      </c>
      <c r="F142" s="157"/>
      <c r="G142" s="97" t="n">
        <f aca="false">G143</f>
        <v>1.6</v>
      </c>
      <c r="H142" s="158"/>
      <c r="I142" s="159"/>
      <c r="J142" s="97" t="n">
        <f aca="false">J143</f>
        <v>8.4</v>
      </c>
      <c r="K142" s="97" t="n">
        <f aca="false">K143</f>
        <v>10</v>
      </c>
    </row>
    <row r="143" customFormat="false" ht="14.45" hidden="false" customHeight="true" outlineLevel="0" collapsed="false">
      <c r="A143" s="156" t="str">
        <f aca="false">'Ведомственная структура 2015'!A126</f>
        <v>Уплата прочих налогов, сборов и иных платежей</v>
      </c>
      <c r="B143" s="157" t="str">
        <f aca="false">'Ведомственная структура 2015'!C126</f>
        <v>01</v>
      </c>
      <c r="C143" s="157" t="str">
        <f aca="false">'Ведомственная структура 2015'!D126</f>
        <v>13</v>
      </c>
      <c r="D143" s="157" t="str">
        <f aca="false">'Ведомственная структура 2015'!E126</f>
        <v>БП 0 00 19050</v>
      </c>
      <c r="E143" s="157" t="str">
        <f aca="false">'Ведомственная структура 2015'!F126</f>
        <v>852</v>
      </c>
      <c r="F143" s="157" t="str">
        <f aca="false">'Ведомственная структура 2015'!G126</f>
        <v>1</v>
      </c>
      <c r="G143" s="158" t="n">
        <f aca="false">'Ведомственная структура 2015'!J126</f>
        <v>1.6</v>
      </c>
      <c r="H143" s="158"/>
      <c r="I143" s="159"/>
      <c r="J143" s="158" t="n">
        <f aca="false">'Ведомственная структура 2015'!M126</f>
        <v>8.4</v>
      </c>
      <c r="K143" s="158" t="n">
        <f aca="false">'Ведомственная структура 2015'!N126</f>
        <v>10</v>
      </c>
    </row>
    <row r="144" customFormat="false" ht="14.45" hidden="false" customHeight="true" outlineLevel="0" collapsed="false">
      <c r="A144" s="177" t="str">
        <f aca="false">'Ведомственная структура 2015'!A130</f>
        <v>Другие расходы органов местного самоуправления в рамках непрограммной части бюджета Новосильского района</v>
      </c>
      <c r="B144" s="64" t="str">
        <f aca="false">'Ведомственная структура 2015'!C130</f>
        <v>01</v>
      </c>
      <c r="C144" s="64" t="str">
        <f aca="false">'Ведомственная структура 2015'!D130</f>
        <v>13</v>
      </c>
      <c r="D144" s="64" t="str">
        <f aca="false">'Ведомственная структура 2015'!E130</f>
        <v>БП 0 00 19040</v>
      </c>
      <c r="E144" s="64" t="str">
        <f aca="false">'Ведомственная структура 2015'!F130</f>
        <v>000</v>
      </c>
      <c r="F144" s="157"/>
      <c r="G144" s="97" t="n">
        <f aca="false">G145+G149</f>
        <v>200</v>
      </c>
      <c r="H144" s="158"/>
      <c r="I144" s="159"/>
      <c r="J144" s="97" t="n">
        <f aca="false">J145+J149</f>
        <v>-100</v>
      </c>
      <c r="K144" s="97" t="n">
        <f aca="false">K145+K149</f>
        <v>100</v>
      </c>
    </row>
    <row r="145" customFormat="false" ht="14.45" hidden="false" customHeight="true" outlineLevel="0" collapsed="false">
      <c r="A145" s="177" t="str">
        <f aca="false">'Ведомственная структура 2015'!A131</f>
        <v>Закупка товаров, работ и услуг для государственных (муниципальных) нужд</v>
      </c>
      <c r="B145" s="64" t="str">
        <f aca="false">'Ведомственная структура 2015'!C131</f>
        <v>01</v>
      </c>
      <c r="C145" s="64" t="str">
        <f aca="false">'Ведомственная структура 2015'!D131</f>
        <v>13</v>
      </c>
      <c r="D145" s="64" t="str">
        <f aca="false">'Ведомственная структура 2015'!E131</f>
        <v>БП 0 00 19040</v>
      </c>
      <c r="E145" s="64" t="str">
        <f aca="false">'Ведомственная структура 2015'!F131</f>
        <v>200</v>
      </c>
      <c r="F145" s="157"/>
      <c r="G145" s="97" t="n">
        <f aca="false">G146</f>
        <v>70</v>
      </c>
      <c r="H145" s="158"/>
      <c r="I145" s="159"/>
      <c r="J145" s="97" t="n">
        <f aca="false">J146</f>
        <v>-40</v>
      </c>
      <c r="K145" s="97" t="n">
        <f aca="false">K146</f>
        <v>30</v>
      </c>
    </row>
    <row r="146" customFormat="false" ht="14.45" hidden="false" customHeight="true" outlineLevel="0" collapsed="false">
      <c r="A146" s="177" t="str">
        <f aca="false">'Ведомственная структура 2015'!A132</f>
        <v>Иные закупки товаров, работ и услуг для обеспечения государственных (муниципальных) нужд</v>
      </c>
      <c r="B146" s="64" t="str">
        <f aca="false">'Ведомственная структура 2015'!C132</f>
        <v>01</v>
      </c>
      <c r="C146" s="64" t="str">
        <f aca="false">'Ведомственная структура 2015'!D132</f>
        <v>13</v>
      </c>
      <c r="D146" s="64" t="str">
        <f aca="false">'Ведомственная структура 2015'!E132</f>
        <v>БП 0 00 19040</v>
      </c>
      <c r="E146" s="64" t="str">
        <f aca="false">'Ведомственная структура 2015'!F132</f>
        <v>240</v>
      </c>
      <c r="F146" s="157"/>
      <c r="G146" s="97" t="n">
        <f aca="false">G148+G147</f>
        <v>70</v>
      </c>
      <c r="H146" s="158"/>
      <c r="I146" s="159"/>
      <c r="J146" s="97" t="n">
        <f aca="false">J148+J147</f>
        <v>-40</v>
      </c>
      <c r="K146" s="97" t="n">
        <f aca="false">K148+K147</f>
        <v>30</v>
      </c>
    </row>
    <row r="147" customFormat="false" ht="14.45" hidden="true" customHeight="true" outlineLevel="0" collapsed="false">
      <c r="A147" s="177" t="str">
        <f aca="false">'Ведомственная структура 2015'!A133</f>
        <v>Закупка товаров, работ,услуг в сфере информационно-коммуникационных технологий</v>
      </c>
      <c r="B147" s="64" t="str">
        <f aca="false">'Ведомственная структура 2015'!C133</f>
        <v>01</v>
      </c>
      <c r="C147" s="64" t="str">
        <f aca="false">'Ведомственная структура 2015'!D133</f>
        <v>13</v>
      </c>
      <c r="D147" s="64" t="str">
        <f aca="false">'Ведомственная структура 2015'!E133</f>
        <v>БП0 19 10</v>
      </c>
      <c r="E147" s="64" t="str">
        <f aca="false">'Ведомственная структура 2015'!F133</f>
        <v>242</v>
      </c>
      <c r="F147" s="157" t="str">
        <f aca="false">'Ведомственная структура 2015'!G133</f>
        <v>3</v>
      </c>
      <c r="G147" s="94" t="n">
        <f aca="false">'Ведомственная структура 2015'!J133</f>
        <v>0</v>
      </c>
      <c r="H147" s="158"/>
      <c r="I147" s="159"/>
      <c r="J147" s="94" t="n">
        <f aca="false">'Ведомственная структура 2015'!M133</f>
        <v>0</v>
      </c>
      <c r="K147" s="94" t="n">
        <f aca="false">'Ведомственная структура 2015'!N133</f>
        <v>0</v>
      </c>
    </row>
    <row r="148" customFormat="false" ht="14.45" hidden="false" customHeight="true" outlineLevel="0" collapsed="false">
      <c r="A148" s="177" t="str">
        <f aca="false">'Ведомственная структура 2015'!A134</f>
        <v>Прочая закупка товаров, работ и услуг для обеспечения государственных (муниципальных) нужд</v>
      </c>
      <c r="B148" s="64" t="str">
        <f aca="false">'Ведомственная структура 2015'!C134</f>
        <v>01</v>
      </c>
      <c r="C148" s="64" t="str">
        <f aca="false">'Ведомственная структура 2015'!D134</f>
        <v>13</v>
      </c>
      <c r="D148" s="64" t="str">
        <f aca="false">'Ведомственная структура 2015'!E134</f>
        <v>БП 0 00 19040</v>
      </c>
      <c r="E148" s="64" t="str">
        <f aca="false">'Ведомственная структура 2015'!F134</f>
        <v>244</v>
      </c>
      <c r="F148" s="157" t="n">
        <v>3</v>
      </c>
      <c r="G148" s="158" t="n">
        <f aca="false">'Ведомственная структура 2015'!J134</f>
        <v>70</v>
      </c>
      <c r="H148" s="158"/>
      <c r="I148" s="159"/>
      <c r="J148" s="158" t="n">
        <f aca="false">'Ведомственная структура 2015'!M134</f>
        <v>-40</v>
      </c>
      <c r="K148" s="158" t="n">
        <f aca="false">'Ведомственная структура 2015'!N134</f>
        <v>30</v>
      </c>
    </row>
    <row r="149" customFormat="false" ht="14.45" hidden="false" customHeight="true" outlineLevel="0" collapsed="false">
      <c r="A149" s="177" t="str">
        <f aca="false">'Ведомственная структура 2015'!A135</f>
        <v>Иные бюджетные ассигнования</v>
      </c>
      <c r="B149" s="64" t="str">
        <f aca="false">'Ведомственная структура 2015'!C135</f>
        <v>01</v>
      </c>
      <c r="C149" s="64" t="str">
        <f aca="false">'Ведомственная структура 2015'!D135</f>
        <v>13</v>
      </c>
      <c r="D149" s="64" t="str">
        <f aca="false">'Ведомственная структура 2015'!E135</f>
        <v>БП 0 00 19040</v>
      </c>
      <c r="E149" s="64" t="str">
        <f aca="false">'Ведомственная структура 2015'!F135</f>
        <v>800</v>
      </c>
      <c r="F149" s="157"/>
      <c r="G149" s="97" t="n">
        <f aca="false">G151</f>
        <v>130</v>
      </c>
      <c r="H149" s="158"/>
      <c r="I149" s="159"/>
      <c r="J149" s="97" t="n">
        <f aca="false">J151</f>
        <v>-60</v>
      </c>
      <c r="K149" s="97" t="n">
        <f aca="false">K151</f>
        <v>70</v>
      </c>
    </row>
    <row r="150" customFormat="false" ht="14.25" hidden="true" customHeight="true" outlineLevel="0" collapsed="false">
      <c r="A150" s="177"/>
      <c r="B150" s="64"/>
      <c r="C150" s="64"/>
      <c r="D150" s="64"/>
      <c r="E150" s="64"/>
      <c r="F150" s="157"/>
      <c r="G150" s="158"/>
      <c r="H150" s="158"/>
      <c r="I150" s="159"/>
      <c r="J150" s="158"/>
      <c r="K150" s="158"/>
    </row>
    <row r="151" customFormat="false" ht="14.45" hidden="false" customHeight="true" outlineLevel="0" collapsed="false">
      <c r="A151" s="177" t="str">
        <f aca="false">'Ведомственная структура 2015'!A136</f>
        <v>Резервные средства</v>
      </c>
      <c r="B151" s="64" t="str">
        <f aca="false">'Ведомственная структура 2015'!C136</f>
        <v>01</v>
      </c>
      <c r="C151" s="64" t="str">
        <f aca="false">'Ведомственная структура 2015'!D136</f>
        <v>13</v>
      </c>
      <c r="D151" s="64" t="str">
        <f aca="false">'Ведомственная структура 2015'!E136</f>
        <v>БП 0 00 19040</v>
      </c>
      <c r="E151" s="64" t="str">
        <f aca="false">'Ведомственная структура 2015'!F136</f>
        <v>870</v>
      </c>
      <c r="F151" s="157" t="n">
        <v>3</v>
      </c>
      <c r="G151" s="158" t="n">
        <f aca="false">'Ведомственная структура 2015'!J136</f>
        <v>130</v>
      </c>
      <c r="H151" s="158"/>
      <c r="I151" s="159"/>
      <c r="J151" s="158" t="n">
        <f aca="false">'Ведомственная структура 2015'!M136</f>
        <v>-60</v>
      </c>
      <c r="K151" s="158" t="n">
        <f aca="false">'Ведомственная структура 2015'!N136</f>
        <v>70</v>
      </c>
    </row>
    <row r="152" customFormat="false" ht="33.75" hidden="true" customHeight="true" outlineLevel="0" collapsed="false">
      <c r="A152" s="177" t="str">
        <f aca="false">'Ведомственная структура 2015'!A137</f>
        <v>Мероприятия по временному социально-бытовому обустройству лиц, вынужденно покинувших территорию Украины в рамках непрограммной части бюджета</v>
      </c>
      <c r="B152" s="64" t="str">
        <f aca="false">'Ведомственная структура 2015'!C137</f>
        <v>01</v>
      </c>
      <c r="C152" s="64" t="str">
        <f aca="false">'Ведомственная структура 2015'!D137</f>
        <v>13</v>
      </c>
      <c r="D152" s="64" t="n">
        <f aca="false">'Ведомственная структура 2015'!E137</f>
        <v>0</v>
      </c>
      <c r="E152" s="64" t="str">
        <f aca="false">'Ведомственная структура 2015'!F137</f>
        <v>000</v>
      </c>
      <c r="F152" s="64" t="n">
        <f aca="false">'Ведомственная структура 2015'!G137</f>
        <v>0</v>
      </c>
      <c r="G152" s="158"/>
      <c r="H152" s="158"/>
      <c r="I152" s="159"/>
      <c r="J152" s="158"/>
      <c r="K152" s="97" t="n">
        <f aca="false">K153</f>
        <v>0</v>
      </c>
    </row>
    <row r="153" customFormat="false" ht="34.5" hidden="true" customHeight="true" outlineLevel="0" collapsed="false">
      <c r="A153" s="177" t="str">
        <f aca="false">'Ведомственная структура 2015'!A138</f>
        <v>Иные закупки товаров, работ и услуг для обеспечения государственных (муниципальных) нужд</v>
      </c>
      <c r="B153" s="64" t="str">
        <f aca="false">'Ведомственная структура 2015'!C138</f>
        <v>01</v>
      </c>
      <c r="C153" s="64" t="str">
        <f aca="false">'Ведомственная структура 2015'!D138</f>
        <v>13</v>
      </c>
      <c r="D153" s="64" t="n">
        <f aca="false">'Ведомственная структура 2015'!E138</f>
        <v>0</v>
      </c>
      <c r="E153" s="64" t="str">
        <f aca="false">'Ведомственная структура 2015'!F138</f>
        <v>240</v>
      </c>
      <c r="F153" s="64" t="n">
        <f aca="false">'Ведомственная структура 2015'!G138</f>
        <v>0</v>
      </c>
      <c r="G153" s="158"/>
      <c r="H153" s="158"/>
      <c r="I153" s="159"/>
      <c r="J153" s="158"/>
      <c r="K153" s="97" t="n">
        <f aca="false">K154</f>
        <v>0</v>
      </c>
    </row>
    <row r="154" customFormat="false" ht="19.5" hidden="true" customHeight="true" outlineLevel="0" collapsed="false">
      <c r="A154" s="177" t="str">
        <f aca="false">'Ведомственная структура 2015'!A139</f>
        <v>Прочая закупка товаров, работ и услуг для обеспечения государственных (муниципальных) нужд</v>
      </c>
      <c r="B154" s="64" t="str">
        <f aca="false">'Ведомственная структура 2015'!C139</f>
        <v>01</v>
      </c>
      <c r="C154" s="64" t="str">
        <f aca="false">'Ведомственная структура 2015'!D139</f>
        <v>13</v>
      </c>
      <c r="D154" s="64" t="n">
        <f aca="false">'Ведомственная структура 2015'!E139</f>
        <v>0</v>
      </c>
      <c r="E154" s="64" t="str">
        <f aca="false">'Ведомственная структура 2015'!F139</f>
        <v>244</v>
      </c>
      <c r="F154" s="64" t="str">
        <f aca="false">'Ведомственная структура 2015'!G139</f>
        <v>2</v>
      </c>
      <c r="G154" s="158"/>
      <c r="H154" s="158"/>
      <c r="I154" s="159"/>
      <c r="J154" s="158"/>
      <c r="K154" s="158" t="n">
        <f aca="false">'Ведомственная структура 2015'!N139</f>
        <v>0</v>
      </c>
    </row>
    <row r="155" customFormat="false" ht="19.5" hidden="false" customHeight="true" outlineLevel="0" collapsed="false">
      <c r="A155" s="177" t="str">
        <f aca="false">'Ведомственная структура 2015'!A140</f>
        <v>Реализация муниципальных функций Новосильского района в сфере муниципального управления в рамках непрограммной части бюджета Новосильского района</v>
      </c>
      <c r="B155" s="64" t="str">
        <f aca="false">'Ведомственная структура 2015'!C140</f>
        <v>01</v>
      </c>
      <c r="C155" s="64" t="str">
        <f aca="false">'Ведомственная структура 2015'!D140</f>
        <v>13</v>
      </c>
      <c r="D155" s="64" t="str">
        <f aca="false">'Ведомственная структура 2015'!E140</f>
        <v>БП 0 00 19060</v>
      </c>
      <c r="E155" s="64" t="str">
        <f aca="false">'Ведомственная структура 2015'!F140</f>
        <v>000</v>
      </c>
      <c r="F155" s="64"/>
      <c r="G155" s="158"/>
      <c r="H155" s="158"/>
      <c r="I155" s="159"/>
      <c r="J155" s="158"/>
      <c r="K155" s="97" t="n">
        <f aca="false">K156</f>
        <v>82</v>
      </c>
    </row>
    <row r="156" customFormat="false" ht="19.5" hidden="false" customHeight="true" outlineLevel="0" collapsed="false">
      <c r="A156" s="177" t="str">
        <f aca="false">'Ведомственная структура 2015'!A141</f>
        <v>Закупка товаров, работ и услуг для государственных (муниципальных) нужд</v>
      </c>
      <c r="B156" s="64" t="str">
        <f aca="false">'Ведомственная структура 2015'!C141</f>
        <v>01</v>
      </c>
      <c r="C156" s="64" t="str">
        <f aca="false">'Ведомственная структура 2015'!D141</f>
        <v>13</v>
      </c>
      <c r="D156" s="64" t="str">
        <f aca="false">'Ведомственная структура 2015'!E141</f>
        <v>БП 0 00 19060</v>
      </c>
      <c r="E156" s="64" t="str">
        <f aca="false">'Ведомственная структура 2015'!F141</f>
        <v>200</v>
      </c>
      <c r="F156" s="64"/>
      <c r="G156" s="158"/>
      <c r="H156" s="158"/>
      <c r="I156" s="159"/>
      <c r="J156" s="158"/>
      <c r="K156" s="97" t="n">
        <f aca="false">K157</f>
        <v>82</v>
      </c>
    </row>
    <row r="157" customFormat="false" ht="23.25" hidden="false" customHeight="true" outlineLevel="0" collapsed="false">
      <c r="A157" s="177" t="str">
        <f aca="false">'Ведомственная структура 2015'!A142</f>
        <v>Иные закупки товаров, работ и услуг для обеспечения государственных (муниципальных) нужд</v>
      </c>
      <c r="B157" s="64" t="str">
        <f aca="false">'Ведомственная структура 2015'!C142</f>
        <v>01</v>
      </c>
      <c r="C157" s="64" t="str">
        <f aca="false">'Ведомственная структура 2015'!D142</f>
        <v>13</v>
      </c>
      <c r="D157" s="64" t="str">
        <f aca="false">'Ведомственная структура 2015'!E142</f>
        <v>БП 0 00 19060</v>
      </c>
      <c r="E157" s="64" t="str">
        <f aca="false">'Ведомственная структура 2015'!F142</f>
        <v>240</v>
      </c>
      <c r="F157" s="64"/>
      <c r="G157" s="158"/>
      <c r="H157" s="158"/>
      <c r="I157" s="159"/>
      <c r="J157" s="158"/>
      <c r="K157" s="97" t="n">
        <f aca="false">K158</f>
        <v>82</v>
      </c>
    </row>
    <row r="158" customFormat="false" ht="36" hidden="false" customHeight="true" outlineLevel="0" collapsed="false">
      <c r="A158" s="177" t="str">
        <f aca="false">'Ведомственная структура 2015'!A143</f>
        <v>Прочая закупка товаров, работ и услуг для обеспечения государственных (муниципальных) нужд</v>
      </c>
      <c r="B158" s="64" t="str">
        <f aca="false">'Ведомственная структура 2015'!C143</f>
        <v>01</v>
      </c>
      <c r="C158" s="64" t="str">
        <f aca="false">'Ведомственная структура 2015'!D143</f>
        <v>13</v>
      </c>
      <c r="D158" s="64" t="str">
        <f aca="false">'Ведомственная структура 2015'!E143</f>
        <v>БП 0 00 19060</v>
      </c>
      <c r="E158" s="64" t="str">
        <f aca="false">'Ведомственная структура 2015'!F143</f>
        <v>244</v>
      </c>
      <c r="F158" s="64" t="str">
        <f aca="false">'Ведомственная структура 2015'!G143</f>
        <v>1</v>
      </c>
      <c r="G158" s="158"/>
      <c r="H158" s="158"/>
      <c r="I158" s="159"/>
      <c r="J158" s="158"/>
      <c r="K158" s="158" t="n">
        <f aca="false">'Ведомственная структура 2015'!N143</f>
        <v>82</v>
      </c>
    </row>
    <row r="159" customFormat="false" ht="31.5" hidden="true" customHeight="true" outlineLevel="0" collapsed="false">
      <c r="A159" s="177" t="str">
        <f aca="false">'Ведомственная структура 2015'!A144</f>
        <v>Формирование и увеличение уставных фондов муниципальных унитарных предприятий в рамках непрограммной части бюджета Новосильского района</v>
      </c>
      <c r="B159" s="64" t="str">
        <f aca="false">'Ведомственная структура 2015'!C144</f>
        <v>01</v>
      </c>
      <c r="C159" s="64" t="str">
        <f aca="false">'Ведомственная структура 2015'!D144</f>
        <v>13</v>
      </c>
      <c r="D159" s="64" t="str">
        <f aca="false">'Ведомственная структура 2015'!E144</f>
        <v>БП 0 00 19070</v>
      </c>
      <c r="E159" s="64" t="str">
        <f aca="false">'Ведомственная структура 2015'!F144</f>
        <v>000</v>
      </c>
      <c r="F159" s="64"/>
      <c r="G159" s="158"/>
      <c r="H159" s="158"/>
      <c r="I159" s="159"/>
      <c r="J159" s="158"/>
      <c r="K159" s="97" t="n">
        <f aca="false">K160</f>
        <v>0</v>
      </c>
    </row>
    <row r="160" customFormat="false" ht="17.25" hidden="true" customHeight="true" outlineLevel="0" collapsed="false">
      <c r="A160" s="177" t="str">
        <f aca="false">'Ведомственная структура 2015'!A145</f>
        <v>Иные бюджетные ассигнования</v>
      </c>
      <c r="B160" s="64" t="str">
        <f aca="false">'Ведомственная структура 2015'!C145</f>
        <v>01</v>
      </c>
      <c r="C160" s="64" t="str">
        <f aca="false">'Ведомственная структура 2015'!D145</f>
        <v>13</v>
      </c>
      <c r="D160" s="64" t="str">
        <f aca="false">'Ведомственная структура 2015'!E145</f>
        <v>БП 0 00 19070</v>
      </c>
      <c r="E160" s="64" t="str">
        <f aca="false">'Ведомственная структура 2015'!F145</f>
        <v>800</v>
      </c>
      <c r="F160" s="64"/>
      <c r="G160" s="158"/>
      <c r="H160" s="158"/>
      <c r="I160" s="159"/>
      <c r="J160" s="158"/>
      <c r="K160" s="97" t="n">
        <f aca="false">K161</f>
        <v>0</v>
      </c>
    </row>
    <row r="161" customFormat="false" ht="33" hidden="true" customHeight="true" outlineLevel="0" collapsed="false">
      <c r="A161" s="177" t="str">
        <f aca="false">'Ведомственная структура 2015'!A146</f>
        <v>Субсидии юридическим лицам (кроме некоммерческих организаций), индивидуальным предпринимателям, физическим лицам</v>
      </c>
      <c r="B161" s="64" t="str">
        <f aca="false">'Ведомственная структура 2015'!C146</f>
        <v>01</v>
      </c>
      <c r="C161" s="64" t="str">
        <f aca="false">'Ведомственная структура 2015'!D146</f>
        <v>13</v>
      </c>
      <c r="D161" s="64" t="str">
        <f aca="false">'Ведомственная структура 2015'!E146</f>
        <v>БП 0 00 19070</v>
      </c>
      <c r="E161" s="64" t="str">
        <f aca="false">'Ведомственная структура 2015'!F146</f>
        <v>810</v>
      </c>
      <c r="F161" s="64" t="str">
        <f aca="false">'Ведомственная структура 2015'!G146</f>
        <v>1</v>
      </c>
      <c r="G161" s="158"/>
      <c r="H161" s="158"/>
      <c r="I161" s="159"/>
      <c r="J161" s="158"/>
      <c r="K161" s="158" t="n">
        <f aca="false">'Ведомственная структура 2015'!N146</f>
        <v>0</v>
      </c>
    </row>
    <row r="162" customFormat="false" ht="19.5" hidden="true" customHeight="true" outlineLevel="0" collapsed="false">
      <c r="A162" s="177"/>
      <c r="B162" s="64"/>
      <c r="C162" s="64"/>
      <c r="D162" s="64"/>
      <c r="E162" s="64"/>
      <c r="F162" s="64"/>
      <c r="G162" s="158"/>
      <c r="H162" s="158"/>
      <c r="I162" s="159"/>
      <c r="J162" s="158"/>
      <c r="K162" s="158"/>
    </row>
    <row r="163" customFormat="false" ht="14.45" hidden="false" customHeight="true" outlineLevel="0" collapsed="false">
      <c r="A163" s="173" t="str">
        <f aca="false">'Ведомственная структура 2015'!A147</f>
        <v>Целевые программы муниципальных образований</v>
      </c>
      <c r="B163" s="165" t="str">
        <f aca="false">'Ведомственная структура 2015'!C147</f>
        <v>01</v>
      </c>
      <c r="C163" s="165" t="str">
        <f aca="false">'Ведомственная структура 2015'!D147</f>
        <v>13</v>
      </c>
      <c r="D163" s="165" t="str">
        <f aca="false">'Ведомственная структура 2015'!E147</f>
        <v>П0 0 00 00000</v>
      </c>
      <c r="E163" s="165" t="str">
        <f aca="false">'Ведомственная структура 2015'!F147</f>
        <v>000</v>
      </c>
      <c r="F163" s="178"/>
      <c r="G163" s="166" t="n">
        <f aca="false">G164+G169+G173+G178+G183</f>
        <v>397.5</v>
      </c>
      <c r="H163" s="158"/>
      <c r="I163" s="159"/>
      <c r="J163" s="166" t="n">
        <f aca="false">J164+J169+J173+J178+J183</f>
        <v>191.8</v>
      </c>
      <c r="K163" s="166" t="n">
        <f aca="false">K164+K178+K183+K173+K188</f>
        <v>649.3</v>
      </c>
    </row>
    <row r="164" customFormat="false" ht="34.5" hidden="false" customHeight="true" outlineLevel="0" collapsed="false">
      <c r="A164" s="179" t="str">
        <f aca="false">'Ведомственная структура 2015'!A148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64" s="64" t="str">
        <f aca="false">'Ведомственная структура 2015'!C148</f>
        <v>01</v>
      </c>
      <c r="C164" s="64" t="str">
        <f aca="false">'Ведомственная структура 2015'!D148</f>
        <v>13</v>
      </c>
      <c r="D164" s="64" t="str">
        <f aca="false">'Ведомственная структура 2015'!E148</f>
        <v>П1 0 00 19011</v>
      </c>
      <c r="E164" s="64" t="str">
        <f aca="false">'Ведомственная структура 2015'!F148</f>
        <v>000</v>
      </c>
      <c r="F164" s="64"/>
      <c r="G164" s="97" t="n">
        <f aca="false">G165</f>
        <v>208</v>
      </c>
      <c r="H164" s="158"/>
      <c r="I164" s="159"/>
      <c r="J164" s="97" t="n">
        <f aca="false">J165</f>
        <v>250.8</v>
      </c>
      <c r="K164" s="97" t="n">
        <f aca="false">K165</f>
        <v>458.8</v>
      </c>
    </row>
    <row r="165" customFormat="false" ht="16.5" hidden="false" customHeight="true" outlineLevel="0" collapsed="false">
      <c r="A165" s="179" t="str">
        <f aca="false">'Ведомственная структура 2015'!A150</f>
        <v>Закупка товаров, работ и услуг для государственных (муниципальных) нужд</v>
      </c>
      <c r="B165" s="64" t="str">
        <f aca="false">'Ведомственная структура 2015'!C150</f>
        <v>01</v>
      </c>
      <c r="C165" s="64" t="str">
        <f aca="false">'Ведомственная структура 2015'!D150</f>
        <v>13</v>
      </c>
      <c r="D165" s="64" t="str">
        <f aca="false">'Ведомственная структура 2015'!E150</f>
        <v>П1 0 00 19011</v>
      </c>
      <c r="E165" s="64" t="str">
        <f aca="false">'Ведомственная структура 2015'!F150</f>
        <v>200</v>
      </c>
      <c r="F165" s="64"/>
      <c r="G165" s="97" t="n">
        <f aca="false">G166</f>
        <v>208</v>
      </c>
      <c r="H165" s="158"/>
      <c r="I165" s="159"/>
      <c r="J165" s="97" t="n">
        <f aca="false">J166</f>
        <v>250.8</v>
      </c>
      <c r="K165" s="97" t="n">
        <f aca="false">K166</f>
        <v>458.8</v>
      </c>
    </row>
    <row r="166" customFormat="false" ht="17.25" hidden="false" customHeight="true" outlineLevel="0" collapsed="false">
      <c r="A166" s="179" t="str">
        <f aca="false">'Ведомственная структура 2015'!A151</f>
        <v>Иные закупки товаров, работ и услуг для обеспечения государственных (муниципальных) нужд</v>
      </c>
      <c r="B166" s="64" t="str">
        <f aca="false">'Ведомственная структура 2015'!C151</f>
        <v>01</v>
      </c>
      <c r="C166" s="64" t="str">
        <f aca="false">'Ведомственная структура 2015'!D151</f>
        <v>13</v>
      </c>
      <c r="D166" s="64" t="str">
        <f aca="false">'Ведомственная структура 2015'!E151</f>
        <v>П1 0 00 19011</v>
      </c>
      <c r="E166" s="64" t="str">
        <f aca="false">'Ведомственная структура 2015'!F151</f>
        <v>240</v>
      </c>
      <c r="F166" s="64"/>
      <c r="G166" s="97" t="n">
        <f aca="false">G167+G168</f>
        <v>208</v>
      </c>
      <c r="H166" s="158"/>
      <c r="I166" s="159"/>
      <c r="J166" s="97" t="n">
        <f aca="false">J167+J168</f>
        <v>250.8</v>
      </c>
      <c r="K166" s="97" t="n">
        <f aca="false">K167+K168</f>
        <v>458.8</v>
      </c>
    </row>
    <row r="167" customFormat="false" ht="16.5" hidden="false" customHeight="true" outlineLevel="0" collapsed="false">
      <c r="A167" s="156" t="str">
        <f aca="false">'Ведомственная структура 2015'!A152</f>
        <v>Закупка товаров, работ,услуг в сфере информационно-коммуникационных технологий</v>
      </c>
      <c r="B167" s="64" t="str">
        <f aca="false">'Ведомственная структура 2015'!C152</f>
        <v>01</v>
      </c>
      <c r="C167" s="64" t="str">
        <f aca="false">'Ведомственная структура 2015'!D152</f>
        <v>13</v>
      </c>
      <c r="D167" s="64" t="str">
        <f aca="false">'Ведомственная структура 2015'!E152</f>
        <v>П1 0 00 19011</v>
      </c>
      <c r="E167" s="64" t="str">
        <f aca="false">'Ведомственная структура 2015'!F152</f>
        <v>242</v>
      </c>
      <c r="F167" s="64" t="str">
        <f aca="false">'Ведомственная структура 2015'!G152</f>
        <v>1</v>
      </c>
      <c r="G167" s="158" t="n">
        <f aca="false">'Ведомственная структура 2015'!J152+'Ведомственная структура 2015'!J835</f>
        <v>163</v>
      </c>
      <c r="H167" s="158"/>
      <c r="I167" s="159"/>
      <c r="J167" s="158" t="n">
        <f aca="false">'Ведомственная структура 2015'!M152+'Ведомственная структура 2015'!M835</f>
        <v>75.8</v>
      </c>
      <c r="K167" s="158" t="n">
        <f aca="false">'Ведомственная структура 2015'!N152+'Ведомственная структура 2015'!N835</f>
        <v>238.8</v>
      </c>
    </row>
    <row r="168" customFormat="false" ht="33" hidden="false" customHeight="true" outlineLevel="0" collapsed="false">
      <c r="A168" s="156" t="str">
        <f aca="false">'Ведомственная структура 2015'!A153</f>
        <v>Прочая закупка товаров, работ и услуг для обеспечения государственных (муниципальных) нужд</v>
      </c>
      <c r="B168" s="64" t="str">
        <f aca="false">'Ведомственная структура 2015'!C153</f>
        <v>01</v>
      </c>
      <c r="C168" s="64" t="str">
        <f aca="false">'Ведомственная структура 2015'!D153</f>
        <v>13</v>
      </c>
      <c r="D168" s="64" t="str">
        <f aca="false">'Ведомственная структура 2015'!E153</f>
        <v>П1 0 00 19011</v>
      </c>
      <c r="E168" s="64" t="str">
        <f aca="false">'Ведомственная структура 2015'!F153</f>
        <v>244</v>
      </c>
      <c r="F168" s="64" t="str">
        <f aca="false">'Ведомственная структура 2015'!G153</f>
        <v>1</v>
      </c>
      <c r="G168" s="158" t="n">
        <f aca="false">'Ведомственная структура 2015'!J153</f>
        <v>45</v>
      </c>
      <c r="H168" s="158"/>
      <c r="I168" s="159"/>
      <c r="J168" s="158" t="n">
        <f aca="false">'Ведомственная структура 2015'!M153</f>
        <v>175</v>
      </c>
      <c r="K168" s="158" t="n">
        <f aca="false">'Ведомственная структура 2015'!N153</f>
        <v>220</v>
      </c>
    </row>
    <row r="169" customFormat="false" ht="33.75" hidden="true" customHeight="true" outlineLevel="0" collapsed="false">
      <c r="A169" s="156" t="n">
        <f aca="false">'Ведомственная структура 2015'!A155</f>
        <v>0</v>
      </c>
      <c r="B169" s="64" t="n">
        <f aca="false">'Ведомственная структура 2015'!C155</f>
        <v>0</v>
      </c>
      <c r="C169" s="64" t="n">
        <f aca="false">'Ведомственная структура 2015'!D155</f>
        <v>0</v>
      </c>
      <c r="D169" s="64" t="n">
        <f aca="false">'Ведомственная структура 2015'!E155</f>
        <v>0</v>
      </c>
      <c r="E169" s="64" t="n">
        <f aca="false">'Ведомственная структура 2015'!F155</f>
        <v>0</v>
      </c>
      <c r="F169" s="64"/>
      <c r="G169" s="97" t="n">
        <f aca="false">G170</f>
        <v>0</v>
      </c>
      <c r="H169" s="158"/>
      <c r="I169" s="159"/>
      <c r="J169" s="97" t="n">
        <f aca="false">J170</f>
        <v>0</v>
      </c>
      <c r="K169" s="97" t="n">
        <f aca="false">K170</f>
        <v>0</v>
      </c>
    </row>
    <row r="170" customFormat="false" ht="14.45" hidden="true" customHeight="true" outlineLevel="0" collapsed="false">
      <c r="A170" s="156" t="n">
        <f aca="false">'Ведомственная структура 2015'!A156</f>
        <v>0</v>
      </c>
      <c r="B170" s="64" t="n">
        <f aca="false">'Ведомственная структура 2015'!C156</f>
        <v>0</v>
      </c>
      <c r="C170" s="64" t="n">
        <f aca="false">'Ведомственная структура 2015'!D156</f>
        <v>0</v>
      </c>
      <c r="D170" s="64" t="n">
        <f aca="false">'Ведомственная структура 2015'!E156</f>
        <v>0</v>
      </c>
      <c r="E170" s="64" t="n">
        <f aca="false">'Ведомственная структура 2015'!F156</f>
        <v>0</v>
      </c>
      <c r="F170" s="64"/>
      <c r="G170" s="97" t="n">
        <f aca="false">G171</f>
        <v>0</v>
      </c>
      <c r="H170" s="158"/>
      <c r="I170" s="159"/>
      <c r="J170" s="97" t="n">
        <f aca="false">J171</f>
        <v>0</v>
      </c>
      <c r="K170" s="97" t="n">
        <f aca="false">K171</f>
        <v>0</v>
      </c>
    </row>
    <row r="171" customFormat="false" ht="14.45" hidden="true" customHeight="true" outlineLevel="0" collapsed="false">
      <c r="A171" s="156" t="n">
        <f aca="false">'Ведомственная структура 2015'!A157</f>
        <v>0</v>
      </c>
      <c r="B171" s="64" t="n">
        <f aca="false">'Ведомственная структура 2015'!C157</f>
        <v>0</v>
      </c>
      <c r="C171" s="64" t="n">
        <f aca="false">'Ведомственная структура 2015'!D157</f>
        <v>0</v>
      </c>
      <c r="D171" s="64" t="n">
        <f aca="false">'Ведомственная структура 2015'!E157</f>
        <v>0</v>
      </c>
      <c r="E171" s="64" t="n">
        <f aca="false">'Ведомственная структура 2015'!F157</f>
        <v>0</v>
      </c>
      <c r="F171" s="64"/>
      <c r="G171" s="97" t="n">
        <f aca="false">G172</f>
        <v>0</v>
      </c>
      <c r="H171" s="158"/>
      <c r="I171" s="159"/>
      <c r="J171" s="97" t="n">
        <f aca="false">J172</f>
        <v>0</v>
      </c>
      <c r="K171" s="97" t="n">
        <f aca="false">K172</f>
        <v>0</v>
      </c>
    </row>
    <row r="172" customFormat="false" ht="14.45" hidden="true" customHeight="true" outlineLevel="0" collapsed="false">
      <c r="A172" s="156" t="n">
        <f aca="false">'Ведомственная структура 2015'!A158</f>
        <v>0</v>
      </c>
      <c r="B172" s="64" t="n">
        <f aca="false">'Ведомственная структура 2015'!C158</f>
        <v>0</v>
      </c>
      <c r="C172" s="64" t="n">
        <f aca="false">'Ведомственная структура 2015'!D158</f>
        <v>0</v>
      </c>
      <c r="D172" s="64" t="n">
        <f aca="false">'Ведомственная структура 2015'!E158</f>
        <v>0</v>
      </c>
      <c r="E172" s="64" t="n">
        <f aca="false">'Ведомственная структура 2015'!F158</f>
        <v>0</v>
      </c>
      <c r="F172" s="64" t="str">
        <f aca="false">'Ведомственная структура 2015'!G168</f>
        <v>1</v>
      </c>
      <c r="G172" s="158" t="n">
        <f aca="false">'Ведомственная структура 2015'!J158</f>
        <v>0</v>
      </c>
      <c r="H172" s="158"/>
      <c r="I172" s="159"/>
      <c r="J172" s="158" t="n">
        <f aca="false">'Ведомственная структура 2015'!M158</f>
        <v>0</v>
      </c>
      <c r="K172" s="158" t="n">
        <f aca="false">'Ведомственная структура 2015'!N158</f>
        <v>0</v>
      </c>
    </row>
    <row r="173" customFormat="false" ht="37.5" hidden="false" customHeight="true" outlineLevel="0" collapsed="false">
      <c r="A173" s="156" t="str">
        <f aca="false">'Ведомственная структура 2015'!A159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73" s="64" t="str">
        <f aca="false">'Ведомственная структура 2015'!C159</f>
        <v>01</v>
      </c>
      <c r="C173" s="64" t="str">
        <f aca="false">'Ведомственная структура 2015'!D159</f>
        <v>13</v>
      </c>
      <c r="D173" s="64" t="str">
        <f aca="false">'Ведомственная структура 2015'!E159</f>
        <v>П3 0 00 19003</v>
      </c>
      <c r="E173" s="64" t="str">
        <f aca="false">'Ведомственная структура 2015'!F159</f>
        <v>000</v>
      </c>
      <c r="F173" s="64"/>
      <c r="G173" s="97" t="n">
        <f aca="false">G174</f>
        <v>0</v>
      </c>
      <c r="H173" s="158"/>
      <c r="I173" s="159"/>
      <c r="J173" s="97" t="n">
        <f aca="false">J174</f>
        <v>0</v>
      </c>
      <c r="K173" s="97" t="n">
        <f aca="false">K174</f>
        <v>10</v>
      </c>
    </row>
    <row r="174" customFormat="false" ht="36" hidden="false" customHeight="true" outlineLevel="0" collapsed="false">
      <c r="A174" s="156" t="str">
        <f aca="false">'Ведомственная структура 2015'!A160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74" s="64" t="str">
        <f aca="false">'Ведомственная структура 2015'!C160</f>
        <v>01</v>
      </c>
      <c r="C174" s="64" t="str">
        <f aca="false">'Ведомственная структура 2015'!D160</f>
        <v>13</v>
      </c>
      <c r="D174" s="64" t="str">
        <f aca="false">'Ведомственная структура 2015'!E160</f>
        <v>П3 0 00 19003</v>
      </c>
      <c r="E174" s="64" t="str">
        <f aca="false">'Ведомственная структура 2015'!F160</f>
        <v>000</v>
      </c>
      <c r="F174" s="64"/>
      <c r="G174" s="97" t="n">
        <f aca="false">G175</f>
        <v>0</v>
      </c>
      <c r="H174" s="158"/>
      <c r="I174" s="159"/>
      <c r="J174" s="97" t="n">
        <f aca="false">J175</f>
        <v>0</v>
      </c>
      <c r="K174" s="97" t="n">
        <f aca="false">K175</f>
        <v>10</v>
      </c>
    </row>
    <row r="175" customFormat="false" ht="18.75" hidden="false" customHeight="true" outlineLevel="0" collapsed="false">
      <c r="A175" s="156" t="str">
        <f aca="false">'Ведомственная структура 2015'!A161</f>
        <v>Закупка товаров, работ и услуг для государственных (муниципальных) нужд</v>
      </c>
      <c r="B175" s="64" t="str">
        <f aca="false">'Ведомственная структура 2015'!C161</f>
        <v>01</v>
      </c>
      <c r="C175" s="64" t="str">
        <f aca="false">'Ведомственная структура 2015'!D161</f>
        <v>13</v>
      </c>
      <c r="D175" s="64" t="str">
        <f aca="false">'Ведомственная структура 2015'!E161</f>
        <v>П3 0 00 19003</v>
      </c>
      <c r="E175" s="64" t="str">
        <f aca="false">'Ведомственная структура 2015'!F161</f>
        <v>200</v>
      </c>
      <c r="F175" s="64"/>
      <c r="G175" s="97" t="n">
        <f aca="false">G176</f>
        <v>0</v>
      </c>
      <c r="H175" s="158"/>
      <c r="I175" s="159"/>
      <c r="J175" s="97" t="n">
        <f aca="false">J176</f>
        <v>0</v>
      </c>
      <c r="K175" s="97" t="n">
        <f aca="false">K176</f>
        <v>10</v>
      </c>
    </row>
    <row r="176" customFormat="false" ht="15" hidden="false" customHeight="true" outlineLevel="0" collapsed="false">
      <c r="A176" s="156" t="str">
        <f aca="false">'Ведомственная структура 2015'!A162</f>
        <v>Иные закупки товаров, работ и услуг для обеспечения государственных (муниципальных) нужд</v>
      </c>
      <c r="B176" s="64" t="str">
        <f aca="false">'Ведомственная структура 2015'!C162</f>
        <v>01</v>
      </c>
      <c r="C176" s="64" t="str">
        <f aca="false">'Ведомственная структура 2015'!D162</f>
        <v>13</v>
      </c>
      <c r="D176" s="64" t="str">
        <f aca="false">'Ведомственная структура 2015'!E162</f>
        <v>П3 0 00 19003</v>
      </c>
      <c r="E176" s="64" t="str">
        <f aca="false">'Ведомственная структура 2015'!F162</f>
        <v>240</v>
      </c>
      <c r="F176" s="64"/>
      <c r="G176" s="97" t="n">
        <f aca="false">G177</f>
        <v>0</v>
      </c>
      <c r="H176" s="158"/>
      <c r="I176" s="159"/>
      <c r="J176" s="97" t="n">
        <f aca="false">J177</f>
        <v>0</v>
      </c>
      <c r="K176" s="97" t="n">
        <f aca="false">K177</f>
        <v>10</v>
      </c>
    </row>
    <row r="177" customFormat="false" ht="39.75" hidden="false" customHeight="true" outlineLevel="0" collapsed="false">
      <c r="A177" s="156" t="str">
        <f aca="false">'Ведомственная структура 2015'!A163</f>
        <v>Прочая закупка товаров, работ и услуг для обеспечения государственных (муниципальных) нужд</v>
      </c>
      <c r="B177" s="64" t="str">
        <f aca="false">'Ведомственная структура 2015'!C163</f>
        <v>01</v>
      </c>
      <c r="C177" s="64" t="str">
        <f aca="false">'Ведомственная структура 2015'!D163</f>
        <v>13</v>
      </c>
      <c r="D177" s="64" t="str">
        <f aca="false">'Ведомственная структура 2015'!E163</f>
        <v>П3 0 00 19003</v>
      </c>
      <c r="E177" s="64" t="str">
        <f aca="false">'Ведомственная структура 2015'!F163</f>
        <v>244</v>
      </c>
      <c r="F177" s="64" t="str">
        <f aca="false">'Ведомственная структура 2015'!G163</f>
        <v>1</v>
      </c>
      <c r="G177" s="158" t="n">
        <f aca="false">'Ведомственная структура 2015'!J163</f>
        <v>0</v>
      </c>
      <c r="H177" s="158"/>
      <c r="I177" s="159"/>
      <c r="J177" s="158" t="n">
        <f aca="false">'Ведомственная структура 2015'!M163</f>
        <v>0</v>
      </c>
      <c r="K177" s="158" t="n">
        <f aca="false">'Ведомственная структура 2015'!N163</f>
        <v>10</v>
      </c>
    </row>
    <row r="178" customFormat="false" ht="28.5" hidden="false" customHeight="true" outlineLevel="0" collapsed="false">
      <c r="A178" s="156" t="str">
        <f aca="false">'Ведомственная структура 2015'!A164</f>
        <v>Муниципальная программа " Развитие системы комплексной безопасности в Новосильском районе на 2014-2016 годы"</v>
      </c>
      <c r="B178" s="64" t="str">
        <f aca="false">'Ведомственная структура 2015'!C164</f>
        <v>01</v>
      </c>
      <c r="C178" s="64" t="str">
        <f aca="false">'Ведомственная структура 2015'!D164</f>
        <v>13</v>
      </c>
      <c r="D178" s="64" t="str">
        <f aca="false">'Ведомственная структура 2015'!E164</f>
        <v>П2 0 00 19002</v>
      </c>
      <c r="E178" s="64" t="str">
        <f aca="false">'Ведомственная структура 2015'!F164</f>
        <v>000</v>
      </c>
      <c r="F178" s="64"/>
      <c r="G178" s="97" t="n">
        <f aca="false">G182</f>
        <v>116.5</v>
      </c>
      <c r="H178" s="158"/>
      <c r="I178" s="159"/>
      <c r="J178" s="97" t="n">
        <f aca="false">J182</f>
        <v>14</v>
      </c>
      <c r="K178" s="97" t="n">
        <f aca="false">K182</f>
        <v>130.5</v>
      </c>
    </row>
    <row r="179" customFormat="false" ht="36" hidden="false" customHeight="true" outlineLevel="0" collapsed="false">
      <c r="A179" s="156" t="str">
        <f aca="false">'Ведомственная структура 2015'!A165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79" s="64" t="str">
        <f aca="false">'Ведомственная структура 2015'!C165</f>
        <v>01</v>
      </c>
      <c r="C179" s="64" t="str">
        <f aca="false">'Ведомственная структура 2015'!D165</f>
        <v>13</v>
      </c>
      <c r="D179" s="64" t="str">
        <f aca="false">'Ведомственная структура 2015'!E165</f>
        <v>П2 0 00 19002</v>
      </c>
      <c r="E179" s="64" t="str">
        <f aca="false">'Ведомственная структура 2015'!F165</f>
        <v>000</v>
      </c>
      <c r="F179" s="64"/>
      <c r="G179" s="97" t="n">
        <f aca="false">G180</f>
        <v>116.5</v>
      </c>
      <c r="H179" s="158"/>
      <c r="I179" s="159"/>
      <c r="J179" s="97" t="n">
        <f aca="false">J180</f>
        <v>14</v>
      </c>
      <c r="K179" s="97" t="n">
        <f aca="false">K180</f>
        <v>130.5</v>
      </c>
    </row>
    <row r="180" customFormat="false" ht="14.45" hidden="false" customHeight="true" outlineLevel="0" collapsed="false">
      <c r="A180" s="156" t="str">
        <f aca="false">'Ведомственная структура 2015'!A166</f>
        <v>Закупка товаров, работ и услуг для государственных (муниципальных) нужд</v>
      </c>
      <c r="B180" s="64" t="str">
        <f aca="false">'Ведомственная структура 2015'!C166</f>
        <v>01</v>
      </c>
      <c r="C180" s="64" t="str">
        <f aca="false">'Ведомственная структура 2015'!D166</f>
        <v>13</v>
      </c>
      <c r="D180" s="64" t="str">
        <f aca="false">'Ведомственная структура 2015'!E166</f>
        <v>П2 0 00 19002</v>
      </c>
      <c r="E180" s="64" t="str">
        <f aca="false">'Ведомственная структура 2015'!F166</f>
        <v>200</v>
      </c>
      <c r="F180" s="64"/>
      <c r="G180" s="97" t="n">
        <f aca="false">G181</f>
        <v>116.5</v>
      </c>
      <c r="H180" s="158"/>
      <c r="I180" s="159"/>
      <c r="J180" s="97" t="n">
        <f aca="false">J181</f>
        <v>14</v>
      </c>
      <c r="K180" s="97" t="n">
        <f aca="false">K181</f>
        <v>130.5</v>
      </c>
    </row>
    <row r="181" customFormat="false" ht="14.45" hidden="false" customHeight="true" outlineLevel="0" collapsed="false">
      <c r="A181" s="156" t="str">
        <f aca="false">'Ведомственная структура 2015'!A167</f>
        <v>Иные закупки товаров, работ и услуг для обеспечения государственных (муниципальных) нужд</v>
      </c>
      <c r="B181" s="64" t="str">
        <f aca="false">'Ведомственная структура 2015'!C167</f>
        <v>01</v>
      </c>
      <c r="C181" s="64" t="str">
        <f aca="false">'Ведомственная структура 2015'!D167</f>
        <v>13</v>
      </c>
      <c r="D181" s="64" t="str">
        <f aca="false">'Ведомственная структура 2015'!E167</f>
        <v>П2 0 00 19002</v>
      </c>
      <c r="E181" s="64" t="str">
        <f aca="false">'Ведомственная структура 2015'!F167</f>
        <v>240</v>
      </c>
      <c r="F181" s="64"/>
      <c r="G181" s="97" t="n">
        <f aca="false">G182</f>
        <v>116.5</v>
      </c>
      <c r="H181" s="158"/>
      <c r="I181" s="159"/>
      <c r="J181" s="97" t="n">
        <f aca="false">J182</f>
        <v>14</v>
      </c>
      <c r="K181" s="97" t="n">
        <f aca="false">K182</f>
        <v>130.5</v>
      </c>
    </row>
    <row r="182" customFormat="false" ht="14.45" hidden="false" customHeight="true" outlineLevel="0" collapsed="false">
      <c r="A182" s="156" t="str">
        <f aca="false">'Ведомственная структура 2015'!A168</f>
        <v>Прочая закупка товаров, работ и услуг для обеспечения государственных (муниципальных) нужд</v>
      </c>
      <c r="B182" s="64" t="str">
        <f aca="false">'Ведомственная структура 2015'!C168</f>
        <v>01</v>
      </c>
      <c r="C182" s="64" t="str">
        <f aca="false">'Ведомственная структура 2015'!D168</f>
        <v>13</v>
      </c>
      <c r="D182" s="64" t="str">
        <f aca="false">'Ведомственная структура 2015'!E168</f>
        <v>П2 0 00 19002</v>
      </c>
      <c r="E182" s="64" t="str">
        <f aca="false">'Ведомственная структура 2015'!F168</f>
        <v>244</v>
      </c>
      <c r="F182" s="64" t="str">
        <f aca="false">'Ведомственная структура 2015'!G168</f>
        <v>1</v>
      </c>
      <c r="G182" s="158" t="n">
        <f aca="false">'Ведомственная структура 2015'!J168</f>
        <v>116.5</v>
      </c>
      <c r="H182" s="158"/>
      <c r="I182" s="159"/>
      <c r="J182" s="158" t="n">
        <f aca="false">'Ведомственная структура 2015'!M168</f>
        <v>14</v>
      </c>
      <c r="K182" s="158" t="n">
        <f aca="false">'Ведомственная структура 2015'!N168</f>
        <v>130.5</v>
      </c>
    </row>
    <row r="183" customFormat="false" ht="14.25" hidden="false" customHeight="true" outlineLevel="0" collapsed="false">
      <c r="A183" s="156" t="str">
        <f aca="false">'Ведомственная структура 2015'!A169</f>
        <v>Муниципальная программа "Обеспечение условий формирования комфортной среды проживания в Новосильском районе.(2014-2020гг.)"</v>
      </c>
      <c r="B183" s="64" t="str">
        <f aca="false">'Ведомственная структура 2015'!C169</f>
        <v>01</v>
      </c>
      <c r="C183" s="64" t="str">
        <f aca="false">'Ведомственная структура 2015'!D169</f>
        <v>13</v>
      </c>
      <c r="D183" s="64" t="str">
        <f aca="false">'Ведомственная структура 2015'!E169</f>
        <v>ПК 0 00 19010</v>
      </c>
      <c r="E183" s="64" t="str">
        <f aca="false">'Ведомственная структура 2015'!F169</f>
        <v>000</v>
      </c>
      <c r="F183" s="64"/>
      <c r="G183" s="97" t="n">
        <f aca="false">G184</f>
        <v>73</v>
      </c>
      <c r="H183" s="158"/>
      <c r="I183" s="159"/>
      <c r="J183" s="97" t="n">
        <f aca="false">J184</f>
        <v>-73</v>
      </c>
      <c r="K183" s="97" t="n">
        <f aca="false">K184</f>
        <v>0</v>
      </c>
    </row>
    <row r="184" customFormat="false" ht="48" hidden="true" customHeight="true" outlineLevel="0" collapsed="false">
      <c r="A184" s="156" t="str">
        <f aca="false">'Ведомственная структура 2015'!A170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84" s="64" t="str">
        <f aca="false">'Ведомственная структура 2015'!C170</f>
        <v>01</v>
      </c>
      <c r="C184" s="64" t="str">
        <f aca="false">'Ведомственная структура 2015'!D170</f>
        <v>13</v>
      </c>
      <c r="D184" s="64" t="str">
        <f aca="false">'Ведомственная структура 2015'!E170</f>
        <v>ПК 2 00 19010</v>
      </c>
      <c r="E184" s="64" t="str">
        <f aca="false">'Ведомственная структура 2015'!F170</f>
        <v>000</v>
      </c>
      <c r="F184" s="64"/>
      <c r="G184" s="97" t="n">
        <f aca="false">G185</f>
        <v>73</v>
      </c>
      <c r="H184" s="158"/>
      <c r="I184" s="159"/>
      <c r="J184" s="97" t="n">
        <f aca="false">J185</f>
        <v>-73</v>
      </c>
      <c r="K184" s="97" t="n">
        <f aca="false">K185</f>
        <v>0</v>
      </c>
    </row>
    <row r="185" customFormat="false" ht="14.25" hidden="true" customHeight="true" outlineLevel="0" collapsed="false">
      <c r="A185" s="156" t="str">
        <f aca="false">'Ведомственная структура 2015'!A171</f>
        <v>Закупка товаров, работ и услуг для государственных (муниципальных) нужд</v>
      </c>
      <c r="B185" s="64" t="str">
        <f aca="false">'Ведомственная структура 2015'!C171</f>
        <v>01</v>
      </c>
      <c r="C185" s="64" t="str">
        <f aca="false">'Ведомственная структура 2015'!D171</f>
        <v>13</v>
      </c>
      <c r="D185" s="64" t="str">
        <f aca="false">'Ведомственная структура 2015'!E171</f>
        <v>ПК 2 00 19010</v>
      </c>
      <c r="E185" s="64" t="str">
        <f aca="false">'Ведомственная структура 2015'!F171</f>
        <v>200</v>
      </c>
      <c r="F185" s="64"/>
      <c r="G185" s="97" t="n">
        <f aca="false">G186</f>
        <v>73</v>
      </c>
      <c r="H185" s="158"/>
      <c r="I185" s="159"/>
      <c r="J185" s="97" t="n">
        <f aca="false">J186</f>
        <v>-73</v>
      </c>
      <c r="K185" s="97" t="n">
        <f aca="false">K186</f>
        <v>0</v>
      </c>
    </row>
    <row r="186" customFormat="false" ht="32.25" hidden="true" customHeight="true" outlineLevel="0" collapsed="false">
      <c r="A186" s="156" t="str">
        <f aca="false">'Ведомственная структура 2015'!A172</f>
        <v>Иные закупки товаров, работ и услуг для обеспечения государственных (муниципальных) нужд</v>
      </c>
      <c r="B186" s="64" t="str">
        <f aca="false">'Ведомственная структура 2015'!C172</f>
        <v>01</v>
      </c>
      <c r="C186" s="64" t="str">
        <f aca="false">'Ведомственная структура 2015'!D172</f>
        <v>13</v>
      </c>
      <c r="D186" s="64" t="str">
        <f aca="false">'Ведомственная структура 2015'!E172</f>
        <v>ПК 2 00 19010</v>
      </c>
      <c r="E186" s="64" t="str">
        <f aca="false">'Ведомственная структура 2015'!F172</f>
        <v>240</v>
      </c>
      <c r="F186" s="64"/>
      <c r="G186" s="97" t="n">
        <f aca="false">G187</f>
        <v>73</v>
      </c>
      <c r="H186" s="158"/>
      <c r="I186" s="159"/>
      <c r="J186" s="97" t="n">
        <f aca="false">J187</f>
        <v>-73</v>
      </c>
      <c r="K186" s="97" t="n">
        <f aca="false">K187</f>
        <v>0</v>
      </c>
    </row>
    <row r="187" customFormat="false" ht="29.25" hidden="true" customHeight="true" outlineLevel="0" collapsed="false">
      <c r="A187" s="156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187" s="64" t="str">
        <f aca="false">'Ведомственная структура 2015'!C173</f>
        <v>01</v>
      </c>
      <c r="C187" s="64" t="str">
        <f aca="false">'Ведомственная структура 2015'!D173</f>
        <v>13</v>
      </c>
      <c r="D187" s="64" t="str">
        <f aca="false">'Ведомственная структура 2015'!E173</f>
        <v>ПК 2 00 19010</v>
      </c>
      <c r="E187" s="64" t="str">
        <f aca="false">'Ведомственная структура 2015'!F173</f>
        <v>244</v>
      </c>
      <c r="F187" s="64" t="str">
        <f aca="false">'Ведомственная структура 2015'!G173</f>
        <v>1</v>
      </c>
      <c r="G187" s="158" t="n">
        <f aca="false">'Ведомственная структура 2015'!J173</f>
        <v>73</v>
      </c>
      <c r="H187" s="158"/>
      <c r="I187" s="159"/>
      <c r="J187" s="158" t="n">
        <f aca="false">'Ведомственная структура 2015'!M173</f>
        <v>-73</v>
      </c>
      <c r="K187" s="158" t="n">
        <f aca="false">'Ведомственная структура 2015'!N173</f>
        <v>0</v>
      </c>
    </row>
    <row r="188" customFormat="false" ht="27.75" hidden="false" customHeight="true" outlineLevel="0" collapsed="false">
      <c r="A188" s="156" t="str">
        <f aca="false">'Ведомственная структура 2015'!A174</f>
        <v>Муниципальная программа Новосильского района "Развитие архивного дела в Новосильском районе на 2014 - 2018 годы"</v>
      </c>
      <c r="B188" s="64" t="str">
        <f aca="false">'Ведомственная структура 2015'!C174</f>
        <v>01</v>
      </c>
      <c r="C188" s="64" t="str">
        <f aca="false">'Ведомственная структура 2015'!D174</f>
        <v>13</v>
      </c>
      <c r="D188" s="64" t="str">
        <f aca="false">'Ведомственная структура 2015'!E174</f>
        <v>П4 0 00 19004</v>
      </c>
      <c r="E188" s="64" t="str">
        <f aca="false">'Ведомственная структура 2015'!F174</f>
        <v>000</v>
      </c>
      <c r="F188" s="64" t="n">
        <f aca="false">'Ведомственная структура 2015'!G174</f>
        <v>0</v>
      </c>
      <c r="G188" s="158" t="n">
        <f aca="false">'Ведомственная структура 2015'!J174</f>
        <v>73</v>
      </c>
      <c r="H188" s="158"/>
      <c r="I188" s="159"/>
      <c r="J188" s="158" t="n">
        <f aca="false">'Ведомственная структура 2015'!M174</f>
        <v>-23</v>
      </c>
      <c r="K188" s="97" t="n">
        <f aca="false">'Ведомственная структура 2015'!N174</f>
        <v>50</v>
      </c>
    </row>
    <row r="189" customFormat="false" ht="17.25" hidden="false" customHeight="true" outlineLevel="0" collapsed="false">
      <c r="A189" s="156" t="str">
        <f aca="false">'Ведомственная структура 2015'!A175</f>
        <v>Закупка товаров, работ и услуг для государственных (муниципальных) нужд</v>
      </c>
      <c r="B189" s="64" t="str">
        <f aca="false">'Ведомственная структура 2015'!C175</f>
        <v>01</v>
      </c>
      <c r="C189" s="64" t="str">
        <f aca="false">'Ведомственная структура 2015'!D175</f>
        <v>13</v>
      </c>
      <c r="D189" s="64" t="str">
        <f aca="false">'Ведомственная структура 2015'!E175</f>
        <v>П4 0 00 19004</v>
      </c>
      <c r="E189" s="64" t="str">
        <f aca="false">'Ведомственная структура 2015'!F175</f>
        <v>200</v>
      </c>
      <c r="F189" s="64" t="n">
        <f aca="false">'Ведомственная структура 2015'!G175</f>
        <v>0</v>
      </c>
      <c r="G189" s="158" t="n">
        <f aca="false">'Ведомственная структура 2015'!J175</f>
        <v>73</v>
      </c>
      <c r="H189" s="158"/>
      <c r="I189" s="159"/>
      <c r="J189" s="158" t="n">
        <f aca="false">'Ведомственная структура 2015'!M175</f>
        <v>-23</v>
      </c>
      <c r="K189" s="97" t="n">
        <f aca="false">'Ведомственная структура 2015'!N175</f>
        <v>50</v>
      </c>
    </row>
    <row r="190" customFormat="false" ht="29.25" hidden="false" customHeight="true" outlineLevel="0" collapsed="false">
      <c r="A190" s="156" t="str">
        <f aca="false">'Ведомственная структура 2015'!A176</f>
        <v>Иные закупки товаров, работ и услуг для обеспечения государственных (муниципальных) нужд</v>
      </c>
      <c r="B190" s="64" t="str">
        <f aca="false">'Ведомственная структура 2015'!C176</f>
        <v>01</v>
      </c>
      <c r="C190" s="64" t="str">
        <f aca="false">'Ведомственная структура 2015'!D176</f>
        <v>13</v>
      </c>
      <c r="D190" s="64" t="str">
        <f aca="false">'Ведомственная структура 2015'!E176</f>
        <v>П4 0 00 19004</v>
      </c>
      <c r="E190" s="64" t="str">
        <f aca="false">'Ведомственная структура 2015'!F176</f>
        <v>240</v>
      </c>
      <c r="F190" s="64" t="n">
        <f aca="false">'Ведомственная структура 2015'!G176</f>
        <v>0</v>
      </c>
      <c r="G190" s="158" t="n">
        <f aca="false">'Ведомственная структура 2015'!J176</f>
        <v>73</v>
      </c>
      <c r="H190" s="158"/>
      <c r="I190" s="159"/>
      <c r="J190" s="158" t="n">
        <f aca="false">'Ведомственная структура 2015'!M176</f>
        <v>-23</v>
      </c>
      <c r="K190" s="97" t="n">
        <f aca="false">'Ведомственная структура 2015'!N176</f>
        <v>50</v>
      </c>
    </row>
    <row r="191" customFormat="false" ht="37.5" hidden="false" customHeight="true" outlineLevel="0" collapsed="false">
      <c r="A191" s="156" t="str">
        <f aca="false">'Ведомственная структура 2015'!A177</f>
        <v>Прочая закупка товаров, работ и услуг для обеспечения государственных (муниципальных) нужд</v>
      </c>
      <c r="B191" s="64" t="str">
        <f aca="false">'Ведомственная структура 2015'!C177</f>
        <v>01</v>
      </c>
      <c r="C191" s="64" t="str">
        <f aca="false">'Ведомственная структура 2015'!D177</f>
        <v>13</v>
      </c>
      <c r="D191" s="64" t="str">
        <f aca="false">'Ведомственная структура 2015'!E177</f>
        <v>П4 0 00 19004</v>
      </c>
      <c r="E191" s="64" t="str">
        <f aca="false">'Ведомственная структура 2015'!F177</f>
        <v>244</v>
      </c>
      <c r="F191" s="64" t="str">
        <f aca="false">'Ведомственная структура 2015'!G177</f>
        <v>1</v>
      </c>
      <c r="G191" s="158" t="n">
        <f aca="false">'Ведомственная структура 2015'!J177</f>
        <v>73</v>
      </c>
      <c r="H191" s="158"/>
      <c r="I191" s="159"/>
      <c r="J191" s="158" t="n">
        <f aca="false">'Ведомственная структура 2015'!M177</f>
        <v>-23</v>
      </c>
      <c r="K191" s="158" t="n">
        <f aca="false">'Ведомственная структура 2015'!N177</f>
        <v>50</v>
      </c>
    </row>
    <row r="192" customFormat="false" ht="17.25" hidden="false" customHeight="true" outlineLevel="0" collapsed="false">
      <c r="A192" s="154" t="str">
        <f aca="false">'Ведомственная структура 2015'!A836</f>
        <v>Национальная оборона</v>
      </c>
      <c r="B192" s="146" t="str">
        <f aca="false">'Ведомственная структура 2015'!C836</f>
        <v>02</v>
      </c>
      <c r="C192" s="146" t="str">
        <f aca="false">'Ведомственная структура 2015'!D836</f>
        <v>00</v>
      </c>
      <c r="D192" s="146" t="str">
        <f aca="false">'Ведомственная структура 2015'!E836</f>
        <v>00 0 00 00000</v>
      </c>
      <c r="E192" s="146" t="n">
        <f aca="false">'Ведомственная структура 2015'!F836</f>
        <v>0</v>
      </c>
      <c r="F192" s="146"/>
      <c r="G192" s="115" t="n">
        <f aca="false">G194</f>
        <v>269.1</v>
      </c>
      <c r="H192" s="111"/>
      <c r="I192" s="155"/>
      <c r="J192" s="115" t="n">
        <f aca="false">J194</f>
        <v>19.4</v>
      </c>
      <c r="K192" s="115" t="n">
        <f aca="false">K194</f>
        <v>288.5</v>
      </c>
    </row>
    <row r="193" customFormat="false" ht="17.25" hidden="false" customHeight="true" outlineLevel="0" collapsed="false">
      <c r="A193" s="172" t="str">
        <f aca="false">'Ведомственная структура 2015'!A839</f>
        <v>Целевые безвозмездные поступления</v>
      </c>
      <c r="B193" s="150" t="str">
        <f aca="false">'Ведомственная структура 2015'!B839</f>
        <v>2</v>
      </c>
      <c r="C193" s="150"/>
      <c r="D193" s="150"/>
      <c r="E193" s="150"/>
      <c r="F193" s="150"/>
      <c r="G193" s="151"/>
      <c r="H193" s="162"/>
      <c r="I193" s="170"/>
      <c r="J193" s="151"/>
      <c r="K193" s="151" t="n">
        <f aca="false">'Ведомственная структура 2015'!N839</f>
        <v>288.5</v>
      </c>
    </row>
    <row r="194" customFormat="false" ht="17.25" hidden="false" customHeight="true" outlineLevel="0" collapsed="false">
      <c r="A194" s="154" t="str">
        <f aca="false">'Ведомственная структура 2015'!A837</f>
        <v>Мобилизационная и вневойсковая подготовка</v>
      </c>
      <c r="B194" s="146" t="str">
        <f aca="false">'Ведомственная структура 2015'!C837</f>
        <v>02</v>
      </c>
      <c r="C194" s="146" t="str">
        <f aca="false">'Ведомственная структура 2015'!D837</f>
        <v>03</v>
      </c>
      <c r="D194" s="146" t="str">
        <f aca="false">'Ведомственная структура 2015'!E837</f>
        <v>00 0 00 00000</v>
      </c>
      <c r="E194" s="146" t="n">
        <f aca="false">'Ведомственная структура 2015'!F837</f>
        <v>0</v>
      </c>
      <c r="F194" s="146"/>
      <c r="G194" s="115" t="n">
        <f aca="false">G195</f>
        <v>269.1</v>
      </c>
      <c r="H194" s="111"/>
      <c r="I194" s="155"/>
      <c r="J194" s="115" t="n">
        <f aca="false">J195</f>
        <v>19.4</v>
      </c>
      <c r="K194" s="115" t="n">
        <f aca="false">K195</f>
        <v>288.5</v>
      </c>
    </row>
    <row r="195" customFormat="false" ht="16.5" hidden="false" customHeight="true" outlineLevel="0" collapsed="false">
      <c r="A195" s="154" t="str">
        <f aca="false">'Ведомственная структура 2015'!A838</f>
        <v>Непрограммная часть  бюджета Новосильского района</v>
      </c>
      <c r="B195" s="146" t="str">
        <f aca="false">'Ведомственная структура 2015'!C838</f>
        <v>02</v>
      </c>
      <c r="C195" s="146" t="str">
        <f aca="false">'Ведомственная структура 2015'!D838</f>
        <v>03</v>
      </c>
      <c r="D195" s="146" t="str">
        <f aca="false">'Ведомственная структура 2015'!E838</f>
        <v>БП 0 00 00000</v>
      </c>
      <c r="E195" s="146" t="str">
        <f aca="false">'Ведомственная структура 2015'!F838</f>
        <v>000</v>
      </c>
      <c r="F195" s="157"/>
      <c r="G195" s="115" t="n">
        <f aca="false">G196</f>
        <v>269.1</v>
      </c>
      <c r="H195" s="111"/>
      <c r="I195" s="155"/>
      <c r="J195" s="115" t="n">
        <f aca="false">J196</f>
        <v>19.4</v>
      </c>
      <c r="K195" s="115" t="n">
        <f aca="false">K196</f>
        <v>288.5</v>
      </c>
    </row>
    <row r="196" customFormat="false" ht="35.25" hidden="false" customHeight="true" outlineLevel="0" collapsed="false">
      <c r="A196" s="156" t="str">
        <f aca="false">'Ведомственная структура 2015'!A840</f>
        <v>Осуществление первичного воинского учета на территориях, где отсутствуют военные комиссариаты </v>
      </c>
      <c r="B196" s="157" t="str">
        <f aca="false">'Ведомственная структура 2015'!C840</f>
        <v>02</v>
      </c>
      <c r="C196" s="157" t="str">
        <f aca="false">'Ведомственная структура 2015'!D840</f>
        <v>03</v>
      </c>
      <c r="D196" s="157" t="str">
        <f aca="false">'Ведомственная структура 2015'!E840</f>
        <v>БП 0 00 51180</v>
      </c>
      <c r="E196" s="157" t="str">
        <f aca="false">'Ведомственная структура 2015'!F840</f>
        <v>000</v>
      </c>
      <c r="F196" s="157"/>
      <c r="G196" s="111" t="n">
        <f aca="false">G197</f>
        <v>269.1</v>
      </c>
      <c r="H196" s="111"/>
      <c r="I196" s="155"/>
      <c r="J196" s="111" t="n">
        <f aca="false">J197</f>
        <v>19.4</v>
      </c>
      <c r="K196" s="111" t="n">
        <f aca="false">K197</f>
        <v>288.5</v>
      </c>
    </row>
    <row r="197" customFormat="false" ht="15" hidden="false" customHeight="true" outlineLevel="0" collapsed="false">
      <c r="A197" s="156" t="str">
        <f aca="false">'Ведомственная структура 2015'!A841</f>
        <v>Межбюджетные трансферты</v>
      </c>
      <c r="B197" s="157" t="str">
        <f aca="false">'Ведомственная структура 2015'!C841</f>
        <v>02</v>
      </c>
      <c r="C197" s="157" t="str">
        <f aca="false">'Ведомственная структура 2015'!D841</f>
        <v>03</v>
      </c>
      <c r="D197" s="157" t="str">
        <f aca="false">'Ведомственная структура 2015'!E841</f>
        <v>БП 0 00 51180</v>
      </c>
      <c r="E197" s="157" t="str">
        <f aca="false">'Ведомственная структура 2015'!F841</f>
        <v>500</v>
      </c>
      <c r="F197" s="157"/>
      <c r="G197" s="111" t="n">
        <f aca="false">G198</f>
        <v>269.1</v>
      </c>
      <c r="H197" s="111"/>
      <c r="I197" s="155"/>
      <c r="J197" s="111" t="n">
        <f aca="false">J198</f>
        <v>19.4</v>
      </c>
      <c r="K197" s="111" t="n">
        <f aca="false">K198</f>
        <v>288.5</v>
      </c>
    </row>
    <row r="198" customFormat="false" ht="18.75" hidden="false" customHeight="true" outlineLevel="0" collapsed="false">
      <c r="A198" s="156" t="str">
        <f aca="false">'Ведомственная структура 2015'!A842</f>
        <v>Субвенции</v>
      </c>
      <c r="B198" s="157" t="str">
        <f aca="false">'Ведомственная структура 2015'!C842</f>
        <v>02</v>
      </c>
      <c r="C198" s="157" t="str">
        <f aca="false">'Ведомственная структура 2015'!D842</f>
        <v>03</v>
      </c>
      <c r="D198" s="157" t="str">
        <f aca="false">'Ведомственная структура 2015'!E842</f>
        <v>БП 0 00 51180</v>
      </c>
      <c r="E198" s="157" t="str">
        <f aca="false">'Ведомственная структура 2015'!F842</f>
        <v>530</v>
      </c>
      <c r="F198" s="157" t="str">
        <f aca="false">'Ведомственная структура 2015'!G842</f>
        <v>2</v>
      </c>
      <c r="G198" s="158" t="n">
        <f aca="false">'Ведомственная структура 2015'!J842</f>
        <v>269.1</v>
      </c>
      <c r="H198" s="111"/>
      <c r="I198" s="155"/>
      <c r="J198" s="158" t="n">
        <f aca="false">'Ведомственная структура 2015'!M842</f>
        <v>19.4</v>
      </c>
      <c r="K198" s="158" t="n">
        <f aca="false">'Ведомственная структура 2015'!N842</f>
        <v>288.5</v>
      </c>
    </row>
    <row r="199" customFormat="false" ht="6.75" hidden="false" customHeight="true" outlineLevel="0" collapsed="false">
      <c r="A199" s="156"/>
      <c r="B199" s="157"/>
      <c r="C199" s="157"/>
      <c r="D199" s="157"/>
      <c r="E199" s="157"/>
      <c r="F199" s="157"/>
      <c r="G199" s="111"/>
      <c r="H199" s="111"/>
      <c r="I199" s="155"/>
      <c r="J199" s="111"/>
      <c r="K199" s="111"/>
    </row>
    <row r="200" customFormat="false" ht="15" hidden="false" customHeight="true" outlineLevel="0" collapsed="false">
      <c r="A200" s="180" t="str">
        <f aca="false">'Ведомственная структура 2015'!A178</f>
        <v>Национальная безопасность и правоохранительная деятельность</v>
      </c>
      <c r="B200" s="146" t="str">
        <f aca="false">'Ведомственная структура 2015'!C178</f>
        <v>03</v>
      </c>
      <c r="C200" s="146" t="str">
        <f aca="false">'Ведомственная структура 2015'!D178</f>
        <v>00</v>
      </c>
      <c r="D200" s="146" t="str">
        <f aca="false">'Ведомственная структура 2015'!E178</f>
        <v>00 0 00 00000</v>
      </c>
      <c r="E200" s="146" t="str">
        <f aca="false">'Ведомственная структура 2015'!F178</f>
        <v>000</v>
      </c>
      <c r="F200" s="146"/>
      <c r="G200" s="115" t="n">
        <f aca="false">G201</f>
        <v>575.8</v>
      </c>
      <c r="H200" s="115"/>
      <c r="I200" s="147"/>
      <c r="J200" s="115" t="n">
        <f aca="false">J201</f>
        <v>-39.8</v>
      </c>
      <c r="K200" s="148" t="n">
        <f aca="false">K201</f>
        <v>600</v>
      </c>
    </row>
    <row r="201" customFormat="false" ht="30.75" hidden="false" customHeight="true" outlineLevel="0" collapsed="false">
      <c r="A201" s="180" t="str">
        <f aca="false">'Ведомственная структура 2015'!A179</f>
        <v>Предупреждение и ликвидация последствий чрезвычайных ситуаций природного и техногенного характера, гражданская оборона</v>
      </c>
      <c r="B201" s="146" t="str">
        <f aca="false">'Ведомственная структура 2015'!C179</f>
        <v>03</v>
      </c>
      <c r="C201" s="146" t="str">
        <f aca="false">'Ведомственная структура 2015'!D179</f>
        <v>09</v>
      </c>
      <c r="D201" s="146" t="str">
        <f aca="false">'Ведомственная структура 2015'!E179</f>
        <v>00 0 00 00000</v>
      </c>
      <c r="E201" s="146" t="str">
        <f aca="false">'Ведомственная структура 2015'!F179</f>
        <v>000</v>
      </c>
      <c r="F201" s="146"/>
      <c r="G201" s="115" t="n">
        <f aca="false">G203</f>
        <v>575.8</v>
      </c>
      <c r="H201" s="111"/>
      <c r="I201" s="155"/>
      <c r="J201" s="115" t="n">
        <f aca="false">J203</f>
        <v>-39.8</v>
      </c>
      <c r="K201" s="115" t="n">
        <f aca="false">K203</f>
        <v>600</v>
      </c>
    </row>
    <row r="202" customFormat="false" ht="17.25" hidden="false" customHeight="true" outlineLevel="0" collapsed="false">
      <c r="A202" s="181" t="str">
        <f aca="false">'Ведомственная структура 2015'!A180</f>
        <v>Районные средства</v>
      </c>
      <c r="B202" s="150" t="str">
        <f aca="false">'Ведомственная структура 2015'!B180</f>
        <v>1</v>
      </c>
      <c r="C202" s="150" t="n">
        <f aca="false">'Ведомственная структура 2015'!D180</f>
        <v>0</v>
      </c>
      <c r="D202" s="150" t="n">
        <f aca="false">'Ведомственная структура 2015'!E180</f>
        <v>0</v>
      </c>
      <c r="E202" s="150" t="n">
        <f aca="false">'Ведомственная структура 2015'!F180</f>
        <v>0</v>
      </c>
      <c r="F202" s="150"/>
      <c r="G202" s="151" t="n">
        <f aca="false">G204</f>
        <v>575.8</v>
      </c>
      <c r="H202" s="162"/>
      <c r="I202" s="170"/>
      <c r="J202" s="151" t="n">
        <f aca="false">J204</f>
        <v>-39.8</v>
      </c>
      <c r="K202" s="151" t="n">
        <f aca="false">'Ведомственная структура 2015'!N180</f>
        <v>600</v>
      </c>
    </row>
    <row r="203" customFormat="false" ht="15" hidden="false" customHeight="true" outlineLevel="0" collapsed="false">
      <c r="A203" s="145" t="str">
        <f aca="false">'Ведомственная структура 2015'!A181</f>
        <v>Непрограммная часть  бюджета Новосильского района</v>
      </c>
      <c r="B203" s="146" t="str">
        <f aca="false">'Ведомственная структура 2015'!C181</f>
        <v>03</v>
      </c>
      <c r="C203" s="146" t="str">
        <f aca="false">'Ведомственная структура 2015'!D181</f>
        <v>09</v>
      </c>
      <c r="D203" s="146" t="str">
        <f aca="false">'Ведомственная структура 2015'!E181</f>
        <v>БП 0 00 00000</v>
      </c>
      <c r="E203" s="146" t="str">
        <f aca="false">'Ведомственная структура 2015'!F181</f>
        <v>000</v>
      </c>
      <c r="F203" s="157"/>
      <c r="G203" s="115" t="n">
        <f aca="false">G204</f>
        <v>575.8</v>
      </c>
      <c r="H203" s="111"/>
      <c r="I203" s="155"/>
      <c r="J203" s="115" t="n">
        <f aca="false">J204</f>
        <v>-39.8</v>
      </c>
      <c r="K203" s="115" t="n">
        <f aca="false">K204</f>
        <v>600</v>
      </c>
    </row>
    <row r="204" customFormat="false" ht="50.25" hidden="false" customHeight="true" outlineLevel="0" collapsed="false">
      <c r="A204" s="182" t="str">
        <f aca="false">'Ведомственная структура 2015'!A18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04" s="157" t="str">
        <f aca="false">'Ведомственная структура 2015'!C182</f>
        <v>03</v>
      </c>
      <c r="C204" s="157" t="str">
        <f aca="false">'Ведомственная структура 2015'!D182</f>
        <v>09</v>
      </c>
      <c r="D204" s="157" t="str">
        <f aca="false">'Ведомственная структура 2015'!E182</f>
        <v>БП 0 00 19080</v>
      </c>
      <c r="E204" s="157" t="str">
        <f aca="false">'Ведомственная структура 2015'!F182</f>
        <v>000</v>
      </c>
      <c r="F204" s="157"/>
      <c r="G204" s="111" t="n">
        <f aca="false">G205+G210</f>
        <v>575.8</v>
      </c>
      <c r="H204" s="111"/>
      <c r="I204" s="155"/>
      <c r="J204" s="111" t="n">
        <f aca="false">J205+J210</f>
        <v>-39.8</v>
      </c>
      <c r="K204" s="111" t="n">
        <f aca="false">K205+K210</f>
        <v>600</v>
      </c>
    </row>
    <row r="205" customFormat="false" ht="52.5" hidden="false" customHeight="true" outlineLevel="0" collapsed="false">
      <c r="A205" s="182" t="str">
        <f aca="false">'Ведомственная структура 2015'!A18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5" s="157" t="str">
        <f aca="false">'Ведомственная структура 2015'!C183</f>
        <v>03</v>
      </c>
      <c r="C205" s="157" t="str">
        <f aca="false">'Ведомственная структура 2015'!D183</f>
        <v>09</v>
      </c>
      <c r="D205" s="157" t="str">
        <f aca="false">'Ведомственная структура 2015'!E183</f>
        <v>БП 0 00 19080</v>
      </c>
      <c r="E205" s="157" t="str">
        <f aca="false">'Ведомственная структура 2015'!F183</f>
        <v>100</v>
      </c>
      <c r="F205" s="157"/>
      <c r="G205" s="111" t="n">
        <f aca="false">G206</f>
        <v>539.8</v>
      </c>
      <c r="H205" s="111"/>
      <c r="I205" s="155"/>
      <c r="J205" s="111" t="n">
        <f aca="false">J206</f>
        <v>-69.8</v>
      </c>
      <c r="K205" s="111" t="n">
        <f aca="false">K206</f>
        <v>534</v>
      </c>
    </row>
    <row r="206" customFormat="false" ht="16.5" hidden="false" customHeight="true" outlineLevel="0" collapsed="false">
      <c r="A206" s="182" t="str">
        <f aca="false">'Ведомственная структура 2015'!A184</f>
        <v>Расходы на выплату персоналу государственных (муниципальных) органов</v>
      </c>
      <c r="B206" s="157" t="str">
        <f aca="false">'Ведомственная структура 2015'!C184</f>
        <v>03</v>
      </c>
      <c r="C206" s="157" t="str">
        <f aca="false">'Ведомственная структура 2015'!D184</f>
        <v>09</v>
      </c>
      <c r="D206" s="157" t="str">
        <f aca="false">'Ведомственная структура 2015'!E184</f>
        <v>БП 0 00 19080</v>
      </c>
      <c r="E206" s="157" t="str">
        <f aca="false">'Ведомственная структура 2015'!F184</f>
        <v>120</v>
      </c>
      <c r="F206" s="157"/>
      <c r="G206" s="171" t="n">
        <f aca="false">G207+G208</f>
        <v>539.8</v>
      </c>
      <c r="H206" s="111"/>
      <c r="I206" s="155"/>
      <c r="J206" s="171" t="n">
        <f aca="false">J207+J208</f>
        <v>-69.8</v>
      </c>
      <c r="K206" s="171" t="n">
        <f aca="false">K207+K208+K209</f>
        <v>534</v>
      </c>
    </row>
    <row r="207" customFormat="false" ht="15" hidden="false" customHeight="true" outlineLevel="0" collapsed="false">
      <c r="A207" s="182" t="str">
        <f aca="false">'Ведомственная структура 2015'!A185</f>
        <v>Фонд оплаты труда государственных (муниципальных) органов и взносы по обязательному социальному страхованию </v>
      </c>
      <c r="B207" s="157" t="str">
        <f aca="false">'Ведомственная структура 2015'!C185</f>
        <v>03</v>
      </c>
      <c r="C207" s="157" t="str">
        <f aca="false">'Ведомственная структура 2015'!D185</f>
        <v>09</v>
      </c>
      <c r="D207" s="157" t="str">
        <f aca="false">'Ведомственная структура 2015'!E185</f>
        <v>БП 0 00 19080</v>
      </c>
      <c r="E207" s="157" t="str">
        <f aca="false">'Ведомственная структура 2015'!F185</f>
        <v>121</v>
      </c>
      <c r="F207" s="157" t="str">
        <f aca="false">'Ведомственная структура 2015'!G185</f>
        <v>1</v>
      </c>
      <c r="G207" s="158" t="n">
        <f aca="false">'Ведомственная структура 2015'!J185</f>
        <v>537.8</v>
      </c>
      <c r="H207" s="158"/>
      <c r="I207" s="159"/>
      <c r="J207" s="158" t="n">
        <f aca="false">'Ведомственная структура 2015'!M185</f>
        <v>-68.8</v>
      </c>
      <c r="K207" s="158" t="n">
        <f aca="false">'Ведомственная структура 2015'!N185</f>
        <v>469</v>
      </c>
    </row>
    <row r="208" customFormat="false" ht="15" hidden="false" customHeight="true" outlineLevel="0" collapsed="false">
      <c r="A208" s="182" t="str">
        <f aca="false">'Ведомственная структура 2015'!A186</f>
        <v>Иные выплаты персоналу государственных (муниципальных) органов, за исключением фонда оплаты труда</v>
      </c>
      <c r="B208" s="157" t="str">
        <f aca="false">'Ведомственная структура 2015'!C186</f>
        <v>03</v>
      </c>
      <c r="C208" s="157" t="str">
        <f aca="false">'Ведомственная структура 2015'!D186</f>
        <v>09</v>
      </c>
      <c r="D208" s="157" t="str">
        <f aca="false">'Ведомственная структура 2015'!E186</f>
        <v>БП 0 00 19080</v>
      </c>
      <c r="E208" s="157" t="str">
        <f aca="false">'Ведомственная структура 2015'!F186</f>
        <v>122</v>
      </c>
      <c r="F208" s="157" t="str">
        <f aca="false">'Ведомственная структура 2015'!G186</f>
        <v>1</v>
      </c>
      <c r="G208" s="158" t="n">
        <f aca="false">'Ведомственная структура 2015'!J186</f>
        <v>2</v>
      </c>
      <c r="H208" s="158"/>
      <c r="I208" s="159"/>
      <c r="J208" s="158" t="n">
        <f aca="false">'Ведомственная структура 2015'!M186</f>
        <v>-1</v>
      </c>
      <c r="K208" s="158" t="n">
        <f aca="false">'Ведомственная структура 2015'!N186</f>
        <v>1</v>
      </c>
    </row>
    <row r="209" customFormat="false" ht="15" hidden="false" customHeight="true" outlineLevel="0" collapsed="false">
      <c r="A209" s="182" t="str">
        <f aca="false">'Ведомственная структура 2015'!A18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09" s="157" t="str">
        <f aca="false">'Ведомственная структура 2015'!C187</f>
        <v>03</v>
      </c>
      <c r="C209" s="157" t="str">
        <f aca="false">'Ведомственная структура 2015'!D187</f>
        <v>09</v>
      </c>
      <c r="D209" s="157" t="str">
        <f aca="false">'Ведомственная структура 2015'!E187</f>
        <v>БП 0 00 19080</v>
      </c>
      <c r="E209" s="157" t="str">
        <f aca="false">'Ведомственная структура 2015'!F187</f>
        <v>129</v>
      </c>
      <c r="F209" s="157" t="str">
        <f aca="false">'Ведомственная структура 2015'!G187</f>
        <v>1</v>
      </c>
      <c r="G209" s="158" t="n">
        <f aca="false">'Ведомственная структура 2015'!J187</f>
        <v>0</v>
      </c>
      <c r="H209" s="158"/>
      <c r="I209" s="159"/>
      <c r="J209" s="158" t="n">
        <f aca="false">'Ведомственная структура 2015'!M187</f>
        <v>0</v>
      </c>
      <c r="K209" s="158" t="n">
        <f aca="false">'Ведомственная структура 2015'!N187</f>
        <v>64</v>
      </c>
    </row>
    <row r="210" customFormat="false" ht="15" hidden="false" customHeight="true" outlineLevel="0" collapsed="false">
      <c r="A210" s="182" t="str">
        <f aca="false">'Ведомственная структура 2015'!A188</f>
        <v>Закупка товаров, работ и услуг для государственных (муниципальных) нужд</v>
      </c>
      <c r="B210" s="157" t="str">
        <f aca="false">'Ведомственная структура 2015'!C188</f>
        <v>03</v>
      </c>
      <c r="C210" s="157" t="str">
        <f aca="false">'Ведомственная структура 2015'!D188</f>
        <v>09</v>
      </c>
      <c r="D210" s="157" t="str">
        <f aca="false">'Ведомственная структура 2015'!E188</f>
        <v>БП 0 00 19080</v>
      </c>
      <c r="E210" s="157" t="str">
        <f aca="false">'Ведомственная структура 2015'!F188</f>
        <v>200</v>
      </c>
      <c r="F210" s="157"/>
      <c r="G210" s="171" t="n">
        <f aca="false">G211</f>
        <v>36</v>
      </c>
      <c r="H210" s="158"/>
      <c r="I210" s="159"/>
      <c r="J210" s="171" t="n">
        <f aca="false">J211</f>
        <v>30</v>
      </c>
      <c r="K210" s="171" t="n">
        <f aca="false">K211</f>
        <v>66</v>
      </c>
    </row>
    <row r="211" customFormat="false" ht="35.25" hidden="false" customHeight="true" outlineLevel="0" collapsed="false">
      <c r="A211" s="182" t="str">
        <f aca="false">'Ведомственная структура 2015'!A189</f>
        <v>Иные закупки товаров, работ и услуг для обеспечения государственных (муниципальных) нужд</v>
      </c>
      <c r="B211" s="157" t="str">
        <f aca="false">'Ведомственная структура 2015'!C189</f>
        <v>03</v>
      </c>
      <c r="C211" s="157" t="str">
        <f aca="false">'Ведомственная структура 2015'!D189</f>
        <v>09</v>
      </c>
      <c r="D211" s="157" t="str">
        <f aca="false">'Ведомственная структура 2015'!E189</f>
        <v>БП 0 00 19080</v>
      </c>
      <c r="E211" s="157" t="str">
        <f aca="false">'Ведомственная структура 2015'!F189</f>
        <v>240</v>
      </c>
      <c r="F211" s="157"/>
      <c r="G211" s="171" t="n">
        <f aca="false">G212+G213</f>
        <v>36</v>
      </c>
      <c r="H211" s="158"/>
      <c r="I211" s="159"/>
      <c r="J211" s="171" t="n">
        <f aca="false">J212+J213</f>
        <v>30</v>
      </c>
      <c r="K211" s="171" t="n">
        <f aca="false">K212+K213</f>
        <v>66</v>
      </c>
    </row>
    <row r="212" customFormat="false" ht="15" hidden="false" customHeight="true" outlineLevel="0" collapsed="false">
      <c r="A212" s="182" t="str">
        <f aca="false">'Ведомственная структура 2015'!A190</f>
        <v>Закупка товаров, работ,услуг в сфере информационно-коммуникационных технологий</v>
      </c>
      <c r="B212" s="157" t="str">
        <f aca="false">'Ведомственная структура 2015'!C190</f>
        <v>03</v>
      </c>
      <c r="C212" s="157" t="str">
        <f aca="false">'Ведомственная структура 2015'!D190</f>
        <v>09</v>
      </c>
      <c r="D212" s="157" t="str">
        <f aca="false">'Ведомственная структура 2015'!E190</f>
        <v>БП 0 00 19080</v>
      </c>
      <c r="E212" s="157" t="str">
        <f aca="false">'Ведомственная структура 2015'!F190</f>
        <v>242</v>
      </c>
      <c r="F212" s="157" t="str">
        <f aca="false">'Ведомственная структура 2015'!G190</f>
        <v>3</v>
      </c>
      <c r="G212" s="158" t="n">
        <f aca="false">'Ведомственная структура 2015'!J190</f>
        <v>6</v>
      </c>
      <c r="H212" s="158"/>
      <c r="I212" s="159"/>
      <c r="J212" s="158" t="n">
        <f aca="false">'Ведомственная структура 2015'!M190</f>
        <v>-6</v>
      </c>
      <c r="K212" s="158" t="n">
        <f aca="false">'Ведомственная структура 2015'!N190</f>
        <v>0</v>
      </c>
    </row>
    <row r="213" s="3" customFormat="true" ht="22.5" hidden="false" customHeight="true" outlineLevel="0" collapsed="false">
      <c r="A213" s="182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213" s="157" t="str">
        <f aca="false">'Ведомственная структура 2015'!C191</f>
        <v>03</v>
      </c>
      <c r="C213" s="157" t="str">
        <f aca="false">'Ведомственная структура 2015'!D191</f>
        <v>09</v>
      </c>
      <c r="D213" s="157" t="str">
        <f aca="false">'Ведомственная структура 2015'!E191</f>
        <v>БП 0 00 19080</v>
      </c>
      <c r="E213" s="157" t="str">
        <f aca="false">'Ведомственная структура 2015'!F191</f>
        <v>244</v>
      </c>
      <c r="F213" s="157" t="str">
        <f aca="false">'Ведомственная структура 2015'!G191</f>
        <v>3</v>
      </c>
      <c r="G213" s="158" t="n">
        <f aca="false">'Ведомственная структура 2015'!J191</f>
        <v>30</v>
      </c>
      <c r="H213" s="97"/>
      <c r="I213" s="183"/>
      <c r="J213" s="158" t="n">
        <f aca="false">'Ведомственная структура 2015'!M191</f>
        <v>36</v>
      </c>
      <c r="K213" s="158" t="n">
        <f aca="false">'Ведомственная структура 2015'!N191</f>
        <v>66</v>
      </c>
    </row>
    <row r="214" customFormat="false" ht="15" hidden="false" customHeight="true" outlineLevel="0" collapsed="false">
      <c r="A214" s="145" t="str">
        <f aca="false">'Ведомственная структура 2015'!A192</f>
        <v>Национальная  экономика</v>
      </c>
      <c r="B214" s="146" t="str">
        <f aca="false">'Ведомственная структура 2015'!C192</f>
        <v>04</v>
      </c>
      <c r="C214" s="146" t="str">
        <f aca="false">'Ведомственная структура 2015'!D192</f>
        <v>00</v>
      </c>
      <c r="D214" s="146" t="str">
        <f aca="false">'Ведомственная структура 2015'!E192</f>
        <v>00 0 00 00000</v>
      </c>
      <c r="E214" s="146" t="str">
        <f aca="false">'Ведомственная структура 2015'!F192</f>
        <v>000</v>
      </c>
      <c r="F214" s="146"/>
      <c r="G214" s="115" t="n">
        <f aca="false">G217+G246+G271+G239+G254</f>
        <v>3347.1</v>
      </c>
      <c r="H214" s="115"/>
      <c r="I214" s="147"/>
      <c r="J214" s="115" t="n">
        <f aca="false">J217+J246+J271+J239+J254</f>
        <v>2243.6</v>
      </c>
      <c r="K214" s="148" t="n">
        <f aca="false">K217+K246+K271+K239+K254</f>
        <v>5932.2</v>
      </c>
    </row>
    <row r="215" customFormat="false" ht="15" hidden="false" customHeight="true" outlineLevel="0" collapsed="false">
      <c r="A215" s="149" t="str">
        <f aca="false">'Ведомственная структура 2015'!A193</f>
        <v>Районные средства</v>
      </c>
      <c r="B215" s="150" t="str">
        <f aca="false">'Ведомственная структура 2015'!B193</f>
        <v>1</v>
      </c>
      <c r="C215" s="150" t="n">
        <f aca="false">'Ведомственная структура 2015'!D193</f>
        <v>0</v>
      </c>
      <c r="D215" s="150" t="n">
        <f aca="false">'Ведомственная структура 2015'!E193</f>
        <v>0</v>
      </c>
      <c r="E215" s="150" t="n">
        <f aca="false">'Ведомственная структура 2015'!F193</f>
        <v>0</v>
      </c>
      <c r="F215" s="150"/>
      <c r="G215" s="151" t="n">
        <f aca="false">G218+G247+G272+G240+G255</f>
        <v>3327.1</v>
      </c>
      <c r="H215" s="151"/>
      <c r="I215" s="152"/>
      <c r="J215" s="151" t="n">
        <f aca="false">J218+J247+J272+J240+J255</f>
        <v>2223.6</v>
      </c>
      <c r="K215" s="153" t="n">
        <f aca="false">'Ведомственная структура 2015'!N193</f>
        <v>5932.2</v>
      </c>
    </row>
    <row r="216" customFormat="false" ht="15" hidden="false" customHeight="true" outlineLevel="0" collapsed="false">
      <c r="A216" s="149" t="str">
        <f aca="false">'Ведомственная структура 2015'!A194</f>
        <v>Целевые безвозмездные поступления</v>
      </c>
      <c r="B216" s="150" t="str">
        <f aca="false">'Ведомственная структура 2015'!B194</f>
        <v>2</v>
      </c>
      <c r="C216" s="150" t="n">
        <f aca="false">'Ведомственная структура 2015'!D194</f>
        <v>0</v>
      </c>
      <c r="D216" s="150" t="n">
        <f aca="false">'Ведомственная структура 2015'!E194</f>
        <v>0</v>
      </c>
      <c r="E216" s="150" t="n">
        <f aca="false">'Ведомственная структура 2015'!F194</f>
        <v>0</v>
      </c>
      <c r="F216" s="150"/>
      <c r="G216" s="151" t="n">
        <f aca="false">G219+G248+G273+G241+G256</f>
        <v>3327.1</v>
      </c>
      <c r="H216" s="151"/>
      <c r="I216" s="152"/>
      <c r="J216" s="151" t="n">
        <f aca="false">J219+J248+J273+J241+J256</f>
        <v>2223.6</v>
      </c>
      <c r="K216" s="153" t="n">
        <f aca="false">'Ведомственная структура 2015'!N194</f>
        <v>0</v>
      </c>
    </row>
    <row r="217" customFormat="false" ht="15" hidden="false" customHeight="true" outlineLevel="0" collapsed="false">
      <c r="A217" s="154" t="str">
        <f aca="false">'Ведомственная структура 2015'!A195</f>
        <v>Сельское хозяйство и рыболовство</v>
      </c>
      <c r="B217" s="146" t="str">
        <f aca="false">'Ведомственная структура 2015'!C195</f>
        <v>04</v>
      </c>
      <c r="C217" s="146" t="str">
        <f aca="false">'Ведомственная структура 2015'!D195</f>
        <v>05</v>
      </c>
      <c r="D217" s="146" t="str">
        <f aca="false">'Ведомственная структура 2015'!E195</f>
        <v>00 0 00 00000</v>
      </c>
      <c r="E217" s="146" t="str">
        <f aca="false">'Ведомственная структура 2015'!F195</f>
        <v>000</v>
      </c>
      <c r="F217" s="146"/>
      <c r="G217" s="115" t="n">
        <f aca="false">G218+G232</f>
        <v>953.1</v>
      </c>
      <c r="H217" s="111"/>
      <c r="I217" s="155"/>
      <c r="J217" s="115" t="n">
        <f aca="false">J218+J232</f>
        <v>-234.6</v>
      </c>
      <c r="K217" s="115" t="n">
        <f aca="false">K218+K232</f>
        <v>830</v>
      </c>
    </row>
    <row r="218" customFormat="false" ht="14.25" hidden="false" customHeight="true" outlineLevel="0" collapsed="false">
      <c r="A218" s="154" t="str">
        <f aca="false">'Ведомственная структура 2015'!A197</f>
        <v>Непрограммная часть  бюджета Новосильского района</v>
      </c>
      <c r="B218" s="146" t="str">
        <f aca="false">'Ведомственная структура 2015'!C197</f>
        <v>04</v>
      </c>
      <c r="C218" s="146" t="str">
        <f aca="false">'Ведомственная структура 2015'!D197</f>
        <v>05</v>
      </c>
      <c r="D218" s="146" t="str">
        <f aca="false">'Ведомственная структура 2015'!E197</f>
        <v>БП 0 00 00000</v>
      </c>
      <c r="E218" s="146" t="str">
        <f aca="false">'Ведомственная структура 2015'!F197</f>
        <v>000</v>
      </c>
      <c r="F218" s="146"/>
      <c r="G218" s="115" t="n">
        <f aca="false">G219</f>
        <v>933.1</v>
      </c>
      <c r="H218" s="111"/>
      <c r="I218" s="155"/>
      <c r="J218" s="115" t="n">
        <f aca="false">J219</f>
        <v>-254.6</v>
      </c>
      <c r="K218" s="115" t="n">
        <f aca="false">K219</f>
        <v>790</v>
      </c>
    </row>
    <row r="219" customFormat="false" ht="14.45" hidden="false" customHeight="true" outlineLevel="0" collapsed="false">
      <c r="A219" s="156" t="str">
        <f aca="false">'Ведомственная структура 2015'!A198</f>
        <v>Центральный аппарат в рамках непрограммной части бюджета Новосильского района</v>
      </c>
      <c r="B219" s="157" t="str">
        <f aca="false">'Ведомственная структура 2015'!C198</f>
        <v>04</v>
      </c>
      <c r="C219" s="157" t="str">
        <f aca="false">'Ведомственная структура 2015'!D198</f>
        <v>05</v>
      </c>
      <c r="D219" s="157" t="str">
        <f aca="false">'Ведомственная структура 2015'!E198</f>
        <v>БП 0 00 19020</v>
      </c>
      <c r="E219" s="157" t="str">
        <f aca="false">'Ведомственная структура 2015'!F198</f>
        <v>000</v>
      </c>
      <c r="F219" s="157"/>
      <c r="G219" s="111" t="n">
        <f aca="false">G220+G228</f>
        <v>933.1</v>
      </c>
      <c r="H219" s="111"/>
      <c r="I219" s="155"/>
      <c r="J219" s="111" t="n">
        <f aca="false">J220+J228</f>
        <v>-254.6</v>
      </c>
      <c r="K219" s="111" t="n">
        <f aca="false">K220+K228</f>
        <v>790</v>
      </c>
    </row>
    <row r="220" customFormat="false" ht="14.45" hidden="false" customHeight="true" outlineLevel="0" collapsed="false">
      <c r="A220" s="156" t="str">
        <f aca="false">'Ведомственная структура 2015'!A19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0" s="157" t="str">
        <f aca="false">'Ведомственная структура 2015'!C199</f>
        <v>04</v>
      </c>
      <c r="C220" s="157" t="str">
        <f aca="false">'Ведомственная структура 2015'!D199</f>
        <v>05</v>
      </c>
      <c r="D220" s="157" t="str">
        <f aca="false">'Ведомственная структура 2015'!E199</f>
        <v>БП 0 00 19020</v>
      </c>
      <c r="E220" s="157" t="str">
        <f aca="false">'Ведомственная структура 2015'!F199</f>
        <v>100</v>
      </c>
      <c r="F220" s="157"/>
      <c r="G220" s="111" t="n">
        <f aca="false">G221</f>
        <v>906.1</v>
      </c>
      <c r="H220" s="111"/>
      <c r="I220" s="155"/>
      <c r="J220" s="111" t="n">
        <f aca="false">J221</f>
        <v>-254.6</v>
      </c>
      <c r="K220" s="111" t="n">
        <f aca="false">K221</f>
        <v>763</v>
      </c>
    </row>
    <row r="221" customFormat="false" ht="14.45" hidden="false" customHeight="true" outlineLevel="0" collapsed="false">
      <c r="A221" s="156" t="str">
        <f aca="false">'Ведомственная структура 2015'!A200</f>
        <v>Расходы на выплату персоналу государственных (муниципальных) органов</v>
      </c>
      <c r="B221" s="157" t="str">
        <f aca="false">'Ведомственная структура 2015'!C200</f>
        <v>04</v>
      </c>
      <c r="C221" s="157" t="str">
        <f aca="false">'Ведомственная структура 2015'!D200</f>
        <v>05</v>
      </c>
      <c r="D221" s="157" t="str">
        <f aca="false">'Ведомственная структура 2015'!E200</f>
        <v>БП 0 00 19020</v>
      </c>
      <c r="E221" s="157" t="str">
        <f aca="false">'Ведомственная структура 2015'!F200</f>
        <v>120</v>
      </c>
      <c r="F221" s="157"/>
      <c r="G221" s="111" t="n">
        <f aca="false">G226+G222</f>
        <v>906.1</v>
      </c>
      <c r="H221" s="111"/>
      <c r="I221" s="155"/>
      <c r="J221" s="111" t="n">
        <f aca="false">J226+J222</f>
        <v>-254.6</v>
      </c>
      <c r="K221" s="111" t="n">
        <f aca="false">K226+K222+K227</f>
        <v>763</v>
      </c>
    </row>
    <row r="222" customFormat="false" ht="14.45" hidden="false" customHeight="true" outlineLevel="0" collapsed="false">
      <c r="A222" s="156" t="str">
        <f aca="false">'Ведомственная структура 2015'!A201</f>
        <v>Фонд оплаты труда государственных (муниципальных) органов и взносы по обязательному социальному страхованию </v>
      </c>
      <c r="B222" s="157" t="str">
        <f aca="false">'Ведомственная структура 2015'!C201</f>
        <v>04</v>
      </c>
      <c r="C222" s="157" t="str">
        <f aca="false">'Ведомственная структура 2015'!D201</f>
        <v>05</v>
      </c>
      <c r="D222" s="157" t="str">
        <f aca="false">'Ведомственная структура 2015'!E201</f>
        <v>БП 0 00 19020</v>
      </c>
      <c r="E222" s="157" t="str">
        <f aca="false">'Ведомственная структура 2015'!F201</f>
        <v>121</v>
      </c>
      <c r="F222" s="157" t="str">
        <f aca="false">'Ведомственная структура 2015'!G201</f>
        <v>1</v>
      </c>
      <c r="G222" s="158" t="n">
        <f aca="false">'Ведомственная структура 2015'!J201</f>
        <v>904.6</v>
      </c>
      <c r="H222" s="158"/>
      <c r="I222" s="159"/>
      <c r="J222" s="158" t="n">
        <f aca="false">'Ведомственная структура 2015'!M201</f>
        <v>-254.6</v>
      </c>
      <c r="K222" s="158" t="n">
        <f aca="false">'Ведомственная структура 2015'!N201</f>
        <v>650</v>
      </c>
    </row>
    <row r="223" customFormat="false" ht="14.45" hidden="true" customHeight="true" outlineLevel="0" collapsed="false">
      <c r="A223" s="156" t="str">
        <f aca="false">'Ведомственная структура 2015'!A202</f>
        <v>Фонд оплаты труда и страховые взносы</v>
      </c>
      <c r="B223" s="157" t="str">
        <f aca="false">'Ведомственная структура 2015'!C202</f>
        <v>04</v>
      </c>
      <c r="C223" s="157" t="str">
        <f aca="false">'Ведомственная структура 2015'!D202</f>
        <v>05</v>
      </c>
      <c r="D223" s="157" t="str">
        <f aca="false">'Ведомственная структура 2015'!E202</f>
        <v>100 00 00</v>
      </c>
      <c r="E223" s="157" t="str">
        <f aca="false">'Ведомственная структура 2015'!F202</f>
        <v>000</v>
      </c>
      <c r="F223" s="157" t="n">
        <f aca="false">'Ведомственная структура 2015'!G202</f>
        <v>0</v>
      </c>
      <c r="G223" s="158" t="n">
        <f aca="false">'Ведомственная структура 2015'!J202</f>
        <v>0</v>
      </c>
      <c r="H223" s="158"/>
      <c r="I223" s="159"/>
      <c r="J223" s="158" t="n">
        <f aca="false">'Ведомственная структура 2015'!M202</f>
        <v>0</v>
      </c>
      <c r="K223" s="158" t="n">
        <f aca="false">'Ведомственная структура 2015'!N202</f>
        <v>0</v>
      </c>
    </row>
    <row r="224" customFormat="false" ht="14.45" hidden="true" customHeight="true" outlineLevel="0" collapsed="false">
      <c r="A224" s="156" t="str">
        <f aca="false">'Ведомственная структура 2015'!A203</f>
        <v>Федеральная целевая программа Социальное развитие села до 2010 года"</v>
      </c>
      <c r="B224" s="157" t="str">
        <f aca="false">'Ведомственная структура 2015'!C203</f>
        <v>04</v>
      </c>
      <c r="C224" s="157" t="str">
        <f aca="false">'Ведомственная структура 2015'!D203</f>
        <v>05</v>
      </c>
      <c r="D224" s="157" t="str">
        <f aca="false">'Ведомственная структура 2015'!E203</f>
        <v>100 11 00</v>
      </c>
      <c r="E224" s="157" t="str">
        <f aca="false">'Ведомственная структура 2015'!F203</f>
        <v>000</v>
      </c>
      <c r="F224" s="157" t="n">
        <f aca="false">'Ведомственная структура 2015'!G203</f>
        <v>0</v>
      </c>
      <c r="G224" s="158" t="n">
        <f aca="false">'Ведомственная структура 2015'!J203</f>
        <v>0</v>
      </c>
      <c r="H224" s="158"/>
      <c r="I224" s="159"/>
      <c r="J224" s="158" t="n">
        <f aca="false">'Ведомственная структура 2015'!M203</f>
        <v>0</v>
      </c>
      <c r="K224" s="158" t="n">
        <f aca="false">'Ведомственная структура 2015'!N203</f>
        <v>0</v>
      </c>
    </row>
    <row r="225" customFormat="false" ht="14.45" hidden="true" customHeight="true" outlineLevel="0" collapsed="false">
      <c r="A225" s="156" t="str">
        <f aca="false">'Ведомственная структура 2015'!A204</f>
        <v>Бюджетные инвестиции</v>
      </c>
      <c r="B225" s="157" t="str">
        <f aca="false">'Ведомственная структура 2015'!C204</f>
        <v>04</v>
      </c>
      <c r="C225" s="157" t="str">
        <f aca="false">'Ведомственная структура 2015'!D204</f>
        <v>05</v>
      </c>
      <c r="D225" s="157" t="str">
        <f aca="false">'Ведомственная структура 2015'!E204</f>
        <v>100 11 00</v>
      </c>
      <c r="E225" s="157" t="str">
        <f aca="false">'Ведомственная структура 2015'!F204</f>
        <v>003</v>
      </c>
      <c r="F225" s="157" t="n">
        <f aca="false">'Ведомственная структура 2015'!G204</f>
        <v>0</v>
      </c>
      <c r="G225" s="158" t="n">
        <f aca="false">'Ведомственная структура 2015'!J204</f>
        <v>0</v>
      </c>
      <c r="H225" s="158"/>
      <c r="I225" s="159"/>
      <c r="J225" s="158" t="n">
        <f aca="false">'Ведомственная структура 2015'!M204</f>
        <v>0</v>
      </c>
      <c r="K225" s="158" t="n">
        <f aca="false">'Ведомственная структура 2015'!N204</f>
        <v>0</v>
      </c>
    </row>
    <row r="226" customFormat="false" ht="14.45" hidden="false" customHeight="true" outlineLevel="0" collapsed="false">
      <c r="A226" s="156" t="str">
        <f aca="false">'Ведомственная структура 2015'!A205</f>
        <v>Иные выплаты персоналу государственных (муниципальных) органов, за исключением фонда оплаты труда</v>
      </c>
      <c r="B226" s="157" t="str">
        <f aca="false">'Ведомственная структура 2015'!C205</f>
        <v>04</v>
      </c>
      <c r="C226" s="157" t="str">
        <f aca="false">'Ведомственная структура 2015'!D205</f>
        <v>05</v>
      </c>
      <c r="D226" s="157" t="str">
        <f aca="false">'Ведомственная структура 2015'!E205</f>
        <v>БП 0 00 19020</v>
      </c>
      <c r="E226" s="157" t="str">
        <f aca="false">'Ведомственная структура 2015'!F205</f>
        <v>122</v>
      </c>
      <c r="F226" s="157" t="str">
        <f aca="false">'Ведомственная структура 2015'!G205</f>
        <v>1</v>
      </c>
      <c r="G226" s="158" t="n">
        <f aca="false">'Ведомственная структура 2015'!J205</f>
        <v>1.5</v>
      </c>
      <c r="H226" s="158"/>
      <c r="I226" s="159"/>
      <c r="J226" s="158" t="n">
        <f aca="false">'Ведомственная структура 2015'!M205</f>
        <v>0</v>
      </c>
      <c r="K226" s="158" t="n">
        <f aca="false">'Ведомственная структура 2015'!N205</f>
        <v>1.5</v>
      </c>
    </row>
    <row r="227" customFormat="false" ht="14.45" hidden="false" customHeight="true" outlineLevel="0" collapsed="false">
      <c r="A227" s="156" t="str">
        <f aca="false">'Ведомственная структура 2015'!A20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7" s="157" t="str">
        <f aca="false">'Ведомственная структура 2015'!C206</f>
        <v>04</v>
      </c>
      <c r="C227" s="157" t="str">
        <f aca="false">'Ведомственная структура 2015'!D206</f>
        <v>05</v>
      </c>
      <c r="D227" s="157" t="str">
        <f aca="false">'Ведомственная структура 2015'!E206</f>
        <v>БП 0 00 19020</v>
      </c>
      <c r="E227" s="157" t="str">
        <f aca="false">'Ведомственная структура 2015'!F206</f>
        <v>129</v>
      </c>
      <c r="F227" s="157" t="str">
        <f aca="false">'Ведомственная структура 2015'!G206</f>
        <v>1</v>
      </c>
      <c r="G227" s="158" t="n">
        <f aca="false">'Ведомственная структура 2015'!J206</f>
        <v>0</v>
      </c>
      <c r="H227" s="158"/>
      <c r="I227" s="159"/>
      <c r="J227" s="158" t="n">
        <f aca="false">'Ведомственная структура 2015'!M206</f>
        <v>0</v>
      </c>
      <c r="K227" s="158" t="n">
        <f aca="false">'Ведомственная структура 2015'!N206</f>
        <v>111.5</v>
      </c>
    </row>
    <row r="228" customFormat="false" ht="14.45" hidden="false" customHeight="true" outlineLevel="0" collapsed="false">
      <c r="A228" s="156" t="str">
        <f aca="false">'Ведомственная структура 2015'!A207</f>
        <v>Закупка товаров, работ и услуг для государственных (муниципальных) нужд</v>
      </c>
      <c r="B228" s="157" t="str">
        <f aca="false">'Ведомственная структура 2015'!C207</f>
        <v>04</v>
      </c>
      <c r="C228" s="157" t="str">
        <f aca="false">'Ведомственная структура 2015'!D207</f>
        <v>05</v>
      </c>
      <c r="D228" s="157" t="str">
        <f aca="false">'Ведомственная структура 2015'!E207</f>
        <v>БП 0 00 19020</v>
      </c>
      <c r="E228" s="157" t="str">
        <f aca="false">'Ведомственная структура 2015'!F207</f>
        <v>200</v>
      </c>
      <c r="F228" s="157"/>
      <c r="G228" s="171" t="n">
        <f aca="false">G229</f>
        <v>27</v>
      </c>
      <c r="H228" s="158"/>
      <c r="I228" s="159"/>
      <c r="J228" s="171" t="n">
        <f aca="false">J229</f>
        <v>0</v>
      </c>
      <c r="K228" s="171" t="n">
        <f aca="false">K229</f>
        <v>27</v>
      </c>
    </row>
    <row r="229" customFormat="false" ht="28.5" hidden="false" customHeight="true" outlineLevel="0" collapsed="false">
      <c r="A229" s="156" t="str">
        <f aca="false">'Ведомственная структура 2015'!A208</f>
        <v>Иные закупки товаров, работ и услуг для обеспечения государственных (муниципальных) нужд</v>
      </c>
      <c r="B229" s="157" t="str">
        <f aca="false">'Ведомственная структура 2015'!C208</f>
        <v>04</v>
      </c>
      <c r="C229" s="157" t="str">
        <f aca="false">'Ведомственная структура 2015'!D208</f>
        <v>05</v>
      </c>
      <c r="D229" s="157" t="str">
        <f aca="false">'Ведомственная структура 2015'!E208</f>
        <v>БП 0 00 19020</v>
      </c>
      <c r="E229" s="157" t="str">
        <f aca="false">'Ведомственная структура 2015'!F208</f>
        <v>240</v>
      </c>
      <c r="F229" s="157"/>
      <c r="G229" s="171" t="n">
        <f aca="false">G230+G231</f>
        <v>27</v>
      </c>
      <c r="H229" s="158"/>
      <c r="I229" s="159"/>
      <c r="J229" s="171" t="n">
        <f aca="false">J230+J231</f>
        <v>0</v>
      </c>
      <c r="K229" s="171" t="n">
        <f aca="false">K230+K231</f>
        <v>27</v>
      </c>
    </row>
    <row r="230" customFormat="false" ht="18.75" hidden="false" customHeight="true" outlineLevel="0" collapsed="false">
      <c r="A230" s="156" t="str">
        <f aca="false">'Ведомственная структура 2015'!A209</f>
        <v>Закупка товаров, работ,услуг в сфере информационно-коммуникационных технологий</v>
      </c>
      <c r="B230" s="157" t="str">
        <f aca="false">'Ведомственная структура 2015'!C209</f>
        <v>04</v>
      </c>
      <c r="C230" s="157" t="str">
        <f aca="false">'Ведомственная структура 2015'!D209</f>
        <v>05</v>
      </c>
      <c r="D230" s="157" t="str">
        <f aca="false">'Ведомственная структура 2015'!E209</f>
        <v>БП 0 00 19020</v>
      </c>
      <c r="E230" s="157" t="str">
        <f aca="false">'Ведомственная структура 2015'!F209</f>
        <v>242</v>
      </c>
      <c r="F230" s="157" t="str">
        <f aca="false">'Ведомственная структура 2015'!G209</f>
        <v>1</v>
      </c>
      <c r="G230" s="158" t="n">
        <f aca="false">'Ведомственная структура 2015'!J209</f>
        <v>17</v>
      </c>
      <c r="H230" s="158"/>
      <c r="I230" s="159"/>
      <c r="J230" s="158" t="n">
        <f aca="false">'Ведомственная структура 2015'!M209</f>
        <v>-17</v>
      </c>
      <c r="K230" s="158" t="n">
        <f aca="false">'Ведомственная структура 2015'!N209</f>
        <v>0</v>
      </c>
    </row>
    <row r="231" customFormat="false" ht="14.45" hidden="false" customHeight="true" outlineLevel="0" collapsed="false">
      <c r="A231" s="156" t="str">
        <f aca="false">'Ведомственная структура 2015'!A210</f>
        <v>Прочая закупка товаров, работ и услуг для обеспечения государственных (муниципальных) нужд</v>
      </c>
      <c r="B231" s="157" t="str">
        <f aca="false">'Ведомственная структура 2015'!C210</f>
        <v>04</v>
      </c>
      <c r="C231" s="157" t="str">
        <f aca="false">'Ведомственная структура 2015'!D210</f>
        <v>05</v>
      </c>
      <c r="D231" s="157" t="str">
        <f aca="false">'Ведомственная структура 2015'!E210</f>
        <v>БП 0 00 19020</v>
      </c>
      <c r="E231" s="157" t="str">
        <f aca="false">'Ведомственная структура 2015'!F210</f>
        <v>244</v>
      </c>
      <c r="F231" s="157" t="str">
        <f aca="false">'Ведомственная структура 2015'!G210</f>
        <v>1</v>
      </c>
      <c r="G231" s="158" t="n">
        <f aca="false">'Ведомственная структура 2015'!J210</f>
        <v>10</v>
      </c>
      <c r="H231" s="158"/>
      <c r="I231" s="159"/>
      <c r="J231" s="158" t="n">
        <f aca="false">'Ведомственная структура 2015'!M210</f>
        <v>17</v>
      </c>
      <c r="K231" s="158" t="n">
        <f aca="false">'Ведомственная структура 2015'!N210</f>
        <v>27</v>
      </c>
    </row>
    <row r="232" customFormat="false" ht="14.45" hidden="false" customHeight="true" outlineLevel="0" collapsed="false">
      <c r="A232" s="154" t="str">
        <f aca="false">'Ведомственная структура 2015'!A211</f>
        <v>Целевые программы муниципальных образований</v>
      </c>
      <c r="B232" s="146" t="str">
        <f aca="false">'Ведомственная структура 2015'!C211</f>
        <v>04</v>
      </c>
      <c r="C232" s="146" t="str">
        <f aca="false">'Ведомственная структура 2015'!D211</f>
        <v>05</v>
      </c>
      <c r="D232" s="146" t="str">
        <f aca="false">'Ведомственная структура 2015'!E211</f>
        <v>П0 0 00 00000</v>
      </c>
      <c r="E232" s="146" t="str">
        <f aca="false">'Ведомственная структура 2015'!F211</f>
        <v>000</v>
      </c>
      <c r="F232" s="146"/>
      <c r="G232" s="166" t="n">
        <f aca="false">G233</f>
        <v>20</v>
      </c>
      <c r="H232" s="158"/>
      <c r="I232" s="159"/>
      <c r="J232" s="166" t="n">
        <f aca="false">J233</f>
        <v>20</v>
      </c>
      <c r="K232" s="166" t="n">
        <f aca="false">K233</f>
        <v>40</v>
      </c>
    </row>
    <row r="233" customFormat="false" ht="40.5" hidden="false" customHeight="true" outlineLevel="0" collapsed="false">
      <c r="A233" s="156" t="str">
        <f aca="false">'Ведомственная структура 2015'!A212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33" s="157" t="str">
        <f aca="false">'Ведомственная структура 2015'!C212</f>
        <v>04</v>
      </c>
      <c r="C233" s="157" t="str">
        <f aca="false">'Ведомственная структура 2015'!D212</f>
        <v>05</v>
      </c>
      <c r="D233" s="157" t="str">
        <f aca="false">'Ведомственная структура 2015'!E212</f>
        <v>П6 0 00 19006</v>
      </c>
      <c r="E233" s="157" t="str">
        <f aca="false">'Ведомственная структура 2015'!F212</f>
        <v>000</v>
      </c>
      <c r="F233" s="157"/>
      <c r="G233" s="171" t="n">
        <f aca="false">G234</f>
        <v>20</v>
      </c>
      <c r="H233" s="111"/>
      <c r="I233" s="155"/>
      <c r="J233" s="171" t="n">
        <f aca="false">J234</f>
        <v>20</v>
      </c>
      <c r="K233" s="171" t="n">
        <f aca="false">K235+K237</f>
        <v>40</v>
      </c>
    </row>
    <row r="234" customFormat="false" ht="30.75" hidden="true" customHeight="true" outlineLevel="0" collapsed="false">
      <c r="A234" s="156" t="n">
        <f aca="false">'Ведомственная структура 2015'!A213</f>
        <v>0</v>
      </c>
      <c r="B234" s="157" t="n">
        <f aca="false">'Ведомственная структура 2015'!C213</f>
        <v>0</v>
      </c>
      <c r="C234" s="157" t="n">
        <f aca="false">'Ведомственная структура 2015'!D213</f>
        <v>0</v>
      </c>
      <c r="D234" s="157" t="n">
        <f aca="false">'Ведомственная структура 2015'!E213</f>
        <v>0</v>
      </c>
      <c r="E234" s="157" t="n">
        <f aca="false">'Ведомственная структура 2015'!F213</f>
        <v>0</v>
      </c>
      <c r="F234" s="157"/>
      <c r="G234" s="171" t="n">
        <f aca="false">G235+G237</f>
        <v>20</v>
      </c>
      <c r="H234" s="111"/>
      <c r="I234" s="155"/>
      <c r="J234" s="171" t="n">
        <f aca="false">J235+J237</f>
        <v>20</v>
      </c>
      <c r="K234" s="171" t="n">
        <f aca="false">K235+K237</f>
        <v>40</v>
      </c>
    </row>
    <row r="235" customFormat="false" ht="14.45" hidden="false" customHeight="true" outlineLevel="0" collapsed="false">
      <c r="A235" s="156" t="str">
        <f aca="false">'Ведомственная структура 2015'!A214</f>
        <v>Закупка товаров, работ и услуг для государственных (муниципальных) нужд</v>
      </c>
      <c r="B235" s="157" t="str">
        <f aca="false">'Ведомственная структура 2015'!C214</f>
        <v>04</v>
      </c>
      <c r="C235" s="157" t="str">
        <f aca="false">'Ведомственная структура 2015'!D214</f>
        <v>05</v>
      </c>
      <c r="D235" s="157" t="str">
        <f aca="false">'Ведомственная структура 2015'!E214</f>
        <v>П6 0 00 19006</v>
      </c>
      <c r="E235" s="157" t="str">
        <f aca="false">'Ведомственная структура 2015'!F214</f>
        <v>200</v>
      </c>
      <c r="F235" s="157"/>
      <c r="G235" s="171" t="n">
        <f aca="false">G236</f>
        <v>20</v>
      </c>
      <c r="H235" s="111"/>
      <c r="I235" s="155"/>
      <c r="J235" s="171" t="n">
        <f aca="false">J236</f>
        <v>-4</v>
      </c>
      <c r="K235" s="171" t="n">
        <f aca="false">K236</f>
        <v>16</v>
      </c>
    </row>
    <row r="236" customFormat="false" ht="14.45" hidden="false" customHeight="true" outlineLevel="0" collapsed="false">
      <c r="A236" s="156" t="str">
        <f aca="false">'Ведомственная структура 2015'!A215</f>
        <v>Иные закупки товаров, работ и услуг для обеспечения государственных (муниципальных) нужд</v>
      </c>
      <c r="B236" s="157" t="str">
        <f aca="false">'Ведомственная структура 2015'!C215</f>
        <v>04</v>
      </c>
      <c r="C236" s="157" t="str">
        <f aca="false">'Ведомственная структура 2015'!D215</f>
        <v>05</v>
      </c>
      <c r="D236" s="157" t="str">
        <f aca="false">'Ведомственная структура 2015'!E215</f>
        <v>П6 0 00 19006</v>
      </c>
      <c r="E236" s="157" t="str">
        <f aca="false">'Ведомственная структура 2015'!F215</f>
        <v>244</v>
      </c>
      <c r="F236" s="157" t="n">
        <v>3</v>
      </c>
      <c r="G236" s="184" t="n">
        <f aca="false">'Ведомственная структура 2015'!J215</f>
        <v>20</v>
      </c>
      <c r="H236" s="111"/>
      <c r="I236" s="155"/>
      <c r="J236" s="184" t="n">
        <f aca="false">'Ведомственная структура 2015'!M215</f>
        <v>-4</v>
      </c>
      <c r="K236" s="184" t="n">
        <f aca="false">'Ведомственная структура 2015'!N215</f>
        <v>16</v>
      </c>
    </row>
    <row r="237" customFormat="false" ht="14.45" hidden="false" customHeight="true" outlineLevel="0" collapsed="false">
      <c r="A237" s="156" t="str">
        <f aca="false">'Ведомственная структура 2015'!A216</f>
        <v>Иные бюджетные ассигнования</v>
      </c>
      <c r="B237" s="157" t="str">
        <f aca="false">'Ведомственная структура 2015'!C216</f>
        <v>04</v>
      </c>
      <c r="C237" s="157" t="str">
        <f aca="false">'Ведомственная структура 2015'!D216</f>
        <v>05</v>
      </c>
      <c r="D237" s="157" t="str">
        <f aca="false">'Ведомственная структура 2015'!E216</f>
        <v>П6 0 00 19006</v>
      </c>
      <c r="E237" s="157" t="str">
        <f aca="false">'Ведомственная структура 2015'!F216</f>
        <v>800</v>
      </c>
      <c r="F237" s="157"/>
      <c r="G237" s="171" t="n">
        <f aca="false">G238</f>
        <v>0</v>
      </c>
      <c r="H237" s="111"/>
      <c r="I237" s="155"/>
      <c r="J237" s="171" t="n">
        <f aca="false">J238</f>
        <v>24</v>
      </c>
      <c r="K237" s="171" t="n">
        <f aca="false">K238</f>
        <v>24</v>
      </c>
    </row>
    <row r="238" customFormat="false" ht="14.45" hidden="false" customHeight="true" outlineLevel="0" collapsed="false">
      <c r="A238" s="156" t="str">
        <f aca="false">'Ведомственная структура 2015'!A217</f>
        <v>Резервные средства</v>
      </c>
      <c r="B238" s="157" t="str">
        <f aca="false">'Ведомственная структура 2015'!C217</f>
        <v>04</v>
      </c>
      <c r="C238" s="157" t="str">
        <f aca="false">'Ведомственная структура 2015'!D217</f>
        <v>05</v>
      </c>
      <c r="D238" s="157" t="str">
        <f aca="false">'Ведомственная структура 2015'!E217</f>
        <v>П6 0 00 19006</v>
      </c>
      <c r="E238" s="157" t="str">
        <f aca="false">'Ведомственная структура 2015'!F217</f>
        <v>870</v>
      </c>
      <c r="F238" s="157" t="str">
        <f aca="false">'Ведомственная структура 2015'!G217</f>
        <v>1</v>
      </c>
      <c r="G238" s="158" t="n">
        <f aca="false">'Ведомственная структура 2015'!J217</f>
        <v>0</v>
      </c>
      <c r="H238" s="158"/>
      <c r="I238" s="159"/>
      <c r="J238" s="158" t="n">
        <f aca="false">'Ведомственная структура 2015'!M217</f>
        <v>24</v>
      </c>
      <c r="K238" s="158" t="n">
        <f aca="false">'Ведомственная структура 2015'!N217</f>
        <v>24</v>
      </c>
    </row>
    <row r="239" customFormat="false" ht="14.45" hidden="false" customHeight="true" outlineLevel="0" collapsed="false">
      <c r="A239" s="154" t="str">
        <f aca="false">'Ведомственная структура 2015'!A218</f>
        <v>Водное хозяйство</v>
      </c>
      <c r="B239" s="146" t="str">
        <f aca="false">'Ведомственная структура 2015'!C218</f>
        <v>04</v>
      </c>
      <c r="C239" s="146" t="str">
        <f aca="false">'Ведомственная структура 2015'!D218</f>
        <v>06</v>
      </c>
      <c r="D239" s="146" t="str">
        <f aca="false">'Ведомственная структура 2015'!E218</f>
        <v>00 0 00 00000</v>
      </c>
      <c r="E239" s="146" t="str">
        <f aca="false">'Ведомственная структура 2015'!F218</f>
        <v>000</v>
      </c>
      <c r="F239" s="146"/>
      <c r="G239" s="115" t="n">
        <f aca="false">G240</f>
        <v>0</v>
      </c>
      <c r="H239" s="158"/>
      <c r="I239" s="159"/>
      <c r="J239" s="115" t="n">
        <f aca="false">J240</f>
        <v>0</v>
      </c>
      <c r="K239" s="115" t="n">
        <f aca="false">K240</f>
        <v>80</v>
      </c>
    </row>
    <row r="240" customFormat="false" ht="14.45" hidden="false" customHeight="true" outlineLevel="0" collapsed="false">
      <c r="A240" s="154" t="str">
        <f aca="false">'Ведомственная структура 2015'!A219</f>
        <v>Целевые программы муниципальных образований</v>
      </c>
      <c r="B240" s="146" t="str">
        <f aca="false">'Ведомственная структура 2015'!C219</f>
        <v>04</v>
      </c>
      <c r="C240" s="146" t="str">
        <f aca="false">'Ведомственная структура 2015'!D219</f>
        <v>06</v>
      </c>
      <c r="D240" s="146" t="str">
        <f aca="false">'Ведомственная структура 2015'!E219</f>
        <v>П0 0 00 00000</v>
      </c>
      <c r="E240" s="146" t="str">
        <f aca="false">'Ведомственная структура 2015'!F219</f>
        <v>000</v>
      </c>
      <c r="F240" s="157"/>
      <c r="G240" s="115" t="n">
        <f aca="false">G241</f>
        <v>0</v>
      </c>
      <c r="H240" s="158"/>
      <c r="I240" s="159"/>
      <c r="J240" s="115" t="n">
        <f aca="false">J241</f>
        <v>0</v>
      </c>
      <c r="K240" s="115" t="n">
        <f aca="false">K241</f>
        <v>80</v>
      </c>
    </row>
    <row r="241" customFormat="false" ht="40.5" hidden="false" customHeight="true" outlineLevel="0" collapsed="false">
      <c r="A241" s="156" t="str">
        <f aca="false">'Ведомственная структура 2015'!A22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41" s="157" t="str">
        <f aca="false">'Ведомственная структура 2015'!C220</f>
        <v>04</v>
      </c>
      <c r="C241" s="157" t="str">
        <f aca="false">'Ведомственная структура 2015'!D220</f>
        <v>06</v>
      </c>
      <c r="D241" s="157" t="str">
        <f aca="false">'Ведомственная структура 2015'!E220</f>
        <v>П7 0 00 19007</v>
      </c>
      <c r="E241" s="157" t="str">
        <f aca="false">'Ведомственная структура 2015'!F220</f>
        <v>000</v>
      </c>
      <c r="F241" s="157"/>
      <c r="G241" s="111" t="n">
        <f aca="false">G242</f>
        <v>0</v>
      </c>
      <c r="H241" s="158"/>
      <c r="I241" s="159"/>
      <c r="J241" s="111" t="n">
        <f aca="false">J242</f>
        <v>0</v>
      </c>
      <c r="K241" s="111" t="n">
        <f aca="false">K243</f>
        <v>80</v>
      </c>
    </row>
    <row r="242" customFormat="false" ht="45.75" hidden="true" customHeight="true" outlineLevel="0" collapsed="false">
      <c r="A242" s="156"/>
      <c r="B242" s="157"/>
      <c r="C242" s="157"/>
      <c r="D242" s="157"/>
      <c r="E242" s="157"/>
      <c r="F242" s="157"/>
      <c r="G242" s="97"/>
      <c r="H242" s="158"/>
      <c r="I242" s="159"/>
      <c r="J242" s="97"/>
      <c r="K242" s="97"/>
    </row>
    <row r="243" customFormat="false" ht="14.25" hidden="false" customHeight="true" outlineLevel="0" collapsed="false">
      <c r="A243" s="156" t="str">
        <f aca="false">'Ведомственная структура 2015'!A224</f>
        <v>Закупка товаров, работ и услуг для государственных (муниципальных) нужд</v>
      </c>
      <c r="B243" s="157" t="str">
        <f aca="false">'Ведомственная структура 2015'!C224</f>
        <v>04</v>
      </c>
      <c r="C243" s="157" t="str">
        <f aca="false">'Ведомственная структура 2015'!D224</f>
        <v>06</v>
      </c>
      <c r="D243" s="157" t="str">
        <f aca="false">'Ведомственная структура 2015'!E224</f>
        <v>П7 0 00 19007</v>
      </c>
      <c r="E243" s="157" t="str">
        <f aca="false">'Ведомственная структура 2015'!F224</f>
        <v>200</v>
      </c>
      <c r="F243" s="157"/>
      <c r="G243" s="97" t="n">
        <f aca="false">G244</f>
        <v>80</v>
      </c>
      <c r="H243" s="158"/>
      <c r="I243" s="159"/>
      <c r="J243" s="97" t="n">
        <f aca="false">J244</f>
        <v>0</v>
      </c>
      <c r="K243" s="97" t="n">
        <f aca="false">K244</f>
        <v>80</v>
      </c>
    </row>
    <row r="244" customFormat="false" ht="26.25" hidden="false" customHeight="true" outlineLevel="0" collapsed="false">
      <c r="A244" s="156" t="str">
        <f aca="false">'Ведомственная структура 2015'!A225</f>
        <v>Иные закупки товаров, работ и услуг для обеспечения государственных (муниципальных) нужд</v>
      </c>
      <c r="B244" s="157" t="str">
        <f aca="false">'Ведомственная структура 2015'!C225</f>
        <v>04</v>
      </c>
      <c r="C244" s="157" t="str">
        <f aca="false">'Ведомственная структура 2015'!D225</f>
        <v>06</v>
      </c>
      <c r="D244" s="157" t="str">
        <f aca="false">'Ведомственная структура 2015'!E225</f>
        <v>П7 0 00 19007</v>
      </c>
      <c r="E244" s="157" t="str">
        <f aca="false">'Ведомственная структура 2015'!F225</f>
        <v>240</v>
      </c>
      <c r="F244" s="157"/>
      <c r="G244" s="97" t="n">
        <f aca="false">G245</f>
        <v>80</v>
      </c>
      <c r="H244" s="158"/>
      <c r="I244" s="159"/>
      <c r="J244" s="97" t="n">
        <f aca="false">J245</f>
        <v>0</v>
      </c>
      <c r="K244" s="97" t="n">
        <f aca="false">K245</f>
        <v>80</v>
      </c>
    </row>
    <row r="245" customFormat="false" ht="29.25" hidden="false" customHeight="true" outlineLevel="0" collapsed="false">
      <c r="A245" s="156" t="str">
        <f aca="false">'Ведомственная структура 2015'!A226</f>
        <v>Прочая закупка товаров, работ и услуг для обеспечения государственных (муниципальных) нужд</v>
      </c>
      <c r="B245" s="157" t="str">
        <f aca="false">'Ведомственная структура 2015'!C226</f>
        <v>04</v>
      </c>
      <c r="C245" s="157" t="str">
        <f aca="false">'Ведомственная структура 2015'!D226</f>
        <v>06</v>
      </c>
      <c r="D245" s="157" t="str">
        <f aca="false">'Ведомственная структура 2015'!E226</f>
        <v>П7 0 00 19007</v>
      </c>
      <c r="E245" s="157" t="str">
        <f aca="false">'Ведомственная структура 2015'!F226</f>
        <v>244</v>
      </c>
      <c r="F245" s="157" t="str">
        <f aca="false">'Ведомственная структура 2015'!G226</f>
        <v>1</v>
      </c>
      <c r="G245" s="158" t="n">
        <f aca="false">'Ведомственная структура 2015'!J226</f>
        <v>80</v>
      </c>
      <c r="H245" s="158"/>
      <c r="I245" s="159"/>
      <c r="J245" s="158" t="n">
        <f aca="false">'Ведомственная структура 2015'!M226</f>
        <v>0</v>
      </c>
      <c r="K245" s="158" t="n">
        <f aca="false">'Ведомственная структура 2015'!N226</f>
        <v>80</v>
      </c>
    </row>
    <row r="246" customFormat="false" ht="15" hidden="false" customHeight="true" outlineLevel="0" collapsed="false">
      <c r="A246" s="154" t="str">
        <f aca="false">'Ведомственная структура 2015'!A227</f>
        <v>Автомобильный транспорт</v>
      </c>
      <c r="B246" s="146" t="str">
        <f aca="false">'Ведомственная структура 2015'!C227</f>
        <v>04</v>
      </c>
      <c r="C246" s="146" t="str">
        <f aca="false">'Ведомственная структура 2015'!D227</f>
        <v>08</v>
      </c>
      <c r="D246" s="146" t="str">
        <f aca="false">'Ведомственная структура 2015'!E227</f>
        <v>00 0 00 00000</v>
      </c>
      <c r="E246" s="146" t="str">
        <f aca="false">'Ведомственная структура 2015'!F227</f>
        <v>000</v>
      </c>
      <c r="F246" s="146"/>
      <c r="G246" s="115" t="n">
        <f aca="false">G247</f>
        <v>700</v>
      </c>
      <c r="H246" s="111"/>
      <c r="I246" s="155"/>
      <c r="J246" s="115" t="n">
        <f aca="false">J247</f>
        <v>100</v>
      </c>
      <c r="K246" s="115" t="n">
        <f aca="false">K247</f>
        <v>800</v>
      </c>
    </row>
    <row r="247" customFormat="false" ht="14.45" hidden="false" customHeight="true" outlineLevel="0" collapsed="false">
      <c r="A247" s="154" t="str">
        <f aca="false">'Ведомственная структура 2015'!A228</f>
        <v>Целевые программы муниципальных образований</v>
      </c>
      <c r="B247" s="146" t="str">
        <f aca="false">'Ведомственная структура 2015'!C228</f>
        <v>04</v>
      </c>
      <c r="C247" s="146" t="str">
        <f aca="false">'Ведомственная структура 2015'!D228</f>
        <v>08</v>
      </c>
      <c r="D247" s="146" t="str">
        <f aca="false">'Ведомственная структура 2015'!E228</f>
        <v>П0 0 00 00000</v>
      </c>
      <c r="E247" s="146" t="str">
        <f aca="false">'Ведомственная структура 2015'!F228</f>
        <v>000</v>
      </c>
      <c r="F247" s="146"/>
      <c r="G247" s="115" t="n">
        <f aca="false">G248</f>
        <v>700</v>
      </c>
      <c r="H247" s="111"/>
      <c r="I247" s="155"/>
      <c r="J247" s="115" t="n">
        <f aca="false">J248</f>
        <v>100</v>
      </c>
      <c r="K247" s="115" t="n">
        <f aca="false">K248</f>
        <v>800</v>
      </c>
    </row>
    <row r="248" customFormat="false" ht="30" hidden="false" customHeight="true" outlineLevel="0" collapsed="false">
      <c r="A248" s="156" t="str">
        <f aca="false">'Ведомственная структура 2015'!A229</f>
        <v>Муниципальная программа Новосильского района "Развитие транспортной системы в Новосильском районе (2014-2018гг.)"</v>
      </c>
      <c r="B248" s="157" t="str">
        <f aca="false">'Ведомственная структура 2015'!C229</f>
        <v>04</v>
      </c>
      <c r="C248" s="157" t="str">
        <f aca="false">'Ведомственная структура 2015'!D229</f>
        <v>08</v>
      </c>
      <c r="D248" s="157" t="str">
        <f aca="false">'Ведомственная структура 2015'!E229</f>
        <v>П8 0 00 00000</v>
      </c>
      <c r="E248" s="157" t="str">
        <f aca="false">'Ведомственная структура 2015'!F229</f>
        <v>000</v>
      </c>
      <c r="F248" s="157"/>
      <c r="G248" s="97" t="n">
        <f aca="false">G249</f>
        <v>700</v>
      </c>
      <c r="H248" s="111"/>
      <c r="I248" s="155"/>
      <c r="J248" s="97" t="n">
        <f aca="false">J249</f>
        <v>100</v>
      </c>
      <c r="K248" s="97" t="n">
        <f aca="false">K249</f>
        <v>800</v>
      </c>
    </row>
    <row r="249" customFormat="false" ht="50.25" hidden="false" customHeight="true" outlineLevel="0" collapsed="false">
      <c r="A249" s="156" t="str">
        <f aca="false">'Ведомственная структура 2015'!A230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49" s="157" t="str">
        <f aca="false">'Ведомственная структура 2015'!C230</f>
        <v>04</v>
      </c>
      <c r="C249" s="157" t="str">
        <f aca="false">'Ведомственная структура 2015'!D230</f>
        <v>08</v>
      </c>
      <c r="D249" s="157" t="str">
        <f aca="false">'Ведомственная структура 2015'!E230</f>
        <v>П8 1 00 19008</v>
      </c>
      <c r="E249" s="157" t="str">
        <f aca="false">'Ведомственная структура 2015'!F230</f>
        <v>000</v>
      </c>
      <c r="F249" s="157"/>
      <c r="G249" s="97" t="n">
        <f aca="false">G250</f>
        <v>700</v>
      </c>
      <c r="H249" s="111"/>
      <c r="I249" s="155"/>
      <c r="J249" s="97" t="n">
        <f aca="false">J250</f>
        <v>100</v>
      </c>
      <c r="K249" s="97" t="n">
        <f aca="false">K251</f>
        <v>800</v>
      </c>
    </row>
    <row r="250" customFormat="false" ht="15" hidden="true" customHeight="true" outlineLevel="0" collapsed="false">
      <c r="A250" s="156" t="n">
        <f aca="false">'Ведомственная структура 2015'!A231</f>
        <v>0</v>
      </c>
      <c r="B250" s="157" t="n">
        <f aca="false">'Ведомственная структура 2015'!C231</f>
        <v>0</v>
      </c>
      <c r="C250" s="157" t="n">
        <f aca="false">'Ведомственная структура 2015'!D231</f>
        <v>0</v>
      </c>
      <c r="D250" s="157" t="n">
        <f aca="false">'Ведомственная структура 2015'!E231</f>
        <v>0</v>
      </c>
      <c r="E250" s="157" t="n">
        <f aca="false">'Ведомственная структура 2015'!F231</f>
        <v>0</v>
      </c>
      <c r="F250" s="157"/>
      <c r="G250" s="97" t="n">
        <f aca="false">G251</f>
        <v>700</v>
      </c>
      <c r="H250" s="111"/>
      <c r="I250" s="155"/>
      <c r="J250" s="97" t="n">
        <f aca="false">J251</f>
        <v>100</v>
      </c>
      <c r="K250" s="97" t="n">
        <f aca="false">K251</f>
        <v>800</v>
      </c>
    </row>
    <row r="251" customFormat="false" ht="15" hidden="false" customHeight="true" outlineLevel="0" collapsed="false">
      <c r="A251" s="156" t="str">
        <f aca="false">'Ведомственная структура 2015'!A232</f>
        <v>Иные межбюджетные ассигнования</v>
      </c>
      <c r="B251" s="157" t="str">
        <f aca="false">'Ведомственная структура 2015'!C232</f>
        <v>04</v>
      </c>
      <c r="C251" s="157" t="str">
        <f aca="false">'Ведомственная структура 2015'!D232</f>
        <v>08</v>
      </c>
      <c r="D251" s="157" t="str">
        <f aca="false">'Ведомственная структура 2015'!E232</f>
        <v>П8 1 00 19008</v>
      </c>
      <c r="E251" s="157" t="str">
        <f aca="false">'Ведомственная структура 2015'!F232</f>
        <v>800</v>
      </c>
      <c r="F251" s="157"/>
      <c r="G251" s="97" t="n">
        <f aca="false">G252</f>
        <v>700</v>
      </c>
      <c r="H251" s="111"/>
      <c r="I251" s="155"/>
      <c r="J251" s="97" t="n">
        <f aca="false">J252</f>
        <v>100</v>
      </c>
      <c r="K251" s="97" t="n">
        <f aca="false">K252</f>
        <v>800</v>
      </c>
    </row>
    <row r="252" customFormat="false" ht="15" hidden="false" customHeight="true" outlineLevel="0" collapsed="false">
      <c r="A252" s="156" t="str">
        <f aca="false">'Ведомственная структура 2015'!A233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2" s="157" t="str">
        <f aca="false">'Ведомственная структура 2015'!C233</f>
        <v>04</v>
      </c>
      <c r="C252" s="157" t="str">
        <f aca="false">'Ведомственная структура 2015'!D233</f>
        <v>08</v>
      </c>
      <c r="D252" s="157" t="str">
        <f aca="false">'Ведомственная структура 2015'!E233</f>
        <v>П8 1 00 19008</v>
      </c>
      <c r="E252" s="157" t="str">
        <f aca="false">'Ведомственная структура 2015'!F233</f>
        <v>810</v>
      </c>
      <c r="F252" s="157" t="str">
        <f aca="false">'Ведомственная структура 2015'!G233</f>
        <v>1</v>
      </c>
      <c r="G252" s="158" t="n">
        <f aca="false">'Ведомственная структура 2015'!J233</f>
        <v>700</v>
      </c>
      <c r="H252" s="158"/>
      <c r="I252" s="159"/>
      <c r="J252" s="158" t="n">
        <f aca="false">'Ведомственная структура 2015'!M233</f>
        <v>100</v>
      </c>
      <c r="K252" s="158" t="n">
        <f aca="false">'Ведомственная структура 2015'!N233</f>
        <v>800</v>
      </c>
    </row>
    <row r="253" customFormat="false" ht="15" hidden="false" customHeight="true" outlineLevel="0" collapsed="false">
      <c r="A253" s="154" t="str">
        <f aca="false">'Ведомственная структура 2015'!A234</f>
        <v>Дорожное хозяйство (дорожные фонды)</v>
      </c>
      <c r="B253" s="146" t="str">
        <f aca="false">'Ведомственная структура 2015'!C234</f>
        <v>04</v>
      </c>
      <c r="C253" s="146" t="str">
        <f aca="false">'Ведомственная структура 2015'!D234</f>
        <v>09</v>
      </c>
      <c r="D253" s="146" t="str">
        <f aca="false">'Ведомственная структура 2015'!E234</f>
        <v>00 0 00 00000</v>
      </c>
      <c r="E253" s="146" t="str">
        <f aca="false">'Ведомственная структура 2015'!F234</f>
        <v>000</v>
      </c>
      <c r="F253" s="157"/>
      <c r="G253" s="166" t="n">
        <f aca="false">G254</f>
        <v>1694</v>
      </c>
      <c r="H253" s="158"/>
      <c r="I253" s="159"/>
      <c r="J253" s="166" t="n">
        <f aca="false">J254</f>
        <v>2378.2</v>
      </c>
      <c r="K253" s="166" t="n">
        <f aca="false">K254</f>
        <v>4072.2</v>
      </c>
    </row>
    <row r="254" customFormat="false" ht="15" hidden="false" customHeight="true" outlineLevel="0" collapsed="false">
      <c r="A254" s="154" t="str">
        <f aca="false">'Ведомственная структура 2015'!A235</f>
        <v>Целевые программы муниципальных образований</v>
      </c>
      <c r="B254" s="146" t="str">
        <f aca="false">'Ведомственная структура 2015'!C235</f>
        <v>04</v>
      </c>
      <c r="C254" s="146" t="str">
        <f aca="false">'Ведомственная структура 2015'!D235</f>
        <v>09</v>
      </c>
      <c r="D254" s="146" t="str">
        <f aca="false">'Ведомственная структура 2015'!E235</f>
        <v>П0 0 00 00000</v>
      </c>
      <c r="E254" s="146" t="str">
        <f aca="false">'Ведомственная структура 2015'!F235</f>
        <v>000</v>
      </c>
      <c r="F254" s="165"/>
      <c r="G254" s="185" t="n">
        <f aca="false">G255+G263+G267</f>
        <v>1694</v>
      </c>
      <c r="H254" s="186" t="n">
        <f aca="false">H271+H273+H255</f>
        <v>0</v>
      </c>
      <c r="I254" s="187" t="n">
        <f aca="false">I255</f>
        <v>1700</v>
      </c>
      <c r="J254" s="185" t="n">
        <f aca="false">J255+J263+J267</f>
        <v>2378.2</v>
      </c>
      <c r="K254" s="185" t="n">
        <f aca="false">K255+K267+K263</f>
        <v>4072.2</v>
      </c>
    </row>
    <row r="255" customFormat="false" ht="28.5" hidden="false" customHeight="true" outlineLevel="0" collapsed="false">
      <c r="A255" s="156" t="str">
        <f aca="false">'Ведомственная структура 2015'!A236</f>
        <v>Муниципальная программа Новосильского района"Развитие транспортной системы в Новосильском районе (2014-2018гг.)"</v>
      </c>
      <c r="B255" s="157" t="str">
        <f aca="false">'Ведомственная структура 2015'!C236</f>
        <v>04</v>
      </c>
      <c r="C255" s="157" t="str">
        <f aca="false">'Ведомственная структура 2015'!D236</f>
        <v>09</v>
      </c>
      <c r="D255" s="157" t="str">
        <f aca="false">'Ведомственная структура 2015'!E236</f>
        <v>П8 0 00 00000</v>
      </c>
      <c r="E255" s="157" t="str">
        <f aca="false">'Ведомственная структура 2015'!F236</f>
        <v>000</v>
      </c>
      <c r="F255" s="64"/>
      <c r="G255" s="186" t="n">
        <f aca="false">G256</f>
        <v>1694</v>
      </c>
      <c r="H255" s="186" t="n">
        <f aca="false">H258</f>
        <v>0</v>
      </c>
      <c r="I255" s="187" t="n">
        <f aca="false">I258</f>
        <v>1700</v>
      </c>
      <c r="J255" s="186" t="n">
        <f aca="false">J256</f>
        <v>2378.2</v>
      </c>
      <c r="K255" s="186" t="n">
        <f aca="false">K256</f>
        <v>4072.2</v>
      </c>
    </row>
    <row r="256" customFormat="false" ht="43.5" hidden="false" customHeight="true" outlineLevel="0" collapsed="false">
      <c r="A256" s="156" t="str">
        <f aca="false">'Ведомственная структура 2015'!A237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56" s="157" t="str">
        <f aca="false">'Ведомственная структура 2015'!C237</f>
        <v>04</v>
      </c>
      <c r="C256" s="157" t="str">
        <f aca="false">'Ведомственная структура 2015'!D237</f>
        <v>09</v>
      </c>
      <c r="D256" s="157" t="str">
        <f aca="false">'Ведомственная структура 2015'!E237</f>
        <v>П8 2 00 19008</v>
      </c>
      <c r="E256" s="157" t="str">
        <f aca="false">'Ведомственная структура 2015'!F237</f>
        <v>000</v>
      </c>
      <c r="F256" s="64"/>
      <c r="G256" s="186" t="n">
        <f aca="false">G257</f>
        <v>1694</v>
      </c>
      <c r="H256" s="186"/>
      <c r="I256" s="187"/>
      <c r="J256" s="186" t="n">
        <f aca="false">J257</f>
        <v>2378.2</v>
      </c>
      <c r="K256" s="186" t="n">
        <f aca="false">K257</f>
        <v>4072.2</v>
      </c>
    </row>
    <row r="257" customFormat="false" ht="11.25" hidden="false" customHeight="true" outlineLevel="0" collapsed="false">
      <c r="A257" s="156" t="str">
        <f aca="false">'Ведомственная структура 2015'!A238</f>
        <v>Закупка товаров, работ и услуг для государственных (муниципальных) нужд</v>
      </c>
      <c r="B257" s="157" t="str">
        <f aca="false">'Ведомственная структура 2015'!C238</f>
        <v>04</v>
      </c>
      <c r="C257" s="157" t="str">
        <f aca="false">'Ведомственная структура 2015'!D238</f>
        <v>09</v>
      </c>
      <c r="D257" s="157" t="str">
        <f aca="false">'Ведомственная структура 2015'!E238</f>
        <v>П8 2 00 19008</v>
      </c>
      <c r="E257" s="157" t="str">
        <f aca="false">'Ведомственная структура 2015'!F238</f>
        <v>200</v>
      </c>
      <c r="F257" s="64"/>
      <c r="G257" s="186" t="n">
        <f aca="false">G258</f>
        <v>1694</v>
      </c>
      <c r="H257" s="186"/>
      <c r="I257" s="187"/>
      <c r="J257" s="186" t="n">
        <f aca="false">J258</f>
        <v>2378.2</v>
      </c>
      <c r="K257" s="186" t="n">
        <f aca="false">K258</f>
        <v>4072.2</v>
      </c>
    </row>
    <row r="258" customFormat="false" ht="14.45" hidden="false" customHeight="true" outlineLevel="0" collapsed="false">
      <c r="A258" s="156" t="str">
        <f aca="false">'Ведомственная структура 2015'!A240</f>
        <v>Прочая закупка товаров, работ и услуг для обеспечения государственных (муниципальных) нужд</v>
      </c>
      <c r="B258" s="157" t="str">
        <f aca="false">'Ведомственная структура 2015'!C240</f>
        <v>04</v>
      </c>
      <c r="C258" s="157" t="str">
        <f aca="false">'Ведомственная структура 2015'!D240</f>
        <v>09</v>
      </c>
      <c r="D258" s="157" t="str">
        <f aca="false">'Ведомственная структура 2015'!E240</f>
        <v>П8 2 00 19008</v>
      </c>
      <c r="E258" s="157" t="str">
        <f aca="false">'Ведомственная структура 2015'!F240</f>
        <v>244</v>
      </c>
      <c r="F258" s="64" t="s">
        <v>422</v>
      </c>
      <c r="G258" s="101" t="n">
        <f aca="false">'Ведомственная структура 2015'!J240</f>
        <v>1694</v>
      </c>
      <c r="H258" s="101"/>
      <c r="I258" s="188" t="n">
        <v>1700</v>
      </c>
      <c r="J258" s="101" t="n">
        <f aca="false">'Ведомственная структура 2015'!M240</f>
        <v>2378.2</v>
      </c>
      <c r="K258" s="101" t="n">
        <f aca="false">'Ведомственная структура 2015'!N240</f>
        <v>4072.2</v>
      </c>
    </row>
    <row r="259" customFormat="false" ht="14.45" hidden="true" customHeight="true" outlineLevel="0" collapsed="false">
      <c r="A259" s="156" t="s">
        <v>423</v>
      </c>
      <c r="B259" s="64" t="s">
        <v>417</v>
      </c>
      <c r="C259" s="64" t="s">
        <v>424</v>
      </c>
      <c r="D259" s="64" t="s">
        <v>425</v>
      </c>
      <c r="E259" s="64" t="s">
        <v>411</v>
      </c>
      <c r="F259" s="64"/>
      <c r="G259" s="186" t="n">
        <f aca="false">G261+G262</f>
        <v>0</v>
      </c>
      <c r="H259" s="186" t="n">
        <f aca="false">H260</f>
        <v>0</v>
      </c>
      <c r="I259" s="187" t="n">
        <f aca="false">I261+I262</f>
        <v>6460</v>
      </c>
      <c r="J259" s="186" t="n">
        <f aca="false">J261+J262</f>
        <v>0</v>
      </c>
      <c r="K259" s="186" t="n">
        <f aca="false">K261+K262</f>
        <v>0</v>
      </c>
    </row>
    <row r="260" customFormat="false" ht="14.45" hidden="true" customHeight="true" outlineLevel="0" collapsed="false">
      <c r="A260" s="156"/>
      <c r="B260" s="64"/>
      <c r="C260" s="64"/>
      <c r="D260" s="64"/>
      <c r="E260" s="64"/>
      <c r="F260" s="64"/>
      <c r="G260" s="101"/>
      <c r="H260" s="101"/>
      <c r="I260" s="189"/>
      <c r="J260" s="101"/>
      <c r="K260" s="101"/>
    </row>
    <row r="261" customFormat="false" ht="14.45" hidden="true" customHeight="true" outlineLevel="0" collapsed="false">
      <c r="A261" s="156" t="s">
        <v>426</v>
      </c>
      <c r="B261" s="64" t="s">
        <v>417</v>
      </c>
      <c r="C261" s="64" t="s">
        <v>424</v>
      </c>
      <c r="D261" s="64" t="s">
        <v>425</v>
      </c>
      <c r="E261" s="64" t="s">
        <v>427</v>
      </c>
      <c r="F261" s="64"/>
      <c r="G261" s="101" t="n">
        <f aca="false">'Ведомственная структура 2015'!J894</f>
        <v>0</v>
      </c>
      <c r="H261" s="101"/>
      <c r="I261" s="188" t="n">
        <v>5200</v>
      </c>
      <c r="J261" s="101" t="n">
        <f aca="false">'Ведомственная структура 2015'!M894</f>
        <v>0</v>
      </c>
      <c r="K261" s="101" t="n">
        <f aca="false">'Ведомственная структура 2015'!N894</f>
        <v>0</v>
      </c>
    </row>
    <row r="262" customFormat="false" ht="14.45" hidden="true" customHeight="true" outlineLevel="0" collapsed="false">
      <c r="A262" s="156" t="s">
        <v>428</v>
      </c>
      <c r="B262" s="64" t="s">
        <v>417</v>
      </c>
      <c r="C262" s="64" t="s">
        <v>424</v>
      </c>
      <c r="D262" s="64" t="s">
        <v>425</v>
      </c>
      <c r="E262" s="64" t="s">
        <v>427</v>
      </c>
      <c r="F262" s="64"/>
      <c r="G262" s="101" t="n">
        <f aca="false">'Ведомственная структура 2015'!J895</f>
        <v>0</v>
      </c>
      <c r="H262" s="101"/>
      <c r="I262" s="188" t="n">
        <v>1260</v>
      </c>
      <c r="J262" s="101" t="n">
        <f aca="false">'Ведомственная структура 2015'!M895</f>
        <v>0</v>
      </c>
      <c r="K262" s="101" t="n">
        <f aca="false">'Ведомственная структура 2015'!N895</f>
        <v>0</v>
      </c>
    </row>
    <row r="263" customFormat="false" ht="66" hidden="true" customHeight="true" outlineLevel="0" collapsed="false">
      <c r="A263" s="176" t="str">
        <f aca="false">'Ведомственная структура 2015'!A241</f>
        <v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1013-2018 годы)"</v>
      </c>
      <c r="B263" s="64" t="str">
        <f aca="false">'Ведомственная структура 2015'!C241</f>
        <v>04</v>
      </c>
      <c r="C263" s="64" t="str">
        <f aca="false">'Ведомственная структура 2015'!D241</f>
        <v>09</v>
      </c>
      <c r="D263" s="64" t="str">
        <f aca="false">'Ведомственная структура 2015'!E241</f>
        <v>ПГ 1 01 72 310</v>
      </c>
      <c r="E263" s="64" t="str">
        <f aca="false">'Ведомственная структура 2015'!F241</f>
        <v>000</v>
      </c>
      <c r="F263" s="190"/>
      <c r="G263" s="96" t="n">
        <f aca="false">G264</f>
        <v>0</v>
      </c>
      <c r="H263" s="101"/>
      <c r="I263" s="188"/>
      <c r="J263" s="96" t="n">
        <f aca="false">J264</f>
        <v>0</v>
      </c>
      <c r="K263" s="96" t="n">
        <f aca="false">K264</f>
        <v>0</v>
      </c>
    </row>
    <row r="264" customFormat="false" ht="14.45" hidden="true" customHeight="true" outlineLevel="0" collapsed="false">
      <c r="A264" s="176" t="str">
        <f aca="false">'Ведомственная структура 2015'!A242</f>
        <v>Закупка товаров, работ и услуг для государственных (муниципальных) нужд</v>
      </c>
      <c r="B264" s="64" t="str">
        <f aca="false">'Ведомственная структура 2015'!C242</f>
        <v>04</v>
      </c>
      <c r="C264" s="64" t="str">
        <f aca="false">'Ведомственная структура 2015'!D242</f>
        <v>09</v>
      </c>
      <c r="D264" s="64" t="str">
        <f aca="false">'Ведомственная структура 2015'!E242</f>
        <v>ПГ 1 01 72 310</v>
      </c>
      <c r="E264" s="64" t="str">
        <f aca="false">'Ведомственная структура 2015'!F242</f>
        <v>200</v>
      </c>
      <c r="F264" s="190"/>
      <c r="G264" s="96" t="n">
        <f aca="false">G265</f>
        <v>0</v>
      </c>
      <c r="H264" s="101"/>
      <c r="I264" s="188"/>
      <c r="J264" s="96" t="n">
        <f aca="false">J265</f>
        <v>0</v>
      </c>
      <c r="K264" s="96" t="n">
        <f aca="false">K265</f>
        <v>0</v>
      </c>
    </row>
    <row r="265" customFormat="false" ht="14.45" hidden="true" customHeight="true" outlineLevel="0" collapsed="false">
      <c r="A265" s="176" t="str">
        <f aca="false">'Ведомственная структура 2015'!A243</f>
        <v>Иные закупки товаров, работ и услуг для обеспечения государственных (муниципальных) нужд</v>
      </c>
      <c r="B265" s="64" t="str">
        <f aca="false">'Ведомственная структура 2015'!C243</f>
        <v>04</v>
      </c>
      <c r="C265" s="64" t="str">
        <f aca="false">'Ведомственная структура 2015'!D243</f>
        <v>09</v>
      </c>
      <c r="D265" s="64" t="str">
        <f aca="false">'Ведомственная структура 2015'!E243</f>
        <v>ПГ 1 01 72 310</v>
      </c>
      <c r="E265" s="64" t="str">
        <f aca="false">'Ведомственная структура 2015'!F243</f>
        <v>240</v>
      </c>
      <c r="F265" s="190"/>
      <c r="G265" s="96" t="n">
        <f aca="false">G266</f>
        <v>0</v>
      </c>
      <c r="H265" s="101"/>
      <c r="I265" s="188"/>
      <c r="J265" s="96" t="n">
        <f aca="false">J266</f>
        <v>0</v>
      </c>
      <c r="K265" s="96" t="n">
        <f aca="false">K266</f>
        <v>0</v>
      </c>
    </row>
    <row r="266" customFormat="false" ht="14.45" hidden="true" customHeight="true" outlineLevel="0" collapsed="false">
      <c r="A266" s="176" t="str">
        <f aca="false">'Ведомственная структура 2015'!A244</f>
        <v>Прочая закупка товаров, работ и услуг для обеспечения государственных (муниципальных) нужд</v>
      </c>
      <c r="B266" s="64" t="str">
        <f aca="false">'Ведомственная структура 2015'!C244</f>
        <v>04</v>
      </c>
      <c r="C266" s="64" t="str">
        <f aca="false">'Ведомственная структура 2015'!D244</f>
        <v>09</v>
      </c>
      <c r="D266" s="64" t="str">
        <f aca="false">'Ведомственная структура 2015'!E244</f>
        <v>ПГ 1 01 72 310</v>
      </c>
      <c r="E266" s="64" t="str">
        <f aca="false">'Ведомственная структура 2015'!F244</f>
        <v>244</v>
      </c>
      <c r="F266" s="190" t="n">
        <v>2</v>
      </c>
      <c r="G266" s="101" t="n">
        <f aca="false">'Ведомственная структура 2015'!J244</f>
        <v>0</v>
      </c>
      <c r="H266" s="101"/>
      <c r="I266" s="188"/>
      <c r="J266" s="101" t="n">
        <f aca="false">'Ведомственная структура 2015'!M244</f>
        <v>0</v>
      </c>
      <c r="K266" s="101" t="n">
        <f aca="false">'Ведомственная структура 2015'!N244</f>
        <v>0</v>
      </c>
    </row>
    <row r="267" customFormat="false" ht="22.5" hidden="true" customHeight="true" outlineLevel="0" collapsed="false">
      <c r="A267" s="191" t="str">
        <f aca="false">'Ведомственная структура 2015'!A245</f>
        <v>Непрограммная часть  бюджета Новосильского района</v>
      </c>
      <c r="B267" s="165" t="str">
        <f aca="false">'Ведомственная структура 2015'!C245</f>
        <v>04</v>
      </c>
      <c r="C267" s="165" t="str">
        <f aca="false">'Ведомственная структура 2015'!D245</f>
        <v>09</v>
      </c>
      <c r="D267" s="165" t="str">
        <f aca="false">'Ведомственная структура 2015'!E245</f>
        <v>БП 0 00 00000</v>
      </c>
      <c r="E267" s="165" t="str">
        <f aca="false">'Ведомственная структура 2015'!F245</f>
        <v>000</v>
      </c>
      <c r="F267" s="178"/>
      <c r="G267" s="192" t="n">
        <f aca="false">G268</f>
        <v>0</v>
      </c>
      <c r="H267" s="193"/>
      <c r="I267" s="194"/>
      <c r="J267" s="192" t="n">
        <f aca="false">J268</f>
        <v>0</v>
      </c>
      <c r="K267" s="192" t="n">
        <f aca="false">K268</f>
        <v>0</v>
      </c>
    </row>
    <row r="268" customFormat="false" ht="14.45" hidden="true" customHeight="true" outlineLevel="0" collapsed="false">
      <c r="A268" s="176" t="str">
        <f aca="false">'Ведомственная структура 2015'!A246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268" s="64" t="str">
        <f aca="false">'Ведомственная структура 2015'!C246</f>
        <v>04</v>
      </c>
      <c r="C268" s="64" t="str">
        <f aca="false">'Ведомственная структура 2015'!D246</f>
        <v>09</v>
      </c>
      <c r="D268" s="64" t="str">
        <f aca="false">'Ведомственная структура 2015'!E246</f>
        <v>БП 0 00 72650</v>
      </c>
      <c r="E268" s="64" t="n">
        <f aca="false">'Ведомственная структура 2015'!F246</f>
        <v>0</v>
      </c>
      <c r="F268" s="190"/>
      <c r="G268" s="96" t="n">
        <f aca="false">G269</f>
        <v>0</v>
      </c>
      <c r="H268" s="101"/>
      <c r="I268" s="188"/>
      <c r="J268" s="96" t="n">
        <f aca="false">J269</f>
        <v>0</v>
      </c>
      <c r="K268" s="96" t="n">
        <f aca="false">K269</f>
        <v>0</v>
      </c>
    </row>
    <row r="269" customFormat="false" ht="14.45" hidden="true" customHeight="true" outlineLevel="0" collapsed="false">
      <c r="A269" s="176" t="str">
        <f aca="false">'Ведомственная структура 2015'!A247</f>
        <v>Иные бюджетные ассигнования</v>
      </c>
      <c r="B269" s="64" t="str">
        <f aca="false">'Ведомственная структура 2015'!C247</f>
        <v>04</v>
      </c>
      <c r="C269" s="64" t="str">
        <f aca="false">'Ведомственная структура 2015'!D247</f>
        <v>09</v>
      </c>
      <c r="D269" s="64" t="str">
        <f aca="false">'Ведомственная структура 2015'!E247</f>
        <v>БП 0 00 72650</v>
      </c>
      <c r="E269" s="64" t="str">
        <f aca="false">'Ведомственная структура 2015'!F247</f>
        <v>800</v>
      </c>
      <c r="F269" s="190"/>
      <c r="G269" s="96" t="n">
        <f aca="false">G270</f>
        <v>0</v>
      </c>
      <c r="H269" s="101"/>
      <c r="I269" s="188"/>
      <c r="J269" s="96" t="n">
        <f aca="false">J270</f>
        <v>0</v>
      </c>
      <c r="K269" s="96" t="n">
        <f aca="false">K270</f>
        <v>0</v>
      </c>
    </row>
    <row r="270" customFormat="false" ht="14.45" hidden="true" customHeight="true" outlineLevel="0" collapsed="false">
      <c r="A270" s="176" t="str">
        <f aca="false">'Ведомственная структура 2015'!A248</f>
        <v>Резервные средства</v>
      </c>
      <c r="B270" s="64" t="str">
        <f aca="false">'Ведомственная структура 2015'!C248</f>
        <v>04</v>
      </c>
      <c r="C270" s="64" t="str">
        <f aca="false">'Ведомственная структура 2015'!D248</f>
        <v>09</v>
      </c>
      <c r="D270" s="64" t="str">
        <f aca="false">'Ведомственная структура 2015'!E248</f>
        <v>БП 0 00 72650</v>
      </c>
      <c r="E270" s="64" t="str">
        <f aca="false">'Ведомственная структура 2015'!F248</f>
        <v>870</v>
      </c>
      <c r="F270" s="190" t="n">
        <v>2</v>
      </c>
      <c r="G270" s="101" t="n">
        <f aca="false">'Ведомственная структура 2015'!J248</f>
        <v>0</v>
      </c>
      <c r="H270" s="101"/>
      <c r="I270" s="188"/>
      <c r="J270" s="101" t="n">
        <f aca="false">'Ведомственная структура 2015'!M248</f>
        <v>0</v>
      </c>
      <c r="K270" s="101" t="n">
        <f aca="false">'Ведомственная структура 2015'!N248</f>
        <v>0</v>
      </c>
    </row>
    <row r="271" customFormat="false" ht="14.45" hidden="false" customHeight="true" outlineLevel="0" collapsed="false">
      <c r="A271" s="154" t="str">
        <f aca="false">'Ведомственная структура 2015'!A249</f>
        <v>Другие вопросы в области национальной экономики</v>
      </c>
      <c r="B271" s="146" t="str">
        <f aca="false">'Ведомственная структура 2015'!C249</f>
        <v>04</v>
      </c>
      <c r="C271" s="146" t="n">
        <f aca="false">'Ведомственная структура 2015'!D249</f>
        <v>12</v>
      </c>
      <c r="D271" s="146" t="str">
        <f aca="false">'Ведомственная структура 2015'!E249</f>
        <v>00 0 00 00000</v>
      </c>
      <c r="E271" s="146" t="str">
        <f aca="false">'Ведомственная структура 2015'!F249</f>
        <v>000</v>
      </c>
      <c r="F271" s="146" t="n">
        <f aca="false">'Ведомственная структура 2015'!G249</f>
        <v>0</v>
      </c>
      <c r="G271" s="115" t="n">
        <f aca="false">G276</f>
        <v>0</v>
      </c>
      <c r="H271" s="111"/>
      <c r="I271" s="155"/>
      <c r="J271" s="115" t="n">
        <f aca="false">J276</f>
        <v>0</v>
      </c>
      <c r="K271" s="115" t="n">
        <f aca="false">K276</f>
        <v>150</v>
      </c>
    </row>
    <row r="272" customFormat="false" ht="14.45" hidden="true" customHeight="true" outlineLevel="0" collapsed="false">
      <c r="A272" s="154" t="str">
        <f aca="false">'Ведомственная структура 2015'!A250</f>
        <v>Субсидии на государственную поддержку малого предпринимательства, включая крестьянские (фермерские) хозяйства</v>
      </c>
      <c r="B272" s="146" t="str">
        <f aca="false">'Ведомственная структура 2015'!C250</f>
        <v>04</v>
      </c>
      <c r="C272" s="146" t="n">
        <f aca="false">'Ведомственная структура 2015'!D250</f>
        <v>12</v>
      </c>
      <c r="D272" s="146" t="str">
        <f aca="false">'Ведомственная структура 2015'!E250</f>
        <v>345 01 10</v>
      </c>
      <c r="E272" s="146" t="str">
        <f aca="false">'Ведомственная структура 2015'!F250</f>
        <v>000</v>
      </c>
      <c r="F272" s="157"/>
      <c r="G272" s="115" t="n">
        <f aca="false">G273</f>
        <v>0</v>
      </c>
      <c r="H272" s="111"/>
      <c r="I272" s="155"/>
      <c r="J272" s="115" t="n">
        <f aca="false">J273</f>
        <v>0</v>
      </c>
      <c r="K272" s="115" t="n">
        <f aca="false">K273</f>
        <v>0</v>
      </c>
    </row>
    <row r="273" customFormat="false" ht="14.45" hidden="true" customHeight="true" outlineLevel="0" collapsed="false">
      <c r="A273" s="154" t="str">
        <f aca="false">'Ведомственная структура 2015'!A251</f>
        <v>Прочая закупка товаров, работ и услуг</v>
      </c>
      <c r="B273" s="146" t="str">
        <f aca="false">'Ведомственная структура 2015'!C251</f>
        <v>04</v>
      </c>
      <c r="C273" s="146" t="n">
        <f aca="false">'Ведомственная структура 2015'!D251</f>
        <v>12</v>
      </c>
      <c r="D273" s="146" t="str">
        <f aca="false">'Ведомственная структура 2015'!E251</f>
        <v>345 01 10</v>
      </c>
      <c r="E273" s="146" t="str">
        <f aca="false">'Ведомственная структура 2015'!F251</f>
        <v>244</v>
      </c>
      <c r="F273" s="157"/>
      <c r="G273" s="167" t="n">
        <f aca="false">'Ведомственная структура 2015'!J251</f>
        <v>0</v>
      </c>
      <c r="H273" s="158"/>
      <c r="I273" s="159"/>
      <c r="J273" s="167" t="n">
        <f aca="false">'Ведомственная структура 2015'!M251</f>
        <v>0</v>
      </c>
      <c r="K273" s="167" t="n">
        <f aca="false">'Ведомственная структура 2015'!N251</f>
        <v>0</v>
      </c>
    </row>
    <row r="274" customFormat="false" ht="33" hidden="true" customHeight="true" outlineLevel="0" collapsed="false">
      <c r="A274" s="154" t="str">
        <f aca="false">'Ведомственная структура 2015'!A252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74" s="146" t="str">
        <f aca="false">'Ведомственная структура 2015'!C252</f>
        <v>04</v>
      </c>
      <c r="C274" s="146" t="n">
        <f aca="false">'Ведомственная структура 2015'!D252</f>
        <v>12</v>
      </c>
      <c r="D274" s="146" t="str">
        <f aca="false">'Ведомственная структура 2015'!E252</f>
        <v>522 51 00</v>
      </c>
      <c r="E274" s="146" t="str">
        <f aca="false">'Ведомственная структура 2015'!F252</f>
        <v>000</v>
      </c>
      <c r="F274" s="157"/>
      <c r="G274" s="115" t="n">
        <f aca="false">G275</f>
        <v>0</v>
      </c>
      <c r="H274" s="111"/>
      <c r="I274" s="155"/>
      <c r="J274" s="115" t="n">
        <f aca="false">J275</f>
        <v>0</v>
      </c>
      <c r="K274" s="115" t="n">
        <f aca="false">K275</f>
        <v>0</v>
      </c>
    </row>
    <row r="275" customFormat="false" ht="14.45" hidden="true" customHeight="true" outlineLevel="0" collapsed="false">
      <c r="A275" s="154" t="str">
        <f aca="false">'Ведомственная структура 2015'!A253</f>
        <v>Прочая закупка товаров, работ и услуг</v>
      </c>
      <c r="B275" s="146" t="str">
        <f aca="false">'Ведомственная структура 2015'!C253</f>
        <v>04</v>
      </c>
      <c r="C275" s="146" t="n">
        <f aca="false">'Ведомственная структура 2015'!D253</f>
        <v>12</v>
      </c>
      <c r="D275" s="146" t="str">
        <f aca="false">'Ведомственная структура 2015'!E253</f>
        <v>522 51 00</v>
      </c>
      <c r="E275" s="146" t="str">
        <f aca="false">'Ведомственная структура 2015'!F253</f>
        <v>244</v>
      </c>
      <c r="F275" s="157"/>
      <c r="G275" s="167" t="n">
        <f aca="false">'Ведомственная структура 2015'!J253</f>
        <v>0</v>
      </c>
      <c r="H275" s="158"/>
      <c r="I275" s="159"/>
      <c r="J275" s="167" t="n">
        <f aca="false">'Ведомственная структура 2015'!M253</f>
        <v>0</v>
      </c>
      <c r="K275" s="167" t="n">
        <f aca="false">'Ведомственная структура 2015'!N253</f>
        <v>0</v>
      </c>
    </row>
    <row r="276" customFormat="false" ht="14.45" hidden="false" customHeight="true" outlineLevel="0" collapsed="false">
      <c r="A276" s="154" t="str">
        <f aca="false">'Ведомственная структура 2015'!A254</f>
        <v>Целевые программы муниципальных образований</v>
      </c>
      <c r="B276" s="146" t="str">
        <f aca="false">'Ведомственная структура 2015'!C254</f>
        <v>04</v>
      </c>
      <c r="C276" s="146" t="str">
        <f aca="false">'Ведомственная структура 2015'!D254</f>
        <v>12</v>
      </c>
      <c r="D276" s="146" t="str">
        <f aca="false">'Ведомственная структура 2015'!E254</f>
        <v>П0 0 00 00000</v>
      </c>
      <c r="E276" s="146" t="str">
        <f aca="false">'Ведомственная структура 2015'!F254</f>
        <v>000</v>
      </c>
      <c r="F276" s="157"/>
      <c r="G276" s="166" t="n">
        <f aca="false">G277</f>
        <v>0</v>
      </c>
      <c r="H276" s="97"/>
      <c r="I276" s="183"/>
      <c r="J276" s="166" t="n">
        <f aca="false">J277</f>
        <v>0</v>
      </c>
      <c r="K276" s="166" t="n">
        <f aca="false">K277</f>
        <v>150</v>
      </c>
    </row>
    <row r="277" customFormat="false" ht="36" hidden="false" customHeight="true" outlineLevel="0" collapsed="false">
      <c r="A277" s="156" t="str">
        <f aca="false">'Ведомственная структура 2015'!A255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77" s="157" t="str">
        <f aca="false">'Ведомственная структура 2015'!C255</f>
        <v>04</v>
      </c>
      <c r="C277" s="157" t="str">
        <f aca="false">'Ведомственная структура 2015'!D255</f>
        <v>12</v>
      </c>
      <c r="D277" s="157" t="str">
        <f aca="false">'Ведомственная структура 2015'!E255</f>
        <v>П9 0 00 19009</v>
      </c>
      <c r="E277" s="157" t="str">
        <f aca="false">'Ведомственная структура 2015'!F255</f>
        <v>000</v>
      </c>
      <c r="F277" s="157"/>
      <c r="G277" s="97" t="n">
        <f aca="false">G278</f>
        <v>0</v>
      </c>
      <c r="H277" s="97"/>
      <c r="I277" s="183"/>
      <c r="J277" s="97" t="n">
        <f aca="false">J278</f>
        <v>0</v>
      </c>
      <c r="K277" s="97" t="n">
        <f aca="false">K279</f>
        <v>150</v>
      </c>
    </row>
    <row r="278" customFormat="false" ht="36" hidden="true" customHeight="true" outlineLevel="0" collapsed="false">
      <c r="A278" s="156"/>
      <c r="B278" s="157"/>
      <c r="C278" s="157"/>
      <c r="D278" s="157"/>
      <c r="E278" s="157"/>
      <c r="F278" s="157"/>
      <c r="G278" s="97"/>
      <c r="H278" s="97"/>
      <c r="I278" s="183"/>
      <c r="J278" s="97"/>
      <c r="K278" s="97"/>
    </row>
    <row r="279" customFormat="false" ht="15.75" hidden="false" customHeight="true" outlineLevel="0" collapsed="false">
      <c r="A279" s="156" t="str">
        <f aca="false">'Ведомственная структура 2015'!A257</f>
        <v>Иные межбюджетные ассигнования</v>
      </c>
      <c r="B279" s="157" t="str">
        <f aca="false">'Ведомственная структура 2015'!C257</f>
        <v>04</v>
      </c>
      <c r="C279" s="157" t="n">
        <f aca="false">'Ведомственная структура 2015'!D257</f>
        <v>12</v>
      </c>
      <c r="D279" s="157" t="str">
        <f aca="false">'Ведомственная структура 2015'!E257</f>
        <v>П9 0 00 19009</v>
      </c>
      <c r="E279" s="157" t="str">
        <f aca="false">'Ведомственная структура 2015'!F257</f>
        <v>800</v>
      </c>
      <c r="F279" s="157"/>
      <c r="G279" s="97" t="n">
        <f aca="false">G280</f>
        <v>170</v>
      </c>
      <c r="H279" s="97"/>
      <c r="I279" s="183"/>
      <c r="J279" s="97" t="n">
        <f aca="false">J280</f>
        <v>-20</v>
      </c>
      <c r="K279" s="97" t="n">
        <f aca="false">K280</f>
        <v>150</v>
      </c>
    </row>
    <row r="280" customFormat="false" ht="37.5" hidden="false" customHeight="true" outlineLevel="0" collapsed="false">
      <c r="A280" s="156" t="str">
        <f aca="false">'Ведомственная структура 2015'!A25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80" s="157" t="str">
        <f aca="false">'Ведомственная структура 2015'!C258</f>
        <v>04</v>
      </c>
      <c r="C280" s="157" t="n">
        <f aca="false">'Ведомственная структура 2015'!D258</f>
        <v>12</v>
      </c>
      <c r="D280" s="157" t="str">
        <f aca="false">'Ведомственная структура 2015'!E258</f>
        <v>П9 0 00 19009</v>
      </c>
      <c r="E280" s="157" t="str">
        <f aca="false">'Ведомственная структура 2015'!F258</f>
        <v>810</v>
      </c>
      <c r="F280" s="157" t="str">
        <f aca="false">'Ведомственная структура 2015'!G258</f>
        <v>1</v>
      </c>
      <c r="G280" s="158" t="n">
        <f aca="false">'Ведомственная структура 2015'!J258</f>
        <v>170</v>
      </c>
      <c r="H280" s="158"/>
      <c r="I280" s="159"/>
      <c r="J280" s="158" t="n">
        <f aca="false">'Ведомственная структура 2015'!M258</f>
        <v>-20</v>
      </c>
      <c r="K280" s="158" t="n">
        <f aca="false">'Ведомственная структура 2015'!N258</f>
        <v>150</v>
      </c>
    </row>
    <row r="281" customFormat="false" ht="11.25" hidden="false" customHeight="true" outlineLevel="0" collapsed="false">
      <c r="A281" s="154"/>
      <c r="B281" s="146"/>
      <c r="C281" s="146"/>
      <c r="D281" s="146"/>
      <c r="E281" s="146"/>
      <c r="F281" s="146"/>
      <c r="G281" s="111"/>
      <c r="H281" s="111"/>
      <c r="I281" s="155"/>
      <c r="J281" s="111"/>
      <c r="K281" s="111"/>
    </row>
    <row r="282" customFormat="false" ht="15" hidden="false" customHeight="true" outlineLevel="0" collapsed="false">
      <c r="A282" s="145" t="str">
        <f aca="false">'Ведомственная структура 2015'!A259</f>
        <v>Жилищно-коммунальное хозяйство</v>
      </c>
      <c r="B282" s="146" t="str">
        <f aca="false">'Ведомственная структура 2015'!C259</f>
        <v>05</v>
      </c>
      <c r="C282" s="146" t="str">
        <f aca="false">'Ведомственная структура 2015'!D259</f>
        <v>00</v>
      </c>
      <c r="D282" s="146" t="str">
        <f aca="false">'Ведомственная структура 2015'!E259</f>
        <v>00 0 00 00000</v>
      </c>
      <c r="E282" s="146" t="str">
        <f aca="false">'Ведомственная структура 2015'!F259</f>
        <v>000</v>
      </c>
      <c r="F282" s="146"/>
      <c r="G282" s="115" t="n">
        <f aca="false">G285+G307</f>
        <v>3200</v>
      </c>
      <c r="H282" s="115"/>
      <c r="I282" s="147"/>
      <c r="J282" s="115" t="n">
        <f aca="false">J285+J307</f>
        <v>-611.7</v>
      </c>
      <c r="K282" s="148" t="n">
        <f aca="false">K285+K307+K328</f>
        <v>3783.77</v>
      </c>
    </row>
    <row r="283" customFormat="false" ht="15" hidden="false" customHeight="true" outlineLevel="0" collapsed="false">
      <c r="A283" s="149" t="str">
        <f aca="false">'Ведомственная структура 2015'!A857</f>
        <v>Районные средства</v>
      </c>
      <c r="B283" s="150" t="str">
        <f aca="false">'Ведомственная структура 2015'!B857</f>
        <v>1</v>
      </c>
      <c r="C283" s="150"/>
      <c r="D283" s="150"/>
      <c r="E283" s="150"/>
      <c r="F283" s="150"/>
      <c r="G283" s="151"/>
      <c r="H283" s="151"/>
      <c r="I283" s="152"/>
      <c r="J283" s="151"/>
      <c r="K283" s="153" t="n">
        <f aca="false">'Ведомственная структура 2015'!N260+'Ведомственная структура 2015'!N857</f>
        <v>3783.77</v>
      </c>
    </row>
    <row r="284" customFormat="false" ht="15" hidden="false" customHeight="true" outlineLevel="0" collapsed="false">
      <c r="A284" s="149" t="str">
        <f aca="false">'Ведомственная структура 2015'!A858</f>
        <v>Целевые безвозмездные поступления</v>
      </c>
      <c r="B284" s="150" t="str">
        <f aca="false">'Ведомственная структура 2015'!B858</f>
        <v>2</v>
      </c>
      <c r="C284" s="150"/>
      <c r="D284" s="150"/>
      <c r="E284" s="150"/>
      <c r="F284" s="150"/>
      <c r="G284" s="151"/>
      <c r="H284" s="151"/>
      <c r="I284" s="152"/>
      <c r="J284" s="151"/>
      <c r="K284" s="153" t="n">
        <f aca="false">'Ведомственная структура 2015'!N858+'Ведомственная структура 2015'!N261</f>
        <v>0</v>
      </c>
    </row>
    <row r="285" customFormat="false" ht="14.25" hidden="true" customHeight="true" outlineLevel="0" collapsed="false">
      <c r="A285" s="145" t="str">
        <f aca="false">'Ведомственная структура 2015'!A859</f>
        <v>Жилищное хозяйство</v>
      </c>
      <c r="B285" s="146" t="str">
        <f aca="false">'Ведомственная структура 2015'!C859</f>
        <v>05</v>
      </c>
      <c r="C285" s="146" t="str">
        <f aca="false">'Ведомственная структура 2015'!D859</f>
        <v>01</v>
      </c>
      <c r="D285" s="146" t="str">
        <f aca="false">'Ведомственная структура 2015'!E859</f>
        <v>00 0 00 00000</v>
      </c>
      <c r="E285" s="146" t="str">
        <f aca="false">'Ведомственная структура 2015'!F859</f>
        <v>000</v>
      </c>
      <c r="F285" s="146"/>
      <c r="G285" s="115" t="n">
        <f aca="false">G286</f>
        <v>200</v>
      </c>
      <c r="H285" s="111"/>
      <c r="I285" s="155"/>
      <c r="J285" s="115" t="n">
        <f aca="false">J286</f>
        <v>-200</v>
      </c>
      <c r="K285" s="115" t="n">
        <f aca="false">K286</f>
        <v>0</v>
      </c>
    </row>
    <row r="286" customFormat="false" ht="16.5" hidden="true" customHeight="true" outlineLevel="0" collapsed="false">
      <c r="A286" s="145" t="str">
        <f aca="false">'Ведомственная структура 2015'!A860</f>
        <v>Целевые программы муниципальных образований</v>
      </c>
      <c r="B286" s="146" t="str">
        <f aca="false">'Ведомственная структура 2015'!C860</f>
        <v>05</v>
      </c>
      <c r="C286" s="146" t="str">
        <f aca="false">'Ведомственная структура 2015'!D860</f>
        <v>01</v>
      </c>
      <c r="D286" s="146" t="str">
        <f aca="false">'Ведомственная структура 2015'!E860</f>
        <v>П0 0 00 00000</v>
      </c>
      <c r="E286" s="146" t="str">
        <f aca="false">'Ведомственная структура 2015'!F860</f>
        <v>000</v>
      </c>
      <c r="F286" s="195"/>
      <c r="G286" s="115" t="n">
        <f aca="false">G287+G301+G304</f>
        <v>200</v>
      </c>
      <c r="H286" s="111"/>
      <c r="I286" s="155"/>
      <c r="J286" s="115" t="n">
        <f aca="false">J287+J301+J304</f>
        <v>-200</v>
      </c>
      <c r="K286" s="115" t="n">
        <f aca="false">K287+K301+K304</f>
        <v>0</v>
      </c>
    </row>
    <row r="287" customFormat="false" ht="37.5" hidden="true" customHeight="true" outlineLevel="0" collapsed="false">
      <c r="A287" s="182" t="n">
        <f aca="false">'Ведомственная структура 2015'!A861</f>
        <v>0</v>
      </c>
      <c r="B287" s="157" t="n">
        <f aca="false">'Ведомственная структура 2015'!C861</f>
        <v>0</v>
      </c>
      <c r="C287" s="157" t="n">
        <f aca="false">'Ведомственная структура 2015'!D861</f>
        <v>0</v>
      </c>
      <c r="D287" s="157" t="n">
        <f aca="false">'Ведомственная структура 2015'!E861</f>
        <v>0</v>
      </c>
      <c r="E287" s="157" t="n">
        <f aca="false">'Ведомственная структура 2015'!F861</f>
        <v>0</v>
      </c>
      <c r="F287" s="157"/>
      <c r="G287" s="111" t="n">
        <f aca="false">G288</f>
        <v>200</v>
      </c>
      <c r="H287" s="111"/>
      <c r="I287" s="155"/>
      <c r="J287" s="111" t="n">
        <f aca="false">J288</f>
        <v>-200</v>
      </c>
      <c r="K287" s="111" t="n">
        <f aca="false">K288</f>
        <v>0</v>
      </c>
    </row>
    <row r="288" customFormat="false" ht="72.75" hidden="true" customHeight="true" outlineLevel="0" collapsed="false">
      <c r="A288" s="182" t="str">
        <f aca="false">'Ведомственная структура 2015'!A862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288" s="157" t="str">
        <f aca="false">'Ведомственная структура 2015'!C862</f>
        <v>05</v>
      </c>
      <c r="C288" s="157" t="str">
        <f aca="false">'Ведомственная структура 2015'!D862</f>
        <v>01</v>
      </c>
      <c r="D288" s="157" t="str">
        <f aca="false">'Ведомственная структура 2015'!E862</f>
        <v>ПК 1 00 190110</v>
      </c>
      <c r="E288" s="157" t="str">
        <f aca="false">'Ведомственная структура 2015'!F862</f>
        <v>000</v>
      </c>
      <c r="F288" s="157"/>
      <c r="G288" s="111" t="n">
        <f aca="false">G289</f>
        <v>200</v>
      </c>
      <c r="H288" s="111"/>
      <c r="I288" s="155"/>
      <c r="J288" s="111" t="n">
        <f aca="false">J289</f>
        <v>-200</v>
      </c>
      <c r="K288" s="111" t="n">
        <f aca="false">K289</f>
        <v>0</v>
      </c>
    </row>
    <row r="289" customFormat="false" ht="24" hidden="true" customHeight="true" outlineLevel="0" collapsed="false">
      <c r="A289" s="182" t="str">
        <f aca="false">'Ведомственная структура 2015'!A863</f>
        <v>Иные бюджетные ассигнования</v>
      </c>
      <c r="B289" s="157" t="str">
        <f aca="false">'Ведомственная структура 2015'!C863</f>
        <v>05</v>
      </c>
      <c r="C289" s="157" t="str">
        <f aca="false">'Ведомственная структура 2015'!D863</f>
        <v>01</v>
      </c>
      <c r="D289" s="157" t="str">
        <f aca="false">'Ведомственная структура 2015'!E863</f>
        <v>ПК 1 00 190110</v>
      </c>
      <c r="E289" s="157" t="str">
        <f aca="false">'Ведомственная структура 2015'!F863</f>
        <v>800</v>
      </c>
      <c r="F289" s="157"/>
      <c r="G289" s="111" t="n">
        <f aca="false">G290</f>
        <v>200</v>
      </c>
      <c r="H289" s="111"/>
      <c r="I289" s="155"/>
      <c r="J289" s="111" t="n">
        <f aca="false">J290</f>
        <v>-200</v>
      </c>
      <c r="K289" s="111" t="n">
        <f aca="false">K290</f>
        <v>0</v>
      </c>
    </row>
    <row r="290" customFormat="false" ht="34.5" hidden="true" customHeight="true" outlineLevel="0" collapsed="false">
      <c r="A290" s="182" t="str">
        <f aca="false">'Ведомственная структура 2015'!A86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0" s="157" t="str">
        <f aca="false">'Ведомственная структура 2015'!C864</f>
        <v>05</v>
      </c>
      <c r="C290" s="157" t="str">
        <f aca="false">'Ведомственная структура 2015'!D864</f>
        <v>01</v>
      </c>
      <c r="D290" s="157" t="str">
        <f aca="false">'Ведомственная структура 2015'!E864</f>
        <v>ПК 1 00 190110</v>
      </c>
      <c r="E290" s="157" t="str">
        <f aca="false">'Ведомственная структура 2015'!F864</f>
        <v>810</v>
      </c>
      <c r="F290" s="157" t="n">
        <v>3</v>
      </c>
      <c r="G290" s="158" t="n">
        <f aca="false">'Ведомственная структура 2015'!J864</f>
        <v>200</v>
      </c>
      <c r="H290" s="111"/>
      <c r="I290" s="155"/>
      <c r="J290" s="158" t="n">
        <f aca="false">'Ведомственная структура 2015'!M864</f>
        <v>-200</v>
      </c>
      <c r="K290" s="158" t="n">
        <f aca="false">'Ведомственная структура 2015'!N864</f>
        <v>0</v>
      </c>
    </row>
    <row r="291" customFormat="false" ht="0.75" hidden="true" customHeight="true" outlineLevel="0" collapsed="false">
      <c r="A291" s="156" t="s">
        <v>429</v>
      </c>
      <c r="B291" s="157" t="s">
        <v>430</v>
      </c>
      <c r="C291" s="157" t="s">
        <v>408</v>
      </c>
      <c r="D291" s="157" t="s">
        <v>431</v>
      </c>
      <c r="E291" s="195" t="s">
        <v>411</v>
      </c>
      <c r="F291" s="195"/>
      <c r="G291" s="111" t="n">
        <f aca="false">G292</f>
        <v>0</v>
      </c>
      <c r="H291" s="111"/>
      <c r="I291" s="155"/>
      <c r="J291" s="111" t="n">
        <f aca="false">J292</f>
        <v>0</v>
      </c>
      <c r="K291" s="111" t="n">
        <f aca="false">K292</f>
        <v>0</v>
      </c>
    </row>
    <row r="292" customFormat="false" ht="14.25" hidden="true" customHeight="true" outlineLevel="0" collapsed="false">
      <c r="A292" s="156"/>
      <c r="B292" s="157" t="s">
        <v>430</v>
      </c>
      <c r="C292" s="157" t="s">
        <v>408</v>
      </c>
      <c r="D292" s="157" t="s">
        <v>431</v>
      </c>
      <c r="E292" s="195"/>
      <c r="F292" s="195"/>
      <c r="G292" s="158" t="n">
        <f aca="false">'Ведомственная структура 2015'!J866</f>
        <v>0</v>
      </c>
      <c r="H292" s="111"/>
      <c r="I292" s="155"/>
      <c r="J292" s="158" t="n">
        <f aca="false">'Ведомственная структура 2015'!M866</f>
        <v>0</v>
      </c>
      <c r="K292" s="158" t="n">
        <f aca="false">'Ведомственная структура 2015'!N866</f>
        <v>0</v>
      </c>
    </row>
    <row r="293" customFormat="false" ht="31.5" hidden="true" customHeight="true" outlineLevel="0" collapsed="false">
      <c r="A293" s="177"/>
      <c r="B293" s="157"/>
      <c r="C293" s="157"/>
      <c r="D293" s="195"/>
      <c r="E293" s="195"/>
      <c r="F293" s="195"/>
      <c r="G293" s="97" t="n">
        <f aca="false">G294</f>
        <v>0</v>
      </c>
      <c r="H293" s="111"/>
      <c r="I293" s="155"/>
      <c r="J293" s="97" t="n">
        <f aca="false">J294</f>
        <v>0</v>
      </c>
      <c r="K293" s="97" t="n">
        <f aca="false">K294</f>
        <v>0</v>
      </c>
    </row>
    <row r="294" customFormat="false" ht="14.25" hidden="true" customHeight="true" outlineLevel="0" collapsed="false">
      <c r="A294" s="156"/>
      <c r="B294" s="195"/>
      <c r="C294" s="195"/>
      <c r="D294" s="195"/>
      <c r="E294" s="195"/>
      <c r="F294" s="195"/>
      <c r="G294" s="158"/>
      <c r="H294" s="111"/>
      <c r="I294" s="155"/>
      <c r="J294" s="158"/>
      <c r="K294" s="158"/>
    </row>
    <row r="295" customFormat="false" ht="27.75" hidden="true" customHeight="true" outlineLevel="0" collapsed="false">
      <c r="A295" s="156" t="s">
        <v>432</v>
      </c>
      <c r="B295" s="157" t="s">
        <v>430</v>
      </c>
      <c r="C295" s="157" t="s">
        <v>408</v>
      </c>
      <c r="D295" s="157" t="s">
        <v>433</v>
      </c>
      <c r="E295" s="195" t="s">
        <v>411</v>
      </c>
      <c r="F295" s="195"/>
      <c r="G295" s="111" t="n">
        <f aca="false">G296</f>
        <v>0</v>
      </c>
      <c r="H295" s="111"/>
      <c r="I295" s="155"/>
      <c r="J295" s="111" t="n">
        <f aca="false">J296</f>
        <v>0</v>
      </c>
      <c r="K295" s="111" t="n">
        <f aca="false">K296</f>
        <v>0</v>
      </c>
    </row>
    <row r="296" customFormat="false" ht="14.25" hidden="true" customHeight="true" outlineLevel="0" collapsed="false">
      <c r="A296" s="156" t="s">
        <v>434</v>
      </c>
      <c r="B296" s="157" t="s">
        <v>430</v>
      </c>
      <c r="C296" s="157" t="s">
        <v>408</v>
      </c>
      <c r="D296" s="157" t="s">
        <v>433</v>
      </c>
      <c r="E296" s="195" t="s">
        <v>435</v>
      </c>
      <c r="F296" s="195"/>
      <c r="G296" s="158" t="n">
        <f aca="false">'Ведомственная структура 2015'!J890</f>
        <v>0</v>
      </c>
      <c r="H296" s="111"/>
      <c r="I296" s="155"/>
      <c r="J296" s="158" t="n">
        <f aca="false">'Ведомственная структура 2015'!M890</f>
        <v>0</v>
      </c>
      <c r="K296" s="158" t="n">
        <f aca="false">'Ведомственная структура 2015'!N890</f>
        <v>0</v>
      </c>
    </row>
    <row r="297" customFormat="false" ht="16.5" hidden="true" customHeight="true" outlineLevel="0" collapsed="false">
      <c r="A297" s="177" t="s">
        <v>436</v>
      </c>
      <c r="B297" s="195" t="s">
        <v>430</v>
      </c>
      <c r="C297" s="195" t="s">
        <v>408</v>
      </c>
      <c r="D297" s="195" t="n">
        <f aca="false">'Ведомственная структура 2015'!E261</f>
        <v>0</v>
      </c>
      <c r="E297" s="195" t="n">
        <f aca="false">'Ведомственная структура 2015'!F261</f>
        <v>0</v>
      </c>
      <c r="F297" s="195"/>
      <c r="G297" s="97" t="n">
        <f aca="false">G298</f>
        <v>0</v>
      </c>
      <c r="H297" s="111"/>
      <c r="I297" s="155"/>
      <c r="J297" s="97" t="n">
        <f aca="false">J298</f>
        <v>0</v>
      </c>
      <c r="K297" s="97" t="n">
        <f aca="false">K298</f>
        <v>0</v>
      </c>
    </row>
    <row r="298" customFormat="false" ht="15" hidden="true" customHeight="true" outlineLevel="0" collapsed="false">
      <c r="A298" s="156"/>
      <c r="B298" s="195" t="s">
        <v>430</v>
      </c>
      <c r="C298" s="195" t="s">
        <v>408</v>
      </c>
      <c r="D298" s="195" t="str">
        <f aca="false">'Ведомственная структура 2015'!E262</f>
        <v>П0 0 00 00</v>
      </c>
      <c r="E298" s="195"/>
      <c r="F298" s="195"/>
      <c r="G298" s="158" t="n">
        <f aca="false">'Ведомственная структура 2015'!J262</f>
        <v>0</v>
      </c>
      <c r="H298" s="158"/>
      <c r="I298" s="159"/>
      <c r="J298" s="158" t="n">
        <f aca="false">'Ведомственная структура 2015'!M262</f>
        <v>0</v>
      </c>
      <c r="K298" s="158" t="n">
        <f aca="false">'Ведомственная структура 2015'!N262</f>
        <v>0</v>
      </c>
    </row>
    <row r="299" customFormat="false" ht="30" hidden="true" customHeight="true" outlineLevel="0" collapsed="false">
      <c r="A299" s="177" t="s">
        <v>437</v>
      </c>
      <c r="B299" s="195" t="s">
        <v>430</v>
      </c>
      <c r="C299" s="195" t="s">
        <v>408</v>
      </c>
      <c r="D299" s="195" t="s">
        <v>438</v>
      </c>
      <c r="E299" s="195" t="s">
        <v>411</v>
      </c>
      <c r="F299" s="195"/>
      <c r="G299" s="97" t="n">
        <f aca="false">G300</f>
        <v>0</v>
      </c>
      <c r="H299" s="158"/>
      <c r="I299" s="159"/>
      <c r="J299" s="97" t="n">
        <f aca="false">J300</f>
        <v>0</v>
      </c>
      <c r="K299" s="97" t="n">
        <f aca="false">K300</f>
        <v>0</v>
      </c>
    </row>
    <row r="300" customFormat="false" ht="14.45" hidden="true" customHeight="true" outlineLevel="0" collapsed="false">
      <c r="A300" s="177" t="s">
        <v>439</v>
      </c>
      <c r="B300" s="195" t="s">
        <v>430</v>
      </c>
      <c r="C300" s="195" t="s">
        <v>408</v>
      </c>
      <c r="D300" s="195" t="s">
        <v>438</v>
      </c>
      <c r="E300" s="195" t="s">
        <v>440</v>
      </c>
      <c r="F300" s="195"/>
      <c r="G300" s="97" t="n">
        <f aca="false">'Ведомственная структура 2015'!J264</f>
        <v>0</v>
      </c>
      <c r="H300" s="158"/>
      <c r="I300" s="159"/>
      <c r="J300" s="97" t="n">
        <f aca="false">'Ведомственная структура 2015'!M264</f>
        <v>0</v>
      </c>
      <c r="K300" s="97" t="n">
        <f aca="false">'Ведомственная структура 2015'!N264</f>
        <v>0</v>
      </c>
    </row>
    <row r="301" customFormat="false" ht="96" hidden="true" customHeight="true" outlineLevel="0" collapsed="false">
      <c r="A301" s="177" t="str">
        <f aca="false">'Ведомственная структура 2015'!A917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01" s="195" t="str">
        <f aca="false">'Ведомственная структура 2015'!C917</f>
        <v>05</v>
      </c>
      <c r="C301" s="195" t="str">
        <f aca="false">'Ведомственная структура 2015'!D917</f>
        <v>01</v>
      </c>
      <c r="D301" s="195" t="str">
        <f aca="false">'Ведомственная структура 2015'!E917</f>
        <v>ПБ 3 95 01</v>
      </c>
      <c r="E301" s="195" t="str">
        <f aca="false">'Ведомственная структура 2015'!F917</f>
        <v>000</v>
      </c>
      <c r="F301" s="195"/>
      <c r="G301" s="97" t="n">
        <f aca="false">G302</f>
        <v>0</v>
      </c>
      <c r="H301" s="158"/>
      <c r="I301" s="159"/>
      <c r="J301" s="97" t="n">
        <f aca="false">J302</f>
        <v>0</v>
      </c>
      <c r="K301" s="97" t="n">
        <f aca="false">K302</f>
        <v>0</v>
      </c>
    </row>
    <row r="302" customFormat="false" ht="14.45" hidden="true" customHeight="true" outlineLevel="0" collapsed="false">
      <c r="A302" s="177" t="str">
        <f aca="false">'Ведомственная структура 2015'!A918</f>
        <v>Иные бюджетные ассигнования</v>
      </c>
      <c r="B302" s="195" t="str">
        <f aca="false">'Ведомственная структура 2015'!C918</f>
        <v>05</v>
      </c>
      <c r="C302" s="195" t="str">
        <f aca="false">'Ведомственная структура 2015'!D918</f>
        <v>01</v>
      </c>
      <c r="D302" s="195" t="str">
        <f aca="false">'Ведомственная структура 2015'!E918</f>
        <v>ПБ 3 95 01</v>
      </c>
      <c r="E302" s="195" t="str">
        <f aca="false">'Ведомственная структура 2015'!F918</f>
        <v>800</v>
      </c>
      <c r="F302" s="195"/>
      <c r="G302" s="97" t="n">
        <f aca="false">G303</f>
        <v>0</v>
      </c>
      <c r="H302" s="158"/>
      <c r="I302" s="159"/>
      <c r="J302" s="97" t="n">
        <f aca="false">J303</f>
        <v>0</v>
      </c>
      <c r="K302" s="97" t="n">
        <f aca="false">K303</f>
        <v>0</v>
      </c>
    </row>
    <row r="303" customFormat="false" ht="14.45" hidden="true" customHeight="true" outlineLevel="0" collapsed="false">
      <c r="A303" s="177" t="str">
        <f aca="false">'Ведомственная структура 2015'!A91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03" s="195" t="str">
        <f aca="false">'Ведомственная структура 2015'!C919</f>
        <v>05</v>
      </c>
      <c r="C303" s="195" t="str">
        <f aca="false">'Ведомственная структура 2015'!D919</f>
        <v>01</v>
      </c>
      <c r="D303" s="195" t="str">
        <f aca="false">'Ведомственная структура 2015'!E919</f>
        <v>ПБ 3 95 01</v>
      </c>
      <c r="E303" s="195" t="str">
        <f aca="false">'Ведомственная структура 2015'!F919</f>
        <v>810</v>
      </c>
      <c r="F303" s="195" t="n">
        <v>2</v>
      </c>
      <c r="G303" s="158" t="n">
        <f aca="false">'Ведомственная структура 2015'!J919</f>
        <v>0</v>
      </c>
      <c r="H303" s="158"/>
      <c r="I303" s="159"/>
      <c r="J303" s="158" t="n">
        <f aca="false">'Ведомственная структура 2015'!M919</f>
        <v>0</v>
      </c>
      <c r="K303" s="158" t="n">
        <f aca="false">'Ведомственная структура 2015'!N919</f>
        <v>0</v>
      </c>
    </row>
    <row r="304" customFormat="false" ht="75" hidden="true" customHeight="true" outlineLevel="0" collapsed="false">
      <c r="A304" s="177" t="str">
        <f aca="false">'Ведомственная структура 2015'!A920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04" s="195" t="str">
        <f aca="false">'Ведомственная структура 2015'!C920</f>
        <v>05</v>
      </c>
      <c r="C304" s="195" t="str">
        <f aca="false">'Ведомственная структура 2015'!D920</f>
        <v>01</v>
      </c>
      <c r="D304" s="195" t="str">
        <f aca="false">'Ведомственная структура 2015'!E920</f>
        <v>ПБ 3 96 01</v>
      </c>
      <c r="E304" s="195" t="str">
        <f aca="false">'Ведомственная структура 2015'!F920</f>
        <v>000</v>
      </c>
      <c r="F304" s="195"/>
      <c r="G304" s="97" t="n">
        <f aca="false">G305</f>
        <v>0</v>
      </c>
      <c r="H304" s="158"/>
      <c r="I304" s="159"/>
      <c r="J304" s="97" t="n">
        <f aca="false">J305</f>
        <v>0</v>
      </c>
      <c r="K304" s="97" t="n">
        <f aca="false">K305</f>
        <v>0</v>
      </c>
    </row>
    <row r="305" customFormat="false" ht="14.45" hidden="true" customHeight="true" outlineLevel="0" collapsed="false">
      <c r="A305" s="177" t="str">
        <f aca="false">'Ведомственная структура 2015'!A921</f>
        <v>Иные бюджетные ассигнования</v>
      </c>
      <c r="B305" s="195" t="str">
        <f aca="false">'Ведомственная структура 2015'!C921</f>
        <v>05</v>
      </c>
      <c r="C305" s="195" t="str">
        <f aca="false">'Ведомственная структура 2015'!D921</f>
        <v>01</v>
      </c>
      <c r="D305" s="195" t="str">
        <f aca="false">'Ведомственная структура 2015'!E921</f>
        <v>ПБ 3 96 01</v>
      </c>
      <c r="E305" s="195" t="str">
        <f aca="false">'Ведомственная структура 2015'!F921</f>
        <v>800</v>
      </c>
      <c r="F305" s="195"/>
      <c r="G305" s="97" t="n">
        <f aca="false">G306</f>
        <v>0</v>
      </c>
      <c r="H305" s="158"/>
      <c r="I305" s="159"/>
      <c r="J305" s="97" t="n">
        <f aca="false">J306</f>
        <v>0</v>
      </c>
      <c r="K305" s="97" t="n">
        <f aca="false">K306</f>
        <v>0</v>
      </c>
    </row>
    <row r="306" customFormat="false" ht="14.45" hidden="true" customHeight="true" outlineLevel="0" collapsed="false">
      <c r="A306" s="177" t="str">
        <f aca="false">'Ведомственная структура 2015'!A92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06" s="195" t="str">
        <f aca="false">'Ведомственная структура 2015'!C922</f>
        <v>05</v>
      </c>
      <c r="C306" s="195" t="str">
        <f aca="false">'Ведомственная структура 2015'!D922</f>
        <v>01</v>
      </c>
      <c r="D306" s="195" t="str">
        <f aca="false">'Ведомственная структура 2015'!E922</f>
        <v>ПБ 3 96 01</v>
      </c>
      <c r="E306" s="195" t="str">
        <f aca="false">'Ведомственная структура 2015'!F922</f>
        <v>810</v>
      </c>
      <c r="F306" s="195" t="n">
        <v>2</v>
      </c>
      <c r="G306" s="158" t="n">
        <f aca="false">'Ведомственная структура 2015'!J922</f>
        <v>0</v>
      </c>
      <c r="H306" s="158"/>
      <c r="I306" s="159"/>
      <c r="J306" s="158" t="n">
        <f aca="false">'Ведомственная структура 2015'!M922</f>
        <v>0</v>
      </c>
      <c r="K306" s="158" t="n">
        <f aca="false">'Ведомственная структура 2015'!N922</f>
        <v>0</v>
      </c>
    </row>
    <row r="307" customFormat="false" ht="13.5" hidden="false" customHeight="true" outlineLevel="0" collapsed="false">
      <c r="A307" s="173" t="s">
        <v>441</v>
      </c>
      <c r="B307" s="196" t="s">
        <v>430</v>
      </c>
      <c r="C307" s="196" t="s">
        <v>442</v>
      </c>
      <c r="D307" s="196" t="str">
        <f aca="false">'Ведомственная структура 2015'!E265</f>
        <v>00 0 00 00000</v>
      </c>
      <c r="E307" s="196" t="s">
        <v>411</v>
      </c>
      <c r="F307" s="196"/>
      <c r="G307" s="166" t="n">
        <f aca="false">G310</f>
        <v>3000</v>
      </c>
      <c r="H307" s="111"/>
      <c r="I307" s="155"/>
      <c r="J307" s="166" t="n">
        <f aca="false">J310</f>
        <v>-411.7</v>
      </c>
      <c r="K307" s="166" t="n">
        <f aca="false">K310+K334</f>
        <v>3233.77</v>
      </c>
    </row>
    <row r="308" customFormat="false" ht="14.25" hidden="true" customHeight="true" outlineLevel="0" collapsed="false">
      <c r="A308" s="177"/>
      <c r="B308" s="64"/>
      <c r="C308" s="64"/>
      <c r="D308" s="64"/>
      <c r="E308" s="64"/>
      <c r="F308" s="165"/>
      <c r="G308" s="111"/>
      <c r="H308" s="111"/>
      <c r="I308" s="155"/>
      <c r="J308" s="111"/>
      <c r="K308" s="111"/>
    </row>
    <row r="309" customFormat="false" ht="14.25" hidden="true" customHeight="true" outlineLevel="0" collapsed="false">
      <c r="A309" s="156"/>
      <c r="B309" s="64"/>
      <c r="C309" s="64"/>
      <c r="D309" s="64"/>
      <c r="E309" s="64"/>
      <c r="F309" s="64"/>
      <c r="G309" s="158"/>
      <c r="H309" s="111"/>
      <c r="I309" s="155"/>
      <c r="J309" s="158"/>
      <c r="K309" s="158"/>
    </row>
    <row r="310" customFormat="false" ht="14.45" hidden="false" customHeight="true" outlineLevel="0" collapsed="false">
      <c r="A310" s="154" t="str">
        <f aca="false">'Ведомственная структура 2015'!A267</f>
        <v>Целевые программы муниципальных образований</v>
      </c>
      <c r="B310" s="197" t="str">
        <f aca="false">'Ведомственная структура 2015'!C267</f>
        <v>05</v>
      </c>
      <c r="C310" s="197" t="str">
        <f aca="false">'Ведомственная структура 2015'!D267</f>
        <v>02</v>
      </c>
      <c r="D310" s="197" t="str">
        <f aca="false">'Ведомственная структура 2015'!E267</f>
        <v>П0 0 00 00000</v>
      </c>
      <c r="E310" s="197" t="str">
        <f aca="false">'Ведомственная структура 2015'!F267</f>
        <v>000</v>
      </c>
      <c r="F310" s="165"/>
      <c r="G310" s="166" t="n">
        <f aca="false">G312+G316+G334+G338</f>
        <v>3000</v>
      </c>
      <c r="H310" s="111"/>
      <c r="I310" s="155"/>
      <c r="J310" s="166" t="n">
        <f aca="false">J312+J316+J334+J338</f>
        <v>-411.7</v>
      </c>
      <c r="K310" s="166" t="n">
        <f aca="false">K311+K317</f>
        <v>3233.77</v>
      </c>
    </row>
    <row r="311" customFormat="false" ht="37.5" hidden="false" customHeight="true" outlineLevel="0" collapsed="false">
      <c r="A311" s="198" t="str">
        <f aca="false">'Ведомственная структура 2015'!A268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11" s="199" t="str">
        <f aca="false">'Ведомственная структура 2015'!C268</f>
        <v>05</v>
      </c>
      <c r="C311" s="199" t="str">
        <f aca="false">'Ведомственная структура 2015'!D268</f>
        <v>02</v>
      </c>
      <c r="D311" s="199" t="str">
        <f aca="false">'Ведомственная структура 2015'!E268</f>
        <v>П6 0 00 19006</v>
      </c>
      <c r="E311" s="199" t="str">
        <f aca="false">'Ведомственная структура 2015'!F268</f>
        <v>000</v>
      </c>
      <c r="F311" s="157"/>
      <c r="G311" s="111" t="n">
        <f aca="false">G312</f>
        <v>3000</v>
      </c>
      <c r="H311" s="111"/>
      <c r="I311" s="155"/>
      <c r="J311" s="111" t="n">
        <f aca="false">J312</f>
        <v>-411.7</v>
      </c>
      <c r="K311" s="111" t="n">
        <f aca="false">K313</f>
        <v>2588.3</v>
      </c>
    </row>
    <row r="312" customFormat="false" ht="37.5" hidden="true" customHeight="true" outlineLevel="0" collapsed="false">
      <c r="A312" s="198" t="n">
        <f aca="false">'Ведомственная структура 2015'!A269</f>
        <v>0</v>
      </c>
      <c r="B312" s="199" t="n">
        <f aca="false">'Ведомственная структура 2015'!C269</f>
        <v>0</v>
      </c>
      <c r="C312" s="199" t="n">
        <f aca="false">'Ведомственная структура 2015'!D269</f>
        <v>0</v>
      </c>
      <c r="D312" s="199" t="n">
        <f aca="false">'Ведомственная структура 2015'!E269</f>
        <v>0</v>
      </c>
      <c r="E312" s="199" t="n">
        <f aca="false">'Ведомственная структура 2015'!F269</f>
        <v>0</v>
      </c>
      <c r="F312" s="157"/>
      <c r="G312" s="111" t="n">
        <f aca="false">G313</f>
        <v>3000</v>
      </c>
      <c r="H312" s="111"/>
      <c r="I312" s="155"/>
      <c r="J312" s="111" t="n">
        <f aca="false">J313</f>
        <v>-411.7</v>
      </c>
      <c r="K312" s="111" t="n">
        <f aca="false">K313</f>
        <v>2588.3</v>
      </c>
    </row>
    <row r="313" customFormat="false" ht="16.5" hidden="false" customHeight="true" outlineLevel="0" collapsed="false">
      <c r="A313" s="198" t="str">
        <f aca="false">'Ведомственная структура 2015'!A270</f>
        <v>Закупка товаров, работ и услуг для государственных (муниципальных) нужд</v>
      </c>
      <c r="B313" s="199" t="str">
        <f aca="false">'Ведомственная структура 2015'!C270</f>
        <v>05</v>
      </c>
      <c r="C313" s="199" t="str">
        <f aca="false">'Ведомственная структура 2015'!D270</f>
        <v>02</v>
      </c>
      <c r="D313" s="199" t="str">
        <f aca="false">'Ведомственная структура 2015'!E270</f>
        <v>П6 0 00 19006</v>
      </c>
      <c r="E313" s="199" t="str">
        <f aca="false">'Ведомственная структура 2015'!F270</f>
        <v>200</v>
      </c>
      <c r="F313" s="157"/>
      <c r="G313" s="111" t="n">
        <f aca="false">G314</f>
        <v>3000</v>
      </c>
      <c r="H313" s="111"/>
      <c r="I313" s="155"/>
      <c r="J313" s="111" t="n">
        <f aca="false">J314</f>
        <v>-411.7</v>
      </c>
      <c r="K313" s="111" t="n">
        <f aca="false">K314</f>
        <v>2588.3</v>
      </c>
    </row>
    <row r="314" customFormat="false" ht="13.5" hidden="false" customHeight="true" outlineLevel="0" collapsed="false">
      <c r="A314" s="198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314" s="199" t="str">
        <f aca="false">'Ведомственная структура 2015'!C271</f>
        <v>05</v>
      </c>
      <c r="C314" s="199" t="str">
        <f aca="false">'Ведомственная структура 2015'!D271</f>
        <v>02</v>
      </c>
      <c r="D314" s="199" t="str">
        <f aca="false">'Ведомственная структура 2015'!E271</f>
        <v>П6 0 00 19006</v>
      </c>
      <c r="E314" s="199" t="str">
        <f aca="false">'Ведомственная структура 2015'!F271</f>
        <v>240</v>
      </c>
      <c r="F314" s="157"/>
      <c r="G314" s="111" t="n">
        <f aca="false">G315</f>
        <v>3000</v>
      </c>
      <c r="H314" s="111"/>
      <c r="I314" s="155"/>
      <c r="J314" s="111" t="n">
        <f aca="false">J315</f>
        <v>-411.7</v>
      </c>
      <c r="K314" s="111" t="n">
        <f aca="false">K315</f>
        <v>2588.3</v>
      </c>
    </row>
    <row r="315" customFormat="false" ht="14.45" hidden="false" customHeight="true" outlineLevel="0" collapsed="false">
      <c r="A315" s="198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315" s="199" t="str">
        <f aca="false">'Ведомственная структура 2015'!C272</f>
        <v>05</v>
      </c>
      <c r="C315" s="199" t="str">
        <f aca="false">'Ведомственная структура 2015'!D272</f>
        <v>02</v>
      </c>
      <c r="D315" s="199" t="str">
        <f aca="false">'Ведомственная структура 2015'!E272</f>
        <v>П6 0 00 19006</v>
      </c>
      <c r="E315" s="199" t="str">
        <f aca="false">'Ведомственная структура 2015'!F272</f>
        <v>244</v>
      </c>
      <c r="F315" s="157" t="str">
        <f aca="false">'Ведомственная структура 2015'!G272</f>
        <v>1</v>
      </c>
      <c r="G315" s="158" t="n">
        <f aca="false">'Ведомственная структура 2015'!J272</f>
        <v>3000</v>
      </c>
      <c r="H315" s="158"/>
      <c r="I315" s="159"/>
      <c r="J315" s="158" t="n">
        <f aca="false">'Ведомственная структура 2015'!M272</f>
        <v>-411.7</v>
      </c>
      <c r="K315" s="158" t="n">
        <f aca="false">'Ведомственная структура 2015'!N272</f>
        <v>2588.3</v>
      </c>
    </row>
    <row r="316" customFormat="false" ht="30.75" hidden="true" customHeight="true" outlineLevel="0" collapsed="false">
      <c r="A316" s="198"/>
      <c r="B316" s="199"/>
      <c r="C316" s="199"/>
      <c r="D316" s="199"/>
      <c r="E316" s="199"/>
      <c r="F316" s="157"/>
      <c r="G316" s="97"/>
      <c r="H316" s="158"/>
      <c r="I316" s="159"/>
      <c r="J316" s="97"/>
      <c r="K316" s="97"/>
    </row>
    <row r="317" customFormat="false" ht="50.25" hidden="false" customHeight="true" outlineLevel="0" collapsed="false">
      <c r="A317" s="198" t="str">
        <f aca="false">'Ведомственная структура 2015'!A27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17" s="199" t="str">
        <f aca="false">'Ведомственная структура 2015'!C274</f>
        <v>05</v>
      </c>
      <c r="C317" s="199" t="str">
        <f aca="false">'Ведомственная структура 2015'!D274</f>
        <v>02</v>
      </c>
      <c r="D317" s="199" t="str">
        <f aca="false">'Ведомственная структура 2015'!E274</f>
        <v>ПК 2 00 19010</v>
      </c>
      <c r="E317" s="199" t="str">
        <f aca="false">'Ведомственная структура 2015'!F274</f>
        <v>000</v>
      </c>
      <c r="F317" s="157"/>
      <c r="G317" s="97" t="n">
        <f aca="false">G318</f>
        <v>0</v>
      </c>
      <c r="H317" s="158"/>
      <c r="I317" s="159"/>
      <c r="J317" s="97" t="n">
        <f aca="false">J318</f>
        <v>0</v>
      </c>
      <c r="K317" s="97" t="n">
        <f aca="false">K318</f>
        <v>645.47</v>
      </c>
    </row>
    <row r="318" customFormat="false" ht="13.5" hidden="false" customHeight="true" outlineLevel="0" collapsed="false">
      <c r="A318" s="198" t="str">
        <f aca="false">'Ведомственная структура 2015'!A275</f>
        <v>Капитальныне вложения в объекты государственной (муниципальной) собственности</v>
      </c>
      <c r="B318" s="199" t="str">
        <f aca="false">'Ведомственная структура 2015'!C275</f>
        <v>05</v>
      </c>
      <c r="C318" s="199" t="str">
        <f aca="false">'Ведомственная структура 2015'!D275</f>
        <v>02</v>
      </c>
      <c r="D318" s="199" t="str">
        <f aca="false">'Ведомственная структура 2015'!E275</f>
        <v>ПК 2 00 19010</v>
      </c>
      <c r="E318" s="199" t="str">
        <f aca="false">'Ведомственная структура 2015'!F275</f>
        <v>400</v>
      </c>
      <c r="F318" s="157"/>
      <c r="G318" s="97" t="n">
        <f aca="false">G319</f>
        <v>0</v>
      </c>
      <c r="H318" s="158"/>
      <c r="I318" s="159"/>
      <c r="J318" s="97" t="n">
        <f aca="false">J319</f>
        <v>0</v>
      </c>
      <c r="K318" s="97" t="n">
        <f aca="false">K320</f>
        <v>645.47</v>
      </c>
    </row>
    <row r="319" customFormat="false" ht="27.75" hidden="true" customHeight="true" outlineLevel="0" collapsed="false">
      <c r="A319" s="198"/>
      <c r="B319" s="199"/>
      <c r="C319" s="199"/>
      <c r="D319" s="199"/>
      <c r="E319" s="199"/>
      <c r="F319" s="157"/>
      <c r="G319" s="97"/>
      <c r="H319" s="158"/>
      <c r="I319" s="159"/>
      <c r="J319" s="97"/>
      <c r="K319" s="97"/>
    </row>
    <row r="320" customFormat="false" ht="14.45" hidden="false" customHeight="true" outlineLevel="0" collapsed="false">
      <c r="A320" s="198" t="str">
        <f aca="false">'Ведомственная структура 2015'!A277</f>
        <v>Бюджетные инвестиции в объекты капитального строительства в объекты государственной (муниципальной) собственности</v>
      </c>
      <c r="B320" s="199" t="str">
        <f aca="false">'Ведомственная структура 2015'!C277</f>
        <v>05</v>
      </c>
      <c r="C320" s="199" t="str">
        <f aca="false">'Ведомственная структура 2015'!D277</f>
        <v>02</v>
      </c>
      <c r="D320" s="199" t="str">
        <f aca="false">'Ведомственная структура 2015'!E277</f>
        <v>ПК 2 00 19010</v>
      </c>
      <c r="E320" s="199" t="str">
        <f aca="false">'Ведомственная структура 2015'!F277</f>
        <v>414</v>
      </c>
      <c r="F320" s="157" t="n">
        <v>3</v>
      </c>
      <c r="G320" s="158" t="n">
        <f aca="false">'Ведомственная структура 2015'!J277</f>
        <v>209</v>
      </c>
      <c r="H320" s="158"/>
      <c r="I320" s="159"/>
      <c r="J320" s="158" t="n">
        <f aca="false">'Ведомственная структура 2015'!M277</f>
        <v>436.47</v>
      </c>
      <c r="K320" s="158" t="n">
        <f aca="false">'Ведомственная структура 2015'!N277</f>
        <v>645.47</v>
      </c>
    </row>
    <row r="321" customFormat="false" ht="32.25" hidden="true" customHeight="true" outlineLevel="0" collapsed="false">
      <c r="A321" s="198" t="str">
        <f aca="false">'Ведомственная структура 2015'!A867</f>
        <v>Реализация мероприятий в рамкахфедеральной целевой программы " "Устойчивое развитие сельских территорий на 2014-2017 годы и на период до 2020 года"</v>
      </c>
      <c r="B321" s="199" t="str">
        <f aca="false">'Ведомственная структура 2015'!C867</f>
        <v>05</v>
      </c>
      <c r="C321" s="199" t="str">
        <f aca="false">'Ведомственная структура 2015'!D867</f>
        <v>02</v>
      </c>
      <c r="D321" s="199" t="n">
        <f aca="false">'Ведомственная структура 2015'!E867</f>
        <v>0</v>
      </c>
      <c r="E321" s="199" t="str">
        <f aca="false">'Ведомственная структура 2015'!F867</f>
        <v>000</v>
      </c>
      <c r="F321" s="199"/>
      <c r="G321" s="158"/>
      <c r="H321" s="158"/>
      <c r="I321" s="159"/>
      <c r="J321" s="158"/>
      <c r="K321" s="200" t="n">
        <f aca="false">K322+K328</f>
        <v>550</v>
      </c>
    </row>
    <row r="322" customFormat="false" ht="152.25" hidden="true" customHeight="true" outlineLevel="0" collapsed="false">
      <c r="A322" s="198" t="str">
        <f aca="false">'Ведомственная структура 2015'!A868</f>
        <v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v>
      </c>
      <c r="B322" s="199" t="str">
        <f aca="false">'Ведомственная структура 2015'!C868</f>
        <v>05</v>
      </c>
      <c r="C322" s="199" t="str">
        <f aca="false">'Ведомственная структура 2015'!D868</f>
        <v>02</v>
      </c>
      <c r="D322" s="199" t="n">
        <f aca="false">'Ведомственная структура 2015'!E868</f>
        <v>0</v>
      </c>
      <c r="E322" s="199" t="str">
        <f aca="false">'Ведомственная структура 2015'!F868</f>
        <v>000</v>
      </c>
      <c r="F322" s="199"/>
      <c r="G322" s="158"/>
      <c r="H322" s="158"/>
      <c r="I322" s="159"/>
      <c r="J322" s="158"/>
      <c r="K322" s="200" t="n">
        <f aca="false">K323</f>
        <v>0</v>
      </c>
    </row>
    <row r="323" customFormat="false" ht="14.45" hidden="true" customHeight="true" outlineLevel="0" collapsed="false">
      <c r="A323" s="198" t="str">
        <f aca="false">'Ведомственная структура 2015'!A869</f>
        <v>Межбюджетные трансферты</v>
      </c>
      <c r="B323" s="199" t="str">
        <f aca="false">'Ведомственная структура 2015'!C869</f>
        <v>05</v>
      </c>
      <c r="C323" s="199" t="str">
        <f aca="false">'Ведомственная структура 2015'!D869</f>
        <v>02</v>
      </c>
      <c r="D323" s="199" t="n">
        <f aca="false">'Ведомственная структура 2015'!E869</f>
        <v>0</v>
      </c>
      <c r="E323" s="199" t="str">
        <f aca="false">'Ведомственная структура 2015'!F869</f>
        <v>500</v>
      </c>
      <c r="F323" s="199"/>
      <c r="G323" s="158"/>
      <c r="H323" s="158"/>
      <c r="I323" s="159"/>
      <c r="J323" s="158"/>
      <c r="K323" s="200" t="n">
        <f aca="false">K324</f>
        <v>0</v>
      </c>
    </row>
    <row r="324" customFormat="false" ht="36" hidden="true" customHeight="true" outlineLevel="0" collapsed="false">
      <c r="A324" s="198" t="str">
        <f aca="false">'Ведомственная структура 2015'!A87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4" s="199" t="str">
        <f aca="false">'Ведомственная структура 2015'!C870</f>
        <v>05</v>
      </c>
      <c r="C324" s="199" t="str">
        <f aca="false">'Ведомственная структура 2015'!D870</f>
        <v>02</v>
      </c>
      <c r="D324" s="199" t="n">
        <f aca="false">'Ведомственная структура 2015'!E870</f>
        <v>0</v>
      </c>
      <c r="E324" s="199" t="str">
        <f aca="false">'Ведомственная структура 2015'!F870</f>
        <v>520</v>
      </c>
      <c r="F324" s="199"/>
      <c r="G324" s="158"/>
      <c r="H324" s="158"/>
      <c r="I324" s="159"/>
      <c r="J324" s="158"/>
      <c r="K324" s="200" t="n">
        <f aca="false">K325</f>
        <v>0</v>
      </c>
    </row>
    <row r="325" customFormat="false" ht="36.75" hidden="true" customHeight="true" outlineLevel="0" collapsed="false">
      <c r="A325" s="198" t="str">
        <f aca="false">'Ведомственная структура 2015'!A871</f>
        <v>Субсидии на софинансирование капитальных вложений в объекты государственной (Муниципальной) собственности</v>
      </c>
      <c r="B325" s="199" t="str">
        <f aca="false">'Ведомственная структура 2015'!C871</f>
        <v>05</v>
      </c>
      <c r="C325" s="199" t="str">
        <f aca="false">'Ведомственная структура 2015'!D871</f>
        <v>02</v>
      </c>
      <c r="D325" s="199" t="n">
        <f aca="false">'Ведомственная структура 2015'!E871</f>
        <v>0</v>
      </c>
      <c r="E325" s="199" t="str">
        <f aca="false">'Ведомственная структура 2015'!F871</f>
        <v>522</v>
      </c>
      <c r="F325" s="199" t="str">
        <f aca="false">'Ведомственная структура 2015'!G871</f>
        <v>2</v>
      </c>
      <c r="G325" s="158"/>
      <c r="H325" s="158"/>
      <c r="I325" s="159"/>
      <c r="J325" s="158"/>
      <c r="K325" s="200" t="n">
        <f aca="false">K326+K327</f>
        <v>0</v>
      </c>
    </row>
    <row r="326" customFormat="false" ht="14.45" hidden="true" customHeight="true" outlineLevel="0" collapsed="false">
      <c r="A326" s="198" t="str">
        <f aca="false">'Ведомственная структура 2015'!A872</f>
        <v>Администрация Петушенского сельского поселения</v>
      </c>
      <c r="B326" s="199" t="str">
        <f aca="false">'Ведомственная структура 2015'!C872</f>
        <v>05</v>
      </c>
      <c r="C326" s="199" t="str">
        <f aca="false">'Ведомственная структура 2015'!D872</f>
        <v>02</v>
      </c>
      <c r="D326" s="199" t="n">
        <f aca="false">'Ведомственная структура 2015'!E872</f>
        <v>0</v>
      </c>
      <c r="E326" s="199" t="str">
        <f aca="false">'Ведомственная структура 2015'!F872</f>
        <v>522</v>
      </c>
      <c r="F326" s="199" t="str">
        <f aca="false">'Ведомственная структура 2015'!G872</f>
        <v>2</v>
      </c>
      <c r="G326" s="158"/>
      <c r="H326" s="158"/>
      <c r="I326" s="159"/>
      <c r="J326" s="158"/>
      <c r="K326" s="158" t="n">
        <f aca="false">'Ведомственная структура 2015'!N872</f>
        <v>0</v>
      </c>
    </row>
    <row r="327" customFormat="false" ht="14.45" hidden="true" customHeight="true" outlineLevel="0" collapsed="false">
      <c r="A327" s="198" t="str">
        <f aca="false">'Ведомственная структура 2015'!A873</f>
        <v>Администрация Прудовского сельского поселения</v>
      </c>
      <c r="B327" s="199" t="str">
        <f aca="false">'Ведомственная структура 2015'!C873</f>
        <v>05</v>
      </c>
      <c r="C327" s="199" t="str">
        <f aca="false">'Ведомственная структура 2015'!D873</f>
        <v>02</v>
      </c>
      <c r="D327" s="199" t="n">
        <f aca="false">'Ведомственная структура 2015'!E873</f>
        <v>0</v>
      </c>
      <c r="E327" s="199" t="str">
        <f aca="false">'Ведомственная структура 2015'!F873</f>
        <v>522</v>
      </c>
      <c r="F327" s="199" t="str">
        <f aca="false">'Ведомственная структура 2015'!G873</f>
        <v>2</v>
      </c>
      <c r="G327" s="158"/>
      <c r="H327" s="158"/>
      <c r="I327" s="159"/>
      <c r="J327" s="158"/>
      <c r="K327" s="158" t="n">
        <f aca="false">'Ведомственная структура 2015'!N873</f>
        <v>0</v>
      </c>
    </row>
    <row r="328" customFormat="false" ht="15.75" hidden="false" customHeight="true" outlineLevel="0" collapsed="false">
      <c r="A328" s="201" t="str">
        <f aca="false">'Ведомственная структура 2015'!A278</f>
        <v>Другие вопросы в области коммунального хозяйства</v>
      </c>
      <c r="B328" s="197" t="str">
        <f aca="false">'Ведомственная структура 2015'!C278</f>
        <v>05</v>
      </c>
      <c r="C328" s="197" t="str">
        <f aca="false">'Ведомственная структура 2015'!D278</f>
        <v>05</v>
      </c>
      <c r="D328" s="197" t="str">
        <f aca="false">'Ведомственная структура 2015'!E278</f>
        <v>00 0 00 00000</v>
      </c>
      <c r="E328" s="197" t="str">
        <f aca="false">'Ведомственная структура 2015'!F278</f>
        <v>000</v>
      </c>
      <c r="F328" s="197"/>
      <c r="G328" s="167"/>
      <c r="H328" s="167"/>
      <c r="I328" s="168"/>
      <c r="J328" s="167"/>
      <c r="K328" s="202" t="n">
        <f aca="false">K329</f>
        <v>550</v>
      </c>
    </row>
    <row r="329" customFormat="false" ht="14.45" hidden="false" customHeight="true" outlineLevel="0" collapsed="false">
      <c r="A329" s="201" t="str">
        <f aca="false">'Ведомственная структура 2015'!A279</f>
        <v>Целевые программы муниципальных образований</v>
      </c>
      <c r="B329" s="165" t="str">
        <f aca="false">'Ведомственная структура 2015'!C279</f>
        <v>05</v>
      </c>
      <c r="C329" s="165" t="str">
        <f aca="false">'Ведомственная структура 2015'!D279</f>
        <v>05</v>
      </c>
      <c r="D329" s="165" t="str">
        <f aca="false">'Ведомственная структура 2015'!E279</f>
        <v>П0 0 00 00000</v>
      </c>
      <c r="E329" s="165" t="str">
        <f aca="false">'Ведомственная структура 2015'!F279</f>
        <v>000</v>
      </c>
      <c r="F329" s="197"/>
      <c r="G329" s="167"/>
      <c r="H329" s="167"/>
      <c r="I329" s="168"/>
      <c r="J329" s="167"/>
      <c r="K329" s="202" t="n">
        <f aca="false">K330</f>
        <v>550</v>
      </c>
    </row>
    <row r="330" customFormat="false" ht="52.5" hidden="false" customHeight="true" outlineLevel="0" collapsed="false">
      <c r="A330" s="198" t="str">
        <f aca="false">'Ведомственная структура 2015'!A280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30" s="64" t="str">
        <f aca="false">'Ведомственная структура 2015'!C280</f>
        <v>05</v>
      </c>
      <c r="C330" s="64" t="str">
        <f aca="false">'Ведомственная структура 2015'!D280</f>
        <v>05</v>
      </c>
      <c r="D330" s="64" t="str">
        <f aca="false">'Ведомственная структура 2015'!E280</f>
        <v>ПК 2 00 19010</v>
      </c>
      <c r="E330" s="64" t="str">
        <f aca="false">'Ведомственная структура 2015'!F280</f>
        <v>000</v>
      </c>
      <c r="F330" s="199"/>
      <c r="G330" s="158"/>
      <c r="H330" s="158"/>
      <c r="I330" s="159"/>
      <c r="J330" s="158"/>
      <c r="K330" s="200" t="n">
        <f aca="false">K331</f>
        <v>550</v>
      </c>
    </row>
    <row r="331" customFormat="false" ht="17.25" hidden="false" customHeight="true" outlineLevel="0" collapsed="false">
      <c r="A331" s="198" t="str">
        <f aca="false">'Ведомственная структура 2015'!A281</f>
        <v>Закупка товаров, работ и услуг для государственных (муниципальных) нужд</v>
      </c>
      <c r="B331" s="64" t="str">
        <f aca="false">'Ведомственная структура 2015'!C281</f>
        <v>05</v>
      </c>
      <c r="C331" s="64" t="str">
        <f aca="false">'Ведомственная структура 2015'!D281</f>
        <v>05</v>
      </c>
      <c r="D331" s="64" t="str">
        <f aca="false">'Ведомственная структура 2015'!E281</f>
        <v>ПК 2 00 19010</v>
      </c>
      <c r="E331" s="64" t="str">
        <f aca="false">'Ведомственная структура 2015'!F281</f>
        <v>200</v>
      </c>
      <c r="F331" s="199"/>
      <c r="G331" s="158"/>
      <c r="H331" s="158"/>
      <c r="I331" s="159"/>
      <c r="J331" s="158"/>
      <c r="K331" s="200" t="n">
        <f aca="false">K332+K333</f>
        <v>550</v>
      </c>
    </row>
    <row r="332" customFormat="false" ht="32.25" hidden="false" customHeight="true" outlineLevel="0" collapsed="false">
      <c r="A332" s="198" t="str">
        <f aca="false">'Ведомственная структура 2015'!A283</f>
        <v>Прочая закупка товаров, работ и услуг для обеспечения государственных (муниципальных) нужд</v>
      </c>
      <c r="B332" s="64" t="str">
        <f aca="false">'Ведомственная структура 2015'!C283</f>
        <v>05</v>
      </c>
      <c r="C332" s="64" t="str">
        <f aca="false">'Ведомственная структура 2015'!D283</f>
        <v>05</v>
      </c>
      <c r="D332" s="64" t="str">
        <f aca="false">'Ведомственная структура 2015'!E283</f>
        <v>ПК 2 00 19010</v>
      </c>
      <c r="E332" s="64" t="str">
        <f aca="false">'Ведомственная структура 2015'!F283</f>
        <v>244</v>
      </c>
      <c r="F332" s="64" t="str">
        <f aca="false">'Ведомственная структура 2015'!G283</f>
        <v>1</v>
      </c>
      <c r="G332" s="158"/>
      <c r="H332" s="158"/>
      <c r="I332" s="159"/>
      <c r="J332" s="158"/>
      <c r="K332" s="158" t="n">
        <f aca="false">'Ведомственная структура 2015'!N283</f>
        <v>550</v>
      </c>
    </row>
    <row r="333" customFormat="false" ht="14.45" hidden="true" customHeight="true" outlineLevel="0" collapsed="false">
      <c r="A333" s="198"/>
      <c r="B333" s="190"/>
      <c r="C333" s="190"/>
      <c r="D333" s="190"/>
      <c r="E333" s="190"/>
      <c r="F333" s="190"/>
      <c r="G333" s="158"/>
      <c r="H333" s="158"/>
      <c r="I333" s="159"/>
      <c r="J333" s="158"/>
      <c r="K333" s="158"/>
    </row>
    <row r="334" customFormat="false" ht="17.25" hidden="true" customHeight="true" outlineLevel="0" collapsed="false">
      <c r="A334" s="201" t="str">
        <f aca="false">'Ведомственная структура 2015'!A284</f>
        <v>Непрограммная часть  бюджета Новосильского района</v>
      </c>
      <c r="B334" s="197" t="str">
        <f aca="false">'Ведомственная структура 2015'!C284</f>
        <v>05</v>
      </c>
      <c r="C334" s="197" t="str">
        <f aca="false">'Ведомственная структура 2015'!D284</f>
        <v>02</v>
      </c>
      <c r="D334" s="197" t="str">
        <f aca="false">'Ведомственная структура 2015'!E284</f>
        <v>БП 0 00 00000</v>
      </c>
      <c r="E334" s="197" t="n">
        <f aca="false">'Ведомственная структура 2015'!F284</f>
        <v>0</v>
      </c>
      <c r="F334" s="178"/>
      <c r="G334" s="166" t="n">
        <f aca="false">G335</f>
        <v>0</v>
      </c>
      <c r="H334" s="167"/>
      <c r="I334" s="168"/>
      <c r="J334" s="166" t="n">
        <f aca="false">J335</f>
        <v>0</v>
      </c>
      <c r="K334" s="166" t="n">
        <f aca="false">K335+K338</f>
        <v>0</v>
      </c>
    </row>
    <row r="335" customFormat="false" ht="14.45" hidden="true" customHeight="true" outlineLevel="0" collapsed="false">
      <c r="A335" s="198" t="str">
        <f aca="false">'Ведомственная структура 2015'!A285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35" s="199" t="str">
        <f aca="false">'Ведомственная структура 2015'!C285</f>
        <v>05</v>
      </c>
      <c r="C335" s="199" t="str">
        <f aca="false">'Ведомственная структура 2015'!D285</f>
        <v>02</v>
      </c>
      <c r="D335" s="199" t="str">
        <f aca="false">'Ведомственная структура 2015'!E285</f>
        <v>БП 0 00 72650</v>
      </c>
      <c r="E335" s="199" t="n">
        <f aca="false">'Ведомственная структура 2015'!F285</f>
        <v>0</v>
      </c>
      <c r="F335" s="190"/>
      <c r="G335" s="97" t="n">
        <f aca="false">G336</f>
        <v>0</v>
      </c>
      <c r="H335" s="158"/>
      <c r="I335" s="159"/>
      <c r="J335" s="97" t="n">
        <f aca="false">J336</f>
        <v>0</v>
      </c>
      <c r="K335" s="97" t="n">
        <f aca="false">K336</f>
        <v>0</v>
      </c>
    </row>
    <row r="336" customFormat="false" ht="14.45" hidden="true" customHeight="true" outlineLevel="0" collapsed="false">
      <c r="A336" s="198" t="str">
        <f aca="false">'Ведомственная структура 2015'!A286</f>
        <v>Иные бюджетные ассигнования</v>
      </c>
      <c r="B336" s="199" t="str">
        <f aca="false">'Ведомственная структура 2015'!C286</f>
        <v>05</v>
      </c>
      <c r="C336" s="199" t="str">
        <f aca="false">'Ведомственная структура 2015'!D286</f>
        <v>02</v>
      </c>
      <c r="D336" s="199" t="str">
        <f aca="false">'Ведомственная структура 2015'!E286</f>
        <v>БП 0 00 72650</v>
      </c>
      <c r="E336" s="199" t="str">
        <f aca="false">'Ведомственная структура 2015'!F286</f>
        <v>800</v>
      </c>
      <c r="F336" s="190"/>
      <c r="G336" s="97" t="n">
        <f aca="false">G337</f>
        <v>0</v>
      </c>
      <c r="H336" s="158"/>
      <c r="I336" s="159"/>
      <c r="J336" s="97" t="n">
        <f aca="false">J337</f>
        <v>0</v>
      </c>
      <c r="K336" s="97" t="n">
        <f aca="false">K337</f>
        <v>0</v>
      </c>
    </row>
    <row r="337" customFormat="false" ht="14.45" hidden="true" customHeight="true" outlineLevel="0" collapsed="false">
      <c r="A337" s="198" t="str">
        <f aca="false">'Ведомственная структура 2015'!A287</f>
        <v>Резервные средства</v>
      </c>
      <c r="B337" s="199" t="str">
        <f aca="false">'Ведомственная структура 2015'!C287</f>
        <v>05</v>
      </c>
      <c r="C337" s="199" t="str">
        <f aca="false">'Ведомственная структура 2015'!D287</f>
        <v>02</v>
      </c>
      <c r="D337" s="199" t="str">
        <f aca="false">'Ведомственная структура 2015'!E287</f>
        <v>БП 0 00 72650</v>
      </c>
      <c r="E337" s="199" t="str">
        <f aca="false">'Ведомственная структура 2015'!F287</f>
        <v>870</v>
      </c>
      <c r="F337" s="199" t="str">
        <f aca="false">'Ведомственная структура 2015'!G287</f>
        <v>2</v>
      </c>
      <c r="G337" s="158" t="n">
        <f aca="false">'Ведомственная структура 2015'!J313</f>
        <v>0</v>
      </c>
      <c r="H337" s="158"/>
      <c r="I337" s="159"/>
      <c r="J337" s="158" t="n">
        <f aca="false">'Ведомственная структура 2015'!M313</f>
        <v>0</v>
      </c>
      <c r="K337" s="158" t="n">
        <f aca="false">'Ведомственная структура 2015'!N287</f>
        <v>0</v>
      </c>
    </row>
    <row r="338" customFormat="false" ht="30.75" hidden="true" customHeight="true" outlineLevel="0" collapsed="false">
      <c r="A338" s="198" t="str">
        <f aca="false">'Ведомственная структура 2015'!A288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38" s="199" t="str">
        <f aca="false">'Ведомственная структура 2015'!C288</f>
        <v>05</v>
      </c>
      <c r="C338" s="199" t="str">
        <f aca="false">'Ведомственная структура 2015'!D288</f>
        <v>02</v>
      </c>
      <c r="D338" s="199" t="n">
        <f aca="false">'Ведомственная структура 2015'!E288</f>
        <v>0</v>
      </c>
      <c r="E338" s="199" t="n">
        <f aca="false">'Ведомственная структура 2015'!F288</f>
        <v>0</v>
      </c>
      <c r="F338" s="190"/>
      <c r="G338" s="97" t="n">
        <f aca="false">G339</f>
        <v>0</v>
      </c>
      <c r="H338" s="158"/>
      <c r="I338" s="159"/>
      <c r="J338" s="97" t="n">
        <f aca="false">J339</f>
        <v>0</v>
      </c>
      <c r="K338" s="97" t="n">
        <f aca="false">K339</f>
        <v>0</v>
      </c>
    </row>
    <row r="339" customFormat="false" ht="14.45" hidden="true" customHeight="true" outlineLevel="0" collapsed="false">
      <c r="A339" s="198" t="str">
        <f aca="false">'Ведомственная структура 2015'!A289</f>
        <v>Закупка товаров, работ и услуг для государственных (муниципальных) нужд</v>
      </c>
      <c r="B339" s="199" t="str">
        <f aca="false">'Ведомственная структура 2015'!C289</f>
        <v>05</v>
      </c>
      <c r="C339" s="199" t="str">
        <f aca="false">'Ведомственная структура 2015'!D289</f>
        <v>02</v>
      </c>
      <c r="D339" s="199" t="n">
        <f aca="false">'Ведомственная структура 2015'!E289</f>
        <v>0</v>
      </c>
      <c r="E339" s="199" t="str">
        <f aca="false">'Ведомственная структура 2015'!F289</f>
        <v>200</v>
      </c>
      <c r="F339" s="190"/>
      <c r="G339" s="97" t="n">
        <f aca="false">G340</f>
        <v>0</v>
      </c>
      <c r="H339" s="158"/>
      <c r="I339" s="159"/>
      <c r="J339" s="97" t="n">
        <f aca="false">J340</f>
        <v>0</v>
      </c>
      <c r="K339" s="97" t="n">
        <f aca="false">K340</f>
        <v>0</v>
      </c>
    </row>
    <row r="340" customFormat="false" ht="25.5" hidden="true" customHeight="true" outlineLevel="0" collapsed="false">
      <c r="A340" s="198" t="str">
        <f aca="false">'Ведомственная структура 2015'!A290</f>
        <v>Иные закупки товаров, работ и услуг для обеспечения государственных (муниципальных) нужд</v>
      </c>
      <c r="B340" s="199" t="str">
        <f aca="false">'Ведомственная структура 2015'!C290</f>
        <v>05</v>
      </c>
      <c r="C340" s="199" t="str">
        <f aca="false">'Ведомственная структура 2015'!D290</f>
        <v>02</v>
      </c>
      <c r="D340" s="199" t="n">
        <f aca="false">'Ведомственная структура 2015'!E290</f>
        <v>0</v>
      </c>
      <c r="E340" s="199" t="str">
        <f aca="false">'Ведомственная структура 2015'!F290</f>
        <v>240</v>
      </c>
      <c r="F340" s="190"/>
      <c r="G340" s="97" t="n">
        <f aca="false">G341</f>
        <v>0</v>
      </c>
      <c r="H340" s="158"/>
      <c r="I340" s="159"/>
      <c r="J340" s="97" t="n">
        <f aca="false">J341</f>
        <v>0</v>
      </c>
      <c r="K340" s="97" t="n">
        <f aca="false">K341</f>
        <v>0</v>
      </c>
    </row>
    <row r="341" customFormat="false" ht="32.25" hidden="true" customHeight="true" outlineLevel="0" collapsed="false">
      <c r="A341" s="198" t="str">
        <f aca="false">'Ведомственная структура 2015'!A291</f>
        <v>Прочая закупка товаров, работ и услуг для обеспечения государственных (муниципальных) нужд</v>
      </c>
      <c r="B341" s="199" t="str">
        <f aca="false">'Ведомственная структура 2015'!C291</f>
        <v>05</v>
      </c>
      <c r="C341" s="199" t="str">
        <f aca="false">'Ведомственная структура 2015'!D291</f>
        <v>02</v>
      </c>
      <c r="D341" s="199" t="n">
        <f aca="false">'Ведомственная структура 2015'!E291</f>
        <v>0</v>
      </c>
      <c r="E341" s="199" t="str">
        <f aca="false">'Ведомственная структура 2015'!F291</f>
        <v>244</v>
      </c>
      <c r="F341" s="199" t="str">
        <f aca="false">'Ведомственная структура 2015'!G291</f>
        <v>2</v>
      </c>
      <c r="G341" s="199" t="n">
        <f aca="false">'Ведомственная структура 2015'!H291</f>
        <v>0</v>
      </c>
      <c r="H341" s="199" t="n">
        <f aca="false">'Ведомственная структура 2015'!I291</f>
        <v>0</v>
      </c>
      <c r="I341" s="199" t="n">
        <f aca="false">'Ведомственная структура 2015'!J291</f>
        <v>0</v>
      </c>
      <c r="J341" s="199" t="n">
        <f aca="false">'Ведомственная структура 2015'!K291</f>
        <v>0</v>
      </c>
      <c r="K341" s="158" t="n">
        <f aca="false">'Ведомственная структура 2015'!N291</f>
        <v>0</v>
      </c>
    </row>
    <row r="342" customFormat="false" ht="3.75" hidden="true" customHeight="true" outlineLevel="0" collapsed="false">
      <c r="A342" s="154"/>
      <c r="B342" s="157"/>
      <c r="C342" s="157"/>
      <c r="D342" s="157"/>
      <c r="E342" s="157"/>
      <c r="F342" s="157"/>
      <c r="G342" s="97"/>
      <c r="H342" s="158"/>
      <c r="I342" s="159"/>
      <c r="J342" s="97"/>
      <c r="K342" s="97"/>
    </row>
    <row r="343" customFormat="false" ht="29.25" hidden="true" customHeight="true" outlineLevel="0" collapsed="false">
      <c r="A343" s="201" t="str">
        <f aca="false">'Ведомственная структура 2015'!A318</f>
        <v>Охрана окружающей среды</v>
      </c>
      <c r="B343" s="146" t="str">
        <f aca="false">'Ведомственная структура 2015'!C318</f>
        <v>06</v>
      </c>
      <c r="C343" s="146" t="str">
        <f aca="false">'Ведомственная структура 2015'!D318</f>
        <v>00</v>
      </c>
      <c r="D343" s="146" t="str">
        <f aca="false">'Ведомственная структура 2015'!E318</f>
        <v>00 0 00 00000</v>
      </c>
      <c r="E343" s="146" t="str">
        <f aca="false">'Ведомственная структура 2015'!F318</f>
        <v>000</v>
      </c>
      <c r="F343" s="157"/>
      <c r="G343" s="115" t="n">
        <f aca="false">G347</f>
        <v>80</v>
      </c>
      <c r="H343" s="158"/>
      <c r="I343" s="159"/>
      <c r="J343" s="115" t="n">
        <f aca="false">J347</f>
        <v>-80</v>
      </c>
      <c r="K343" s="115" t="n">
        <f aca="false">K347</f>
        <v>0</v>
      </c>
    </row>
    <row r="344" customFormat="false" ht="18" hidden="true" customHeight="true" outlineLevel="0" collapsed="false">
      <c r="A344" s="160" t="str">
        <f aca="false">'Ведомственная структура 2015'!A319</f>
        <v>Районные средства</v>
      </c>
      <c r="B344" s="161" t="str">
        <f aca="false">'Ведомственная структура 2015'!B319</f>
        <v>1</v>
      </c>
      <c r="C344" s="161"/>
      <c r="D344" s="161"/>
      <c r="E344" s="161"/>
      <c r="F344" s="161"/>
      <c r="G344" s="162"/>
      <c r="H344" s="162"/>
      <c r="I344" s="170"/>
      <c r="J344" s="162"/>
      <c r="K344" s="162" t="n">
        <f aca="false">'Ведомственная структура 2015'!N319</f>
        <v>0</v>
      </c>
    </row>
    <row r="345" customFormat="false" ht="18.75" hidden="true" customHeight="true" outlineLevel="0" collapsed="false">
      <c r="A345" s="160" t="str">
        <f aca="false">'Ведомственная структура 2015'!A320</f>
        <v>Целевые безвозмездные поступления</v>
      </c>
      <c r="B345" s="161" t="str">
        <f aca="false">'Ведомственная структура 2015'!B320</f>
        <v>2</v>
      </c>
      <c r="C345" s="161"/>
      <c r="D345" s="161"/>
      <c r="E345" s="161"/>
      <c r="F345" s="161"/>
      <c r="G345" s="162"/>
      <c r="H345" s="162"/>
      <c r="I345" s="170"/>
      <c r="J345" s="162"/>
      <c r="K345" s="162" t="n">
        <f aca="false">'Ведомственная структура 2015'!N320</f>
        <v>0</v>
      </c>
    </row>
    <row r="346" customFormat="false" ht="14.45" hidden="true" customHeight="true" outlineLevel="0" collapsed="false">
      <c r="A346" s="201" t="str">
        <f aca="false">'Ведомственная структура 2015'!A321</f>
        <v>Другие вопросы в области охраны окрудающей среды</v>
      </c>
      <c r="B346" s="146" t="str">
        <f aca="false">'Ведомственная структура 2015'!C321</f>
        <v>06</v>
      </c>
      <c r="C346" s="146" t="str">
        <f aca="false">'Ведомственная структура 2015'!D321</f>
        <v>05</v>
      </c>
      <c r="D346" s="146" t="str">
        <f aca="false">'Ведомственная структура 2015'!E321</f>
        <v>00 0 00 00000</v>
      </c>
      <c r="E346" s="146" t="str">
        <f aca="false">'Ведомственная структура 2015'!F321</f>
        <v>000</v>
      </c>
      <c r="F346" s="157"/>
      <c r="G346" s="111"/>
      <c r="H346" s="158"/>
      <c r="I346" s="159"/>
      <c r="J346" s="111"/>
      <c r="K346" s="111"/>
    </row>
    <row r="347" customFormat="false" ht="15" hidden="true" customHeight="true" outlineLevel="0" collapsed="false">
      <c r="A347" s="201" t="str">
        <f aca="false">'Ведомственная структура 2015'!A322</f>
        <v>Целевые программы муниципальных образований</v>
      </c>
      <c r="B347" s="146" t="str">
        <f aca="false">'Ведомственная структура 2015'!C322</f>
        <v>06</v>
      </c>
      <c r="C347" s="146" t="str">
        <f aca="false">'Ведомственная структура 2015'!D322</f>
        <v>05</v>
      </c>
      <c r="D347" s="146" t="str">
        <f aca="false">'Ведомственная структура 2015'!E322</f>
        <v>П0 0 00  00000</v>
      </c>
      <c r="E347" s="146" t="str">
        <f aca="false">'Ведомственная структура 2015'!F322</f>
        <v>000</v>
      </c>
      <c r="F347" s="157"/>
      <c r="G347" s="166" t="n">
        <f aca="false">G351</f>
        <v>80</v>
      </c>
      <c r="H347" s="158"/>
      <c r="I347" s="159"/>
      <c r="J347" s="166" t="n">
        <f aca="false">J351</f>
        <v>-80</v>
      </c>
      <c r="K347" s="166" t="n">
        <f aca="false">K351</f>
        <v>0</v>
      </c>
    </row>
    <row r="348" customFormat="false" ht="14.25" hidden="true" customHeight="true" outlineLevel="0" collapsed="false">
      <c r="A348" s="201" t="str">
        <f aca="false">'Ведомственная структура 2015'!A323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48" s="157" t="n">
        <f aca="false">'Ведомственная структура 2015'!C325</f>
        <v>0</v>
      </c>
      <c r="C348" s="157" t="n">
        <f aca="false">'Ведомственная структура 2015'!D325</f>
        <v>0</v>
      </c>
      <c r="D348" s="157" t="n">
        <f aca="false">'Ведомственная структура 2015'!E325</f>
        <v>0</v>
      </c>
      <c r="E348" s="157" t="n">
        <f aca="false">'Ведомственная структура 2015'!F325</f>
        <v>0</v>
      </c>
      <c r="F348" s="157"/>
      <c r="G348" s="158"/>
      <c r="H348" s="158"/>
      <c r="I348" s="159"/>
      <c r="J348" s="158"/>
      <c r="K348" s="158"/>
    </row>
    <row r="349" customFormat="false" ht="14.25" hidden="true" customHeight="true" outlineLevel="0" collapsed="false">
      <c r="A349" s="201" t="n">
        <f aca="false">'Ведомственная структура 2015'!A325</f>
        <v>0</v>
      </c>
      <c r="B349" s="157" t="str">
        <f aca="false">'Ведомственная структура 2015'!C328</f>
        <v>06</v>
      </c>
      <c r="C349" s="157" t="str">
        <f aca="false">'Ведомственная структура 2015'!D328</f>
        <v>05</v>
      </c>
      <c r="D349" s="157" t="str">
        <f aca="false">'Ведомственная структура 2015'!E328</f>
        <v>П7 0 00 00000</v>
      </c>
      <c r="E349" s="157" t="str">
        <f aca="false">'Ведомственная структура 2015'!F328</f>
        <v>244</v>
      </c>
      <c r="F349" s="157"/>
      <c r="G349" s="158"/>
      <c r="H349" s="158"/>
      <c r="I349" s="159"/>
      <c r="J349" s="158"/>
      <c r="K349" s="158"/>
    </row>
    <row r="350" customFormat="false" ht="14.25" hidden="true" customHeight="true" outlineLevel="0" collapsed="false">
      <c r="A350" s="201" t="str">
        <f aca="false">'Ведомственная структура 2015'!A328</f>
        <v>Прочая закупка товаров, работ и услуг для обеспечения государственных (муниципальных) нужд</v>
      </c>
      <c r="B350" s="157" t="n">
        <f aca="false">'Ведомственная структура 2015'!C329</f>
        <v>0</v>
      </c>
      <c r="C350" s="157" t="n">
        <f aca="false">'Ведомственная структура 2015'!D329</f>
        <v>0</v>
      </c>
      <c r="D350" s="157" t="n">
        <f aca="false">'Ведомственная структура 2015'!E329</f>
        <v>0</v>
      </c>
      <c r="E350" s="157" t="n">
        <f aca="false">'Ведомственная структура 2015'!F329</f>
        <v>0</v>
      </c>
      <c r="F350" s="157"/>
      <c r="G350" s="158"/>
      <c r="H350" s="158"/>
      <c r="I350" s="159"/>
      <c r="J350" s="158"/>
      <c r="K350" s="158"/>
    </row>
    <row r="351" customFormat="false" ht="51.75" hidden="true" customHeight="true" outlineLevel="0" collapsed="false">
      <c r="A351" s="198" t="str">
        <f aca="false">'Ведомственная структура 2015'!A323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51" s="157" t="str">
        <f aca="false">'Ведомственная структура 2015'!C323</f>
        <v>06</v>
      </c>
      <c r="C351" s="157" t="str">
        <f aca="false">'Ведомственная структура 2015'!D323</f>
        <v>05</v>
      </c>
      <c r="D351" s="157" t="str">
        <f aca="false">'Ведомственная структура 2015'!E323</f>
        <v>П7 0 00 00000</v>
      </c>
      <c r="E351" s="157" t="str">
        <f aca="false">'Ведомственная структура 2015'!F323</f>
        <v>000</v>
      </c>
      <c r="F351" s="146"/>
      <c r="G351" s="111" t="n">
        <f aca="false">G352</f>
        <v>80</v>
      </c>
      <c r="H351" s="111"/>
      <c r="I351" s="155"/>
      <c r="J351" s="111" t="n">
        <f aca="false">J352</f>
        <v>-80</v>
      </c>
      <c r="K351" s="111" t="n">
        <f aca="false">K353</f>
        <v>0</v>
      </c>
    </row>
    <row r="352" customFormat="false" ht="44.25" hidden="true" customHeight="true" outlineLevel="0" collapsed="false">
      <c r="A352" s="198" t="n">
        <f aca="false">'Ведомственная структура 2015'!A325</f>
        <v>0</v>
      </c>
      <c r="B352" s="157" t="n">
        <f aca="false">'Ведомственная структура 2015'!C325</f>
        <v>0</v>
      </c>
      <c r="C352" s="157" t="n">
        <f aca="false">'Ведомственная структура 2015'!D325</f>
        <v>0</v>
      </c>
      <c r="D352" s="157" t="n">
        <f aca="false">'Ведомственная структура 2015'!E325</f>
        <v>0</v>
      </c>
      <c r="E352" s="157" t="n">
        <f aca="false">'Ведомственная структура 2015'!F325</f>
        <v>0</v>
      </c>
      <c r="F352" s="195"/>
      <c r="G352" s="111" t="n">
        <f aca="false">G353</f>
        <v>80</v>
      </c>
      <c r="H352" s="111"/>
      <c r="I352" s="155"/>
      <c r="J352" s="111" t="n">
        <f aca="false">J353</f>
        <v>-80</v>
      </c>
      <c r="K352" s="111" t="n">
        <f aca="false">K353</f>
        <v>0</v>
      </c>
    </row>
    <row r="353" customFormat="false" ht="19.5" hidden="true" customHeight="true" outlineLevel="0" collapsed="false">
      <c r="A353" s="198" t="str">
        <f aca="false">'Ведомственная структура 2015'!A326</f>
        <v>Закупка товаров, работ и услуг для государственных (муниципальных) нужд</v>
      </c>
      <c r="B353" s="157" t="str">
        <f aca="false">'Ведомственная структура 2015'!C326</f>
        <v>06</v>
      </c>
      <c r="C353" s="157" t="str">
        <f aca="false">'Ведомственная структура 2015'!D326</f>
        <v>05</v>
      </c>
      <c r="D353" s="157" t="str">
        <f aca="false">'Ведомственная структура 2015'!E326</f>
        <v>П7 0 00 00000</v>
      </c>
      <c r="E353" s="157" t="str">
        <f aca="false">'Ведомственная структура 2015'!F326</f>
        <v>200</v>
      </c>
      <c r="F353" s="195"/>
      <c r="G353" s="111" t="n">
        <f aca="false">G354</f>
        <v>80</v>
      </c>
      <c r="H353" s="111"/>
      <c r="I353" s="155"/>
      <c r="J353" s="111" t="n">
        <f aca="false">J354</f>
        <v>-80</v>
      </c>
      <c r="K353" s="111" t="n">
        <f aca="false">K354</f>
        <v>0</v>
      </c>
    </row>
    <row r="354" customFormat="false" ht="19.5" hidden="true" customHeight="true" outlineLevel="0" collapsed="false">
      <c r="A354" s="198" t="str">
        <f aca="false">'Ведомственная структура 2015'!A327</f>
        <v>Иные закупки товаров, работ и услуг для обеспечения государственных (муниципальных) нужд</v>
      </c>
      <c r="B354" s="157" t="str">
        <f aca="false">'Ведомственная структура 2015'!C327</f>
        <v>06</v>
      </c>
      <c r="C354" s="157" t="str">
        <f aca="false">'Ведомственная структура 2015'!D327</f>
        <v>05</v>
      </c>
      <c r="D354" s="157" t="str">
        <f aca="false">'Ведомственная структура 2015'!E327</f>
        <v>П7 0 00 00000</v>
      </c>
      <c r="E354" s="157" t="str">
        <f aca="false">'Ведомственная структура 2015'!F327</f>
        <v>240</v>
      </c>
      <c r="F354" s="195"/>
      <c r="G354" s="111" t="n">
        <f aca="false">G355</f>
        <v>80</v>
      </c>
      <c r="H354" s="111"/>
      <c r="I354" s="155"/>
      <c r="J354" s="111" t="n">
        <f aca="false">J355</f>
        <v>-80</v>
      </c>
      <c r="K354" s="111" t="n">
        <f aca="false">K355</f>
        <v>0</v>
      </c>
    </row>
    <row r="355" customFormat="false" ht="14.45" hidden="true" customHeight="true" outlineLevel="0" collapsed="false">
      <c r="A355" s="198" t="str">
        <f aca="false">'Ведомственная структура 2015'!A328</f>
        <v>Прочая закупка товаров, работ и услуг для обеспечения государственных (муниципальных) нужд</v>
      </c>
      <c r="B355" s="157" t="str">
        <f aca="false">'Ведомственная структура 2015'!C328</f>
        <v>06</v>
      </c>
      <c r="C355" s="157" t="str">
        <f aca="false">'Ведомственная структура 2015'!D328</f>
        <v>05</v>
      </c>
      <c r="D355" s="157" t="str">
        <f aca="false">'Ведомственная структура 2015'!E328</f>
        <v>П7 0 00 00000</v>
      </c>
      <c r="E355" s="157" t="str">
        <f aca="false">'Ведомственная структура 2015'!F328</f>
        <v>244</v>
      </c>
      <c r="F355" s="157" t="str">
        <f aca="false">'Ведомственная структура 2015'!G328</f>
        <v>1</v>
      </c>
      <c r="G355" s="158" t="n">
        <f aca="false">'Ведомственная структура 2015'!J328</f>
        <v>80</v>
      </c>
      <c r="H355" s="158"/>
      <c r="I355" s="159"/>
      <c r="J355" s="158" t="n">
        <f aca="false">'Ведомственная структура 2015'!M328</f>
        <v>-80</v>
      </c>
      <c r="K355" s="158" t="n">
        <f aca="false">'Ведомственная структура 2015'!N328</f>
        <v>0</v>
      </c>
    </row>
    <row r="356" customFormat="false" ht="14.25" hidden="true" customHeight="true" outlineLevel="0" collapsed="false">
      <c r="A356" s="173"/>
      <c r="B356" s="196"/>
      <c r="C356" s="196"/>
      <c r="D356" s="196"/>
      <c r="E356" s="196"/>
      <c r="F356" s="196"/>
      <c r="G356" s="97" t="n">
        <f aca="false">G357</f>
        <v>0</v>
      </c>
      <c r="H356" s="158"/>
      <c r="I356" s="159"/>
      <c r="J356" s="97" t="n">
        <f aca="false">J357</f>
        <v>0</v>
      </c>
      <c r="K356" s="97" t="n">
        <f aca="false">K357</f>
        <v>0</v>
      </c>
    </row>
    <row r="357" customFormat="false" ht="14.25" hidden="true" customHeight="true" outlineLevel="0" collapsed="false">
      <c r="A357" s="177"/>
      <c r="B357" s="195"/>
      <c r="C357" s="195"/>
      <c r="D357" s="157"/>
      <c r="E357" s="195"/>
      <c r="F357" s="195"/>
      <c r="G357" s="97"/>
      <c r="H357" s="111"/>
      <c r="I357" s="155"/>
      <c r="J357" s="97"/>
      <c r="K357" s="97"/>
    </row>
    <row r="358" customFormat="false" ht="14.25" hidden="true" customHeight="true" outlineLevel="0" collapsed="false">
      <c r="A358" s="156"/>
      <c r="B358" s="195"/>
      <c r="C358" s="195"/>
      <c r="D358" s="195"/>
      <c r="E358" s="195"/>
      <c r="F358" s="195"/>
      <c r="G358" s="158"/>
      <c r="H358" s="158"/>
      <c r="I358" s="159"/>
      <c r="J358" s="158"/>
      <c r="K358" s="158"/>
    </row>
    <row r="359" s="3" customFormat="true" ht="14.25" hidden="true" customHeight="true" outlineLevel="0" collapsed="false">
      <c r="A359" s="177"/>
      <c r="B359" s="195"/>
      <c r="C359" s="195"/>
      <c r="D359" s="195"/>
      <c r="E359" s="195"/>
      <c r="F359" s="195"/>
      <c r="G359" s="97"/>
      <c r="H359" s="97"/>
      <c r="I359" s="183"/>
      <c r="J359" s="97"/>
      <c r="K359" s="97"/>
    </row>
    <row r="360" customFormat="false" ht="14.25" hidden="true" customHeight="true" outlineLevel="0" collapsed="false">
      <c r="A360" s="145"/>
      <c r="B360" s="157"/>
      <c r="C360" s="157"/>
      <c r="D360" s="157"/>
      <c r="E360" s="157"/>
      <c r="F360" s="157"/>
      <c r="G360" s="111"/>
      <c r="H360" s="115"/>
      <c r="I360" s="147"/>
      <c r="J360" s="111"/>
      <c r="K360" s="111"/>
    </row>
    <row r="361" customFormat="false" ht="14.25" hidden="true" customHeight="true" outlineLevel="0" collapsed="false">
      <c r="A361" s="154"/>
      <c r="B361" s="157"/>
      <c r="C361" s="157"/>
      <c r="D361" s="157"/>
      <c r="E361" s="157"/>
      <c r="F361" s="157"/>
      <c r="G361" s="111"/>
      <c r="H361" s="111"/>
      <c r="I361" s="155"/>
      <c r="J361" s="111"/>
      <c r="K361" s="111"/>
    </row>
    <row r="362" customFormat="false" ht="14.25" hidden="true" customHeight="true" outlineLevel="0" collapsed="false">
      <c r="A362" s="177" t="s">
        <v>443</v>
      </c>
      <c r="B362" s="157" t="s">
        <v>430</v>
      </c>
      <c r="C362" s="157" t="s">
        <v>430</v>
      </c>
      <c r="D362" s="157" t="n">
        <f aca="false">'Ведомственная структура 2015'!E298</f>
        <v>0</v>
      </c>
      <c r="E362" s="157" t="s">
        <v>411</v>
      </c>
      <c r="F362" s="157"/>
      <c r="G362" s="111" t="n">
        <f aca="false">G363</f>
        <v>0</v>
      </c>
      <c r="H362" s="111"/>
      <c r="I362" s="155"/>
      <c r="J362" s="111" t="n">
        <f aca="false">J363</f>
        <v>0</v>
      </c>
      <c r="K362" s="111" t="n">
        <f aca="false">K363</f>
        <v>0</v>
      </c>
    </row>
    <row r="363" customFormat="false" ht="14.25" hidden="true" customHeight="true" outlineLevel="0" collapsed="false">
      <c r="A363" s="156" t="s">
        <v>444</v>
      </c>
      <c r="B363" s="157" t="n">
        <f aca="false">'Ведомственная структура 2015'!C299</f>
        <v>0</v>
      </c>
      <c r="C363" s="157" t="n">
        <f aca="false">'Ведомственная структура 2015'!D299</f>
        <v>0</v>
      </c>
      <c r="D363" s="157" t="n">
        <f aca="false">'Ведомственная структура 2015'!E299</f>
        <v>0</v>
      </c>
      <c r="E363" s="157" t="n">
        <f aca="false">'Ведомственная структура 2015'!F299</f>
        <v>0</v>
      </c>
      <c r="F363" s="157" t="n">
        <f aca="false">'Ведомственная структура 2015'!G299</f>
        <v>0</v>
      </c>
      <c r="G363" s="158" t="n">
        <f aca="false">'Ведомственная структура 2015'!J299</f>
        <v>0</v>
      </c>
      <c r="H363" s="158"/>
      <c r="I363" s="159"/>
      <c r="J363" s="158" t="n">
        <f aca="false">'Ведомственная структура 2015'!M299</f>
        <v>0</v>
      </c>
      <c r="K363" s="158" t="n">
        <f aca="false">'Ведомственная структура 2015'!N299</f>
        <v>0</v>
      </c>
    </row>
    <row r="364" customFormat="false" ht="5.25" hidden="false" customHeight="true" outlineLevel="0" collapsed="false">
      <c r="A364" s="156"/>
      <c r="B364" s="157"/>
      <c r="C364" s="157"/>
      <c r="D364" s="157"/>
      <c r="E364" s="157"/>
      <c r="F364" s="157"/>
      <c r="G364" s="97"/>
      <c r="H364" s="158"/>
      <c r="I364" s="159"/>
      <c r="J364" s="97"/>
      <c r="K364" s="97"/>
    </row>
    <row r="365" customFormat="false" ht="14.25" hidden="false" customHeight="true" outlineLevel="0" collapsed="false">
      <c r="A365" s="145" t="str">
        <f aca="false">'Ведомственная структура 2015'!A583</f>
        <v>Образование</v>
      </c>
      <c r="B365" s="146" t="str">
        <f aca="false">'Ведомственная структура 2015'!C461</f>
        <v>07</v>
      </c>
      <c r="C365" s="146" t="str">
        <f aca="false">'Ведомственная структура 2015'!D461</f>
        <v>00</v>
      </c>
      <c r="D365" s="146" t="str">
        <f aca="false">'Ведомственная структура 2015'!E461</f>
        <v>00 0 00 00000</v>
      </c>
      <c r="E365" s="146" t="str">
        <f aca="false">'Ведомственная структура 2015'!F461</f>
        <v>000</v>
      </c>
      <c r="F365" s="146"/>
      <c r="G365" s="203" t="n">
        <f aca="false">G368+G379+G433+G472</f>
        <v>79954.6</v>
      </c>
      <c r="H365" s="115"/>
      <c r="I365" s="147"/>
      <c r="J365" s="203" t="n">
        <f aca="false">J368+J379+J433+J472</f>
        <v>-48742.99</v>
      </c>
      <c r="K365" s="204" t="n">
        <f aca="false">K368+K379+K433+K472</f>
        <v>79833.3</v>
      </c>
    </row>
    <row r="366" customFormat="false" ht="14.25" hidden="false" customHeight="true" outlineLevel="0" collapsed="false">
      <c r="A366" s="149" t="str">
        <f aca="false">'Ведомственная структура 2015'!A584</f>
        <v>Районные средства</v>
      </c>
      <c r="B366" s="150" t="n">
        <v>1</v>
      </c>
      <c r="C366" s="150"/>
      <c r="D366" s="150"/>
      <c r="E366" s="150"/>
      <c r="F366" s="150"/>
      <c r="G366" s="205"/>
      <c r="H366" s="151"/>
      <c r="I366" s="152"/>
      <c r="J366" s="205"/>
      <c r="K366" s="206" t="n">
        <f aca="false">'Ведомственная структура 2015'!N462+'Ведомственная структура 2015'!N584</f>
        <v>31366</v>
      </c>
    </row>
    <row r="367" customFormat="false" ht="14.25" hidden="false" customHeight="true" outlineLevel="0" collapsed="false">
      <c r="A367" s="149" t="str">
        <f aca="false">'Ведомственная структура 2015'!A585</f>
        <v>Целевые безвозмездные поступления</v>
      </c>
      <c r="B367" s="150" t="n">
        <v>2</v>
      </c>
      <c r="C367" s="150"/>
      <c r="D367" s="150"/>
      <c r="E367" s="150"/>
      <c r="F367" s="150"/>
      <c r="G367" s="205"/>
      <c r="H367" s="151"/>
      <c r="I367" s="152"/>
      <c r="J367" s="205"/>
      <c r="K367" s="206" t="n">
        <f aca="false">'Ведомственная структура 2015'!N585+'Ведомственная структура 2015'!N463</f>
        <v>48467.3</v>
      </c>
    </row>
    <row r="368" customFormat="false" ht="15" hidden="false" customHeight="true" outlineLevel="0" collapsed="false">
      <c r="A368" s="145" t="str">
        <f aca="false">'Ведомственная структура 2015'!A586</f>
        <v>Дошкольное образование </v>
      </c>
      <c r="B368" s="146" t="str">
        <f aca="false">'Ведомственная структура 2015'!C586</f>
        <v>07</v>
      </c>
      <c r="C368" s="146" t="str">
        <f aca="false">'Ведомственная структура 2015'!D586</f>
        <v>01</v>
      </c>
      <c r="D368" s="146" t="str">
        <f aca="false">'Ведомственная структура 2015'!E586</f>
        <v>00 0 00 00000</v>
      </c>
      <c r="E368" s="146" t="str">
        <f aca="false">'Ведомственная структура 2015'!F586</f>
        <v>000</v>
      </c>
      <c r="F368" s="146"/>
      <c r="G368" s="115" t="n">
        <f aca="false">G369</f>
        <v>14753.6</v>
      </c>
      <c r="H368" s="111"/>
      <c r="I368" s="155"/>
      <c r="J368" s="115" t="n">
        <f aca="false">J369</f>
        <v>-10301</v>
      </c>
      <c r="K368" s="148" t="n">
        <f aca="false">K369</f>
        <v>11891.9</v>
      </c>
    </row>
    <row r="369" customFormat="false" ht="15" hidden="false" customHeight="true" outlineLevel="0" collapsed="false">
      <c r="A369" s="145" t="str">
        <f aca="false">'Ведомственная структура 2015'!A587</f>
        <v>Непрограммная часть  бюджета Новосильского района</v>
      </c>
      <c r="B369" s="146" t="str">
        <f aca="false">'Ведомственная структура 2015'!C587</f>
        <v>07</v>
      </c>
      <c r="C369" s="146" t="str">
        <f aca="false">'Ведомственная структура 2015'!D587</f>
        <v>01</v>
      </c>
      <c r="D369" s="146" t="str">
        <f aca="false">'Ведомственная структура 2015'!E587</f>
        <v>БП 0 00 00000</v>
      </c>
      <c r="E369" s="146" t="str">
        <f aca="false">'Ведомственная структура 2015'!F587</f>
        <v>000</v>
      </c>
      <c r="F369" s="146"/>
      <c r="G369" s="115" t="n">
        <f aca="false">G370</f>
        <v>14753.6</v>
      </c>
      <c r="H369" s="111"/>
      <c r="I369" s="155"/>
      <c r="J369" s="115" t="n">
        <f aca="false">J370</f>
        <v>-10301</v>
      </c>
      <c r="K369" s="115" t="n">
        <f aca="false">K370</f>
        <v>11891.9</v>
      </c>
    </row>
    <row r="370" customFormat="false" ht="15" hidden="false" customHeight="true" outlineLevel="0" collapsed="false">
      <c r="A370" s="182" t="str">
        <f aca="false">'Ведомственная структура 2015'!A588</f>
        <v>Дошкольные образовательные учреждения  в рамках непрограммной части бюджета Новосильского района</v>
      </c>
      <c r="B370" s="157" t="str">
        <f aca="false">'Ведомственная структура 2015'!C588</f>
        <v>07</v>
      </c>
      <c r="C370" s="157" t="str">
        <f aca="false">'Ведомственная структура 2015'!D588</f>
        <v>01</v>
      </c>
      <c r="D370" s="157" t="str">
        <f aca="false">'Ведомственная структура 2015'!E588</f>
        <v>БП 0 00 19200</v>
      </c>
      <c r="E370" s="157" t="str">
        <f aca="false">'Ведомственная структура 2015'!F588</f>
        <v>000</v>
      </c>
      <c r="F370" s="157"/>
      <c r="G370" s="111" t="n">
        <f aca="false">G371</f>
        <v>14753.6</v>
      </c>
      <c r="H370" s="111"/>
      <c r="I370" s="155"/>
      <c r="J370" s="111" t="n">
        <f aca="false">J371</f>
        <v>-10301</v>
      </c>
      <c r="K370" s="111" t="n">
        <f aca="false">K371</f>
        <v>11891.9</v>
      </c>
    </row>
    <row r="371" customFormat="false" ht="15" hidden="true" customHeight="true" outlineLevel="0" collapsed="false">
      <c r="A371" s="182" t="n">
        <f aca="false">'Ведомственная структура 2015'!A589</f>
        <v>0</v>
      </c>
      <c r="B371" s="157" t="n">
        <f aca="false">'Ведомственная структура 2015'!C589</f>
        <v>0</v>
      </c>
      <c r="C371" s="157" t="n">
        <f aca="false">'Ведомственная структура 2015'!D589</f>
        <v>0</v>
      </c>
      <c r="D371" s="157" t="n">
        <f aca="false">'Ведомственная структура 2015'!E589</f>
        <v>0</v>
      </c>
      <c r="E371" s="157" t="n">
        <f aca="false">'Ведомственная структура 2015'!F589</f>
        <v>0</v>
      </c>
      <c r="F371" s="64"/>
      <c r="G371" s="171" t="n">
        <f aca="false">G372</f>
        <v>14753.6</v>
      </c>
      <c r="H371" s="111"/>
      <c r="I371" s="155"/>
      <c r="J371" s="171" t="n">
        <f aca="false">J372</f>
        <v>-10301</v>
      </c>
      <c r="K371" s="171" t="n">
        <f aca="false">K372</f>
        <v>11891.9</v>
      </c>
    </row>
    <row r="372" customFormat="false" ht="15" hidden="false" customHeight="true" outlineLevel="0" collapsed="false">
      <c r="A372" s="182" t="str">
        <f aca="false">'Ведомственная структура 2015'!A590</f>
        <v>Субсидии бюджетным учреждениям</v>
      </c>
      <c r="B372" s="157" t="str">
        <f aca="false">'Ведомственная структура 2015'!C590</f>
        <v>07</v>
      </c>
      <c r="C372" s="157" t="str">
        <f aca="false">'Ведомственная структура 2015'!D590</f>
        <v>01</v>
      </c>
      <c r="D372" s="157" t="str">
        <f aca="false">'Ведомственная структура 2015'!E590</f>
        <v>БП 0 00 19200</v>
      </c>
      <c r="E372" s="157" t="str">
        <f aca="false">'Ведомственная структура 2015'!F590</f>
        <v>600</v>
      </c>
      <c r="F372" s="64"/>
      <c r="G372" s="171" t="n">
        <f aca="false">G373+G377</f>
        <v>14753.6</v>
      </c>
      <c r="H372" s="111"/>
      <c r="I372" s="155"/>
      <c r="J372" s="171" t="n">
        <f aca="false">J373+J377</f>
        <v>-10301</v>
      </c>
      <c r="K372" s="171" t="n">
        <f aca="false">K373+K377+K374+K375+K378+K376</f>
        <v>11891.9</v>
      </c>
    </row>
    <row r="373" customFormat="false" ht="56.25" hidden="false" customHeight="true" outlineLevel="0" collapsed="false">
      <c r="A373" s="182" t="str">
        <f aca="false">'Ведомственная структура 2015'!A5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3" s="157" t="str">
        <f aca="false">'Ведомственная структура 2015'!C591</f>
        <v>07</v>
      </c>
      <c r="C373" s="157" t="str">
        <f aca="false">'Ведомственная структура 2015'!D591</f>
        <v>01</v>
      </c>
      <c r="D373" s="157" t="str">
        <f aca="false">'Ведомственная структура 2015'!E591</f>
        <v>БП 0 00 19200</v>
      </c>
      <c r="E373" s="157" t="str">
        <f aca="false">'Ведомственная структура 2015'!F591</f>
        <v>611</v>
      </c>
      <c r="F373" s="64" t="s">
        <v>445</v>
      </c>
      <c r="G373" s="174" t="n">
        <f aca="false">'Ведомственная структура 2015'!J591</f>
        <v>11078.7</v>
      </c>
      <c r="H373" s="158"/>
      <c r="I373" s="155"/>
      <c r="J373" s="174" t="n">
        <f aca="false">'Ведомственная структура 2015'!M591</f>
        <v>-6678.7</v>
      </c>
      <c r="K373" s="174" t="n">
        <f aca="false">'Ведомственная структура 2015'!N591</f>
        <v>4400</v>
      </c>
    </row>
    <row r="374" customFormat="false" ht="66" hidden="false" customHeight="true" outlineLevel="0" collapsed="false">
      <c r="A374" s="207" t="str">
        <f aca="false">'Ведомственная структура 2015'!A5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374" s="195" t="str">
        <f aca="false">'Ведомственная структура 2015'!C592</f>
        <v>07</v>
      </c>
      <c r="C374" s="195" t="str">
        <f aca="false">'Ведомственная структура 2015'!D592</f>
        <v>01</v>
      </c>
      <c r="D374" s="195" t="str">
        <f aca="false">'Ведомственная структура 2015'!E592</f>
        <v>БП 0 21 19200</v>
      </c>
      <c r="E374" s="195" t="str">
        <f aca="false">'Ведомственная структура 2015'!F592</f>
        <v>611</v>
      </c>
      <c r="F374" s="82" t="str">
        <f aca="false">'Ведомственная структура 2015'!G592</f>
        <v>2</v>
      </c>
      <c r="G374" s="174" t="n">
        <f aca="false">'Ведомственная структура 2015'!J592</f>
        <v>0</v>
      </c>
      <c r="H374" s="158"/>
      <c r="I374" s="155"/>
      <c r="J374" s="174" t="n">
        <f aca="false">'Ведомственная структура 2015'!M592</f>
        <v>0</v>
      </c>
      <c r="K374" s="174" t="n">
        <f aca="false">'Ведомственная структура 2015'!N592</f>
        <v>5089.4</v>
      </c>
    </row>
    <row r="375" customFormat="false" ht="73.5" hidden="false" customHeight="true" outlineLevel="0" collapsed="false">
      <c r="A375" s="207" t="str">
        <f aca="false">'Ведомственная структура 2015'!A5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375" s="195" t="str">
        <f aca="false">'Ведомственная структура 2015'!C593</f>
        <v>07</v>
      </c>
      <c r="C375" s="195" t="str">
        <f aca="false">'Ведомственная структура 2015'!D593</f>
        <v>01</v>
      </c>
      <c r="D375" s="195" t="str">
        <f aca="false">'Ведомственная структура 2015'!E593</f>
        <v>БП 0 22 19200</v>
      </c>
      <c r="E375" s="195" t="str">
        <f aca="false">'Ведомственная структура 2015'!F593</f>
        <v>611</v>
      </c>
      <c r="F375" s="82" t="str">
        <f aca="false">'Ведомственная структура 2015'!G593</f>
        <v>2</v>
      </c>
      <c r="G375" s="174" t="n">
        <f aca="false">'Ведомственная структура 2015'!J593</f>
        <v>0</v>
      </c>
      <c r="H375" s="158"/>
      <c r="I375" s="155"/>
      <c r="J375" s="174" t="n">
        <f aca="false">'Ведомственная структура 2015'!M593</f>
        <v>0</v>
      </c>
      <c r="K375" s="174" t="n">
        <f aca="false">'Ведомственная структура 2015'!N593</f>
        <v>595.9</v>
      </c>
    </row>
    <row r="376" customFormat="false" ht="72" hidden="false" customHeight="true" outlineLevel="0" collapsed="false">
      <c r="A376" s="207" t="str">
        <f aca="false">'Ведомственная структура 2015'!A5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376" s="195" t="str">
        <f aca="false">'Ведомственная структура 2015'!C594</f>
        <v>07</v>
      </c>
      <c r="C376" s="195" t="str">
        <f aca="false">'Ведомственная структура 2015'!D594</f>
        <v>01</v>
      </c>
      <c r="D376" s="195" t="str">
        <f aca="false">'Ведомственная структура 2015'!E594</f>
        <v>БП 0 24 19200</v>
      </c>
      <c r="E376" s="195" t="str">
        <f aca="false">'Ведомственная структура 2015'!F594</f>
        <v>611</v>
      </c>
      <c r="F376" s="82" t="str">
        <f aca="false">'Ведомственная структура 2015'!G594</f>
        <v>2</v>
      </c>
      <c r="G376" s="174"/>
      <c r="H376" s="158"/>
      <c r="I376" s="155"/>
      <c r="J376" s="174"/>
      <c r="K376" s="174" t="n">
        <f aca="false">'Ведомственная структура 2015'!N594</f>
        <v>1254</v>
      </c>
    </row>
    <row r="377" customFormat="false" ht="71.25" hidden="false" customHeight="true" outlineLevel="0" collapsed="false">
      <c r="A377" s="207" t="str">
        <f aca="false">'Ведомственная структура 2015'!A5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377" s="195" t="str">
        <f aca="false">'Ведомственная структура 2015'!C595</f>
        <v>07</v>
      </c>
      <c r="C377" s="195" t="str">
        <f aca="false">'Ведомственная структура 2015'!D595</f>
        <v>01</v>
      </c>
      <c r="D377" s="195" t="str">
        <f aca="false">'Ведомственная структура 2015'!E595</f>
        <v>БП 0 30 19200</v>
      </c>
      <c r="E377" s="195" t="str">
        <f aca="false">'Ведомственная структура 2015'!F595</f>
        <v>611</v>
      </c>
      <c r="F377" s="82" t="str">
        <f aca="false">'Ведомственная структура 2015'!G595</f>
        <v>2</v>
      </c>
      <c r="G377" s="174" t="n">
        <f aca="false">'Ведомственная структура 2015'!J595</f>
        <v>3674.9</v>
      </c>
      <c r="H377" s="158"/>
      <c r="I377" s="155"/>
      <c r="J377" s="174" t="n">
        <f aca="false">'Ведомственная структура 2015'!M595</f>
        <v>-3622.3</v>
      </c>
      <c r="K377" s="174" t="n">
        <f aca="false">'Ведомственная структура 2015'!N595</f>
        <v>52.6</v>
      </c>
    </row>
    <row r="378" customFormat="false" ht="18" hidden="false" customHeight="true" outlineLevel="0" collapsed="false">
      <c r="A378" s="207" t="str">
        <f aca="false">'Ведомственная структура 2015'!A596</f>
        <v>Субсидии бюджетным учреждениям на иные цели.</v>
      </c>
      <c r="B378" s="195" t="str">
        <f aca="false">'Ведомственная структура 2015'!C596</f>
        <v>07</v>
      </c>
      <c r="C378" s="195" t="str">
        <f aca="false">'Ведомственная структура 2015'!D596</f>
        <v>01</v>
      </c>
      <c r="D378" s="195" t="str">
        <f aca="false">'Ведомственная структура 2015'!E596</f>
        <v>БП 0 00 19200</v>
      </c>
      <c r="E378" s="195" t="str">
        <f aca="false">'Ведомственная структура 2015'!F596</f>
        <v>612</v>
      </c>
      <c r="F378" s="195" t="str">
        <f aca="false">'Ведомственная структура 2015'!G596</f>
        <v>1</v>
      </c>
      <c r="G378" s="174"/>
      <c r="H378" s="158"/>
      <c r="I378" s="155"/>
      <c r="J378" s="174"/>
      <c r="K378" s="174" t="n">
        <f aca="false">'Ведомственная структура 2015'!N596</f>
        <v>500</v>
      </c>
    </row>
    <row r="379" customFormat="false" ht="17.25" hidden="false" customHeight="true" outlineLevel="0" collapsed="false">
      <c r="A379" s="145" t="str">
        <f aca="false">'Ведомственная структура 2015'!A597</f>
        <v>Общее образование</v>
      </c>
      <c r="B379" s="165" t="str">
        <f aca="false">'Ведомственная структура 2015'!C597</f>
        <v>07</v>
      </c>
      <c r="C379" s="165" t="str">
        <f aca="false">'Ведомственная структура 2015'!D597</f>
        <v>02</v>
      </c>
      <c r="D379" s="165" t="str">
        <f aca="false">'Ведомственная структура 2015'!E597</f>
        <v>00 0 00 00000</v>
      </c>
      <c r="E379" s="165" t="str">
        <f aca="false">'Ведомственная структура 2015'!F597</f>
        <v>000</v>
      </c>
      <c r="F379" s="178"/>
      <c r="G379" s="185" t="n">
        <f aca="false">G380+G405</f>
        <v>61793.8</v>
      </c>
      <c r="H379" s="186" t="n">
        <f aca="false">H380</f>
        <v>0</v>
      </c>
      <c r="I379" s="187" t="n">
        <f aca="false">I380</f>
        <v>1900</v>
      </c>
      <c r="J379" s="185" t="n">
        <f aca="false">J380+J405</f>
        <v>-36956</v>
      </c>
      <c r="K379" s="208" t="n">
        <f aca="false">K380+K405</f>
        <v>63502.5</v>
      </c>
    </row>
    <row r="380" customFormat="false" ht="15" hidden="false" customHeight="true" outlineLevel="0" collapsed="false">
      <c r="A380" s="145" t="str">
        <f aca="false">'Ведомственная структура 2015'!A598</f>
        <v>Непрограммная часть  бюджета Новосильского района</v>
      </c>
      <c r="B380" s="165" t="str">
        <f aca="false">'Ведомственная структура 2015'!C598</f>
        <v>07</v>
      </c>
      <c r="C380" s="165" t="str">
        <f aca="false">'Ведомственная структура 2015'!D598</f>
        <v>02</v>
      </c>
      <c r="D380" s="165" t="str">
        <f aca="false">'Ведомственная структура 2015'!E598</f>
        <v>БП 0 00 00000</v>
      </c>
      <c r="E380" s="165" t="str">
        <f aca="false">'Ведомственная структура 2015'!F598</f>
        <v>000</v>
      </c>
      <c r="F380" s="178"/>
      <c r="G380" s="192" t="n">
        <f aca="false">G381+G391+G396+G399+G402</f>
        <v>61551.5</v>
      </c>
      <c r="H380" s="101"/>
      <c r="I380" s="188" t="n">
        <v>1900</v>
      </c>
      <c r="J380" s="192" t="n">
        <f aca="false">J381+J391+J396+J399+J402</f>
        <v>-36929.7</v>
      </c>
      <c r="K380" s="192" t="n">
        <f aca="false">K381+K391+K396+K399+K402</f>
        <v>63286.5</v>
      </c>
    </row>
    <row r="381" customFormat="false" ht="36" hidden="false" customHeight="true" outlineLevel="0" collapsed="false">
      <c r="A381" s="182" t="str">
        <f aca="false">'Ведомственная структура 2015'!A606</f>
        <v>Школы-детские сады, школы начальные, неполные средние и средние в рамках непрограммной части бюджета Новосильского района</v>
      </c>
      <c r="B381" s="64" t="str">
        <f aca="false">'Ведомственная структура 2015'!C606</f>
        <v>07</v>
      </c>
      <c r="C381" s="64" t="str">
        <f aca="false">'Ведомственная структура 2015'!D606</f>
        <v>02</v>
      </c>
      <c r="D381" s="64" t="str">
        <f aca="false">'Ведомственная структура 2015'!E606</f>
        <v>БП 0 00 19201</v>
      </c>
      <c r="E381" s="64" t="str">
        <f aca="false">'Ведомственная структура 2015'!F606</f>
        <v>000</v>
      </c>
      <c r="F381" s="190"/>
      <c r="G381" s="111" t="n">
        <f aca="false">G382</f>
        <v>53967.5</v>
      </c>
      <c r="H381" s="111"/>
      <c r="I381" s="155"/>
      <c r="J381" s="111" t="n">
        <f aca="false">J382</f>
        <v>-36542.8</v>
      </c>
      <c r="K381" s="163" t="n">
        <f aca="false">K383</f>
        <v>56089.4</v>
      </c>
    </row>
    <row r="382" customFormat="false" ht="15.75" hidden="true" customHeight="true" outlineLevel="0" collapsed="false">
      <c r="A382" s="182" t="n">
        <f aca="false">'Ведомственная структура 2015'!A607</f>
        <v>0</v>
      </c>
      <c r="B382" s="64" t="n">
        <f aca="false">'Ведомственная структура 2015'!C607</f>
        <v>0</v>
      </c>
      <c r="C382" s="64" t="n">
        <f aca="false">'Ведомственная структура 2015'!D607</f>
        <v>0</v>
      </c>
      <c r="D382" s="64" t="n">
        <f aca="false">'Ведомственная структура 2015'!E607</f>
        <v>0</v>
      </c>
      <c r="E382" s="64" t="n">
        <f aca="false">'Ведомственная структура 2015'!F607</f>
        <v>0</v>
      </c>
      <c r="F382" s="190"/>
      <c r="G382" s="97" t="n">
        <f aca="false">G383</f>
        <v>53967.5</v>
      </c>
      <c r="H382" s="158"/>
      <c r="I382" s="159"/>
      <c r="J382" s="97" t="n">
        <f aca="false">J383</f>
        <v>-36542.8</v>
      </c>
      <c r="K382" s="97" t="n">
        <f aca="false">K383</f>
        <v>56089.4</v>
      </c>
    </row>
    <row r="383" customFormat="false" ht="15.75" hidden="false" customHeight="true" outlineLevel="0" collapsed="false">
      <c r="A383" s="182" t="str">
        <f aca="false">'Ведомственная структура 2015'!A608</f>
        <v>Субсидии бюджетным учреждениям</v>
      </c>
      <c r="B383" s="64" t="str">
        <f aca="false">'Ведомственная структура 2015'!C608</f>
        <v>07</v>
      </c>
      <c r="C383" s="64" t="str">
        <f aca="false">'Ведомственная структура 2015'!D608</f>
        <v>02</v>
      </c>
      <c r="D383" s="64" t="str">
        <f aca="false">'Ведомственная структура 2015'!E608</f>
        <v>БП 0 00 19201</v>
      </c>
      <c r="E383" s="64" t="str">
        <f aca="false">'Ведомственная структура 2015'!F608</f>
        <v>600</v>
      </c>
      <c r="F383" s="190"/>
      <c r="G383" s="97" t="n">
        <f aca="false">G384+G388</f>
        <v>53967.5</v>
      </c>
      <c r="H383" s="158"/>
      <c r="I383" s="159"/>
      <c r="J383" s="97" t="n">
        <f aca="false">J384+J388</f>
        <v>-36542.8</v>
      </c>
      <c r="K383" s="97" t="n">
        <f aca="false">K384+K388+K385+K386+K387+K389+K390</f>
        <v>56089.4</v>
      </c>
    </row>
    <row r="384" customFormat="false" ht="56.25" hidden="false" customHeight="true" outlineLevel="0" collapsed="false">
      <c r="A384" s="182" t="str">
        <f aca="false">'Ведомственная структура 2015'!A6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4" s="64" t="str">
        <f aca="false">'Ведомственная структура 2015'!C609</f>
        <v>07</v>
      </c>
      <c r="C384" s="64" t="str">
        <f aca="false">'Ведомственная структура 2015'!D609</f>
        <v>02</v>
      </c>
      <c r="D384" s="64" t="str">
        <f aca="false">'Ведомственная структура 2015'!E609</f>
        <v>БП 0 00 19201</v>
      </c>
      <c r="E384" s="64" t="str">
        <f aca="false">'Ведомственная структура 2015'!F609</f>
        <v>611</v>
      </c>
      <c r="F384" s="64" t="str">
        <f aca="false">'Ведомственная структура 2015'!G609</f>
        <v>1</v>
      </c>
      <c r="G384" s="158" t="n">
        <f aca="false">'Ведомственная структура 2015'!J609</f>
        <v>44555.4</v>
      </c>
      <c r="H384" s="158"/>
      <c r="I384" s="159"/>
      <c r="J384" s="158" t="n">
        <f aca="false">'Ведомственная структура 2015'!M609</f>
        <v>-29705.4</v>
      </c>
      <c r="K384" s="158" t="n">
        <f aca="false">'Ведомственная структура 2015'!N609</f>
        <v>14850</v>
      </c>
    </row>
    <row r="385" customFormat="false" ht="82.5" hidden="false" customHeight="true" outlineLevel="0" collapsed="false">
      <c r="A385" s="207" t="str">
        <f aca="false">'Ведомственная структура 2015'!A6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385" s="82" t="str">
        <f aca="false">'Ведомственная структура 2015'!C610</f>
        <v>07</v>
      </c>
      <c r="C385" s="82" t="str">
        <f aca="false">'Ведомственная структура 2015'!D610</f>
        <v>02</v>
      </c>
      <c r="D385" s="82" t="str">
        <f aca="false">'Ведомственная структура 2015'!E610</f>
        <v>БП 0 21 19201</v>
      </c>
      <c r="E385" s="82" t="str">
        <f aca="false">'Ведомственная структура 2015'!F610</f>
        <v>611</v>
      </c>
      <c r="F385" s="82" t="str">
        <f aca="false">'Ведомственная структура 2015'!G610</f>
        <v>2</v>
      </c>
      <c r="G385" s="158" t="n">
        <f aca="false">'Ведомственная структура 2015'!J610</f>
        <v>0</v>
      </c>
      <c r="H385" s="158"/>
      <c r="I385" s="159"/>
      <c r="J385" s="158" t="n">
        <f aca="false">'Ведомственная структура 2015'!M610</f>
        <v>0</v>
      </c>
      <c r="K385" s="158" t="n">
        <f aca="false">'Ведомственная структура 2015'!N610</f>
        <v>32720.6</v>
      </c>
    </row>
    <row r="386" customFormat="false" ht="81" hidden="false" customHeight="true" outlineLevel="0" collapsed="false">
      <c r="A386" s="207" t="str">
        <f aca="false">'Ведомственная структура 2015'!A6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386" s="82" t="str">
        <f aca="false">'Ведомственная структура 2015'!C611</f>
        <v>07</v>
      </c>
      <c r="C386" s="82" t="str">
        <f aca="false">'Ведомственная структура 2015'!D611</f>
        <v>02</v>
      </c>
      <c r="D386" s="82" t="str">
        <f aca="false">'Ведомственная структура 2015'!E611</f>
        <v>БП 0 22 19201</v>
      </c>
      <c r="E386" s="82" t="str">
        <f aca="false">'Ведомственная структура 2015'!F611</f>
        <v>611</v>
      </c>
      <c r="F386" s="82" t="str">
        <f aca="false">'Ведомственная структура 2015'!G611</f>
        <v>2</v>
      </c>
      <c r="G386" s="158" t="n">
        <f aca="false">'Ведомственная структура 2015'!J611</f>
        <v>0</v>
      </c>
      <c r="H386" s="158"/>
      <c r="I386" s="159"/>
      <c r="J386" s="158" t="n">
        <f aca="false">'Ведомственная структура 2015'!M611</f>
        <v>0</v>
      </c>
      <c r="K386" s="158" t="n">
        <f aca="false">'Ведомственная структура 2015'!N611</f>
        <v>4319.1</v>
      </c>
    </row>
    <row r="387" customFormat="false" ht="78.75" hidden="false" customHeight="true" outlineLevel="0" collapsed="false">
      <c r="A387" s="207" t="str">
        <f aca="false">'Ведомственная структура 2015'!A6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387" s="82" t="str">
        <f aca="false">'Ведомственная структура 2015'!C612</f>
        <v>07</v>
      </c>
      <c r="C387" s="82" t="str">
        <f aca="false">'Ведомственная структура 2015'!D612</f>
        <v>02</v>
      </c>
      <c r="D387" s="82" t="str">
        <f aca="false">'Ведомственная структура 2015'!E612</f>
        <v>БП 0 24 19201</v>
      </c>
      <c r="E387" s="82" t="str">
        <f aca="false">'Ведомственная структура 2015'!F612</f>
        <v>611</v>
      </c>
      <c r="F387" s="82" t="str">
        <f aca="false">'Ведомственная структура 2015'!G612</f>
        <v>2</v>
      </c>
      <c r="G387" s="158" t="n">
        <f aca="false">'Ведомственная структура 2015'!J613</f>
        <v>0</v>
      </c>
      <c r="H387" s="158"/>
      <c r="I387" s="159"/>
      <c r="J387" s="158" t="n">
        <f aca="false">'Ведомственная структура 2015'!M613</f>
        <v>0</v>
      </c>
      <c r="K387" s="158" t="n">
        <f aca="false">'Ведомственная структура 2015'!N612</f>
        <v>210</v>
      </c>
    </row>
    <row r="388" customFormat="false" ht="66" hidden="false" customHeight="true" outlineLevel="0" collapsed="false">
      <c r="A388" s="207" t="str">
        <f aca="false">'Ведомственная структура 2015'!A6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388" s="82" t="str">
        <f aca="false">'Ведомственная структура 2015'!C613</f>
        <v>07</v>
      </c>
      <c r="C388" s="82" t="str">
        <f aca="false">'Ведомственная структура 2015'!D613</f>
        <v>02</v>
      </c>
      <c r="D388" s="82" t="str">
        <f aca="false">'Ведомственная структура 2015'!E613</f>
        <v>БП 0 30 19201</v>
      </c>
      <c r="E388" s="82" t="str">
        <f aca="false">'Ведомственная структура 2015'!F613</f>
        <v>611</v>
      </c>
      <c r="F388" s="82" t="str">
        <f aca="false">'Ведомственная структура 2015'!G613</f>
        <v>2</v>
      </c>
      <c r="G388" s="158" t="n">
        <f aca="false">'Ведомственная структура 2015'!J614</f>
        <v>9412.1</v>
      </c>
      <c r="H388" s="111"/>
      <c r="I388" s="155"/>
      <c r="J388" s="158" t="n">
        <f aca="false">'Ведомственная структура 2015'!M614</f>
        <v>-6837.4</v>
      </c>
      <c r="K388" s="158" t="n">
        <f aca="false">'Ведомственная структура 2015'!N613</f>
        <v>415</v>
      </c>
    </row>
    <row r="389" customFormat="false" ht="64.5" hidden="false" customHeight="true" outlineLevel="0" collapsed="false">
      <c r="A389" s="207" t="str">
        <f aca="false">'Ведомственная структура 2015'!A6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389" s="82" t="str">
        <f aca="false">'Ведомственная структура 2015'!C614</f>
        <v>07</v>
      </c>
      <c r="C389" s="82" t="str">
        <f aca="false">'Ведомственная структура 2015'!D614</f>
        <v>02</v>
      </c>
      <c r="D389" s="82" t="str">
        <f aca="false">'Ведомственная структура 2015'!E614</f>
        <v>БП 0 40 19201</v>
      </c>
      <c r="E389" s="82" t="str">
        <f aca="false">'Ведомственная структура 2015'!F614</f>
        <v>611</v>
      </c>
      <c r="F389" s="82" t="str">
        <f aca="false">'Ведомственная структура 2015'!G614</f>
        <v>2</v>
      </c>
      <c r="G389" s="158"/>
      <c r="H389" s="111"/>
      <c r="I389" s="155"/>
      <c r="J389" s="158"/>
      <c r="K389" s="158" t="n">
        <f aca="false">'Ведомственная структура 2015'!N614</f>
        <v>2574.7</v>
      </c>
    </row>
    <row r="390" customFormat="false" ht="16.5" hidden="false" customHeight="true" outlineLevel="0" collapsed="false">
      <c r="A390" s="207" t="str">
        <f aca="false">'Ведомственная структура 2015'!A616</f>
        <v>Субсидии бюджетным учреждениям на иные цели.</v>
      </c>
      <c r="B390" s="209" t="str">
        <f aca="false">'Ведомственная структура 2015'!C616</f>
        <v>07</v>
      </c>
      <c r="C390" s="209" t="str">
        <f aca="false">'Ведомственная структура 2015'!D616</f>
        <v>02</v>
      </c>
      <c r="D390" s="209" t="str">
        <f aca="false">'Ведомственная структура 2015'!E616</f>
        <v>БП 0 00 19201</v>
      </c>
      <c r="E390" s="209" t="str">
        <f aca="false">'Ведомственная структура 2015'!F616</f>
        <v>612</v>
      </c>
      <c r="F390" s="209" t="str">
        <f aca="false">'Ведомственная структура 2015'!G616</f>
        <v>1</v>
      </c>
      <c r="G390" s="158"/>
      <c r="H390" s="111"/>
      <c r="I390" s="155"/>
      <c r="J390" s="158"/>
      <c r="K390" s="158" t="n">
        <f aca="false">'Ведомственная структура 2015'!N616</f>
        <v>1000</v>
      </c>
    </row>
    <row r="391" customFormat="false" ht="33" hidden="false" customHeight="true" outlineLevel="0" collapsed="false">
      <c r="A391" s="182" t="str">
        <f aca="false">'Ведомственная структура 2015'!A617</f>
        <v>Учреждения по внешкольной работе с детьми в рамках непрограммной части бюджета Новосильского района</v>
      </c>
      <c r="B391" s="64" t="str">
        <f aca="false">'Ведомственная структура 2015'!C617</f>
        <v>07</v>
      </c>
      <c r="C391" s="64" t="str">
        <f aca="false">'Ведомственная структура 2015'!D617</f>
        <v>02</v>
      </c>
      <c r="D391" s="64" t="str">
        <f aca="false">'Ведомственная структура 2015'!E617</f>
        <v>БП 0 00 19202</v>
      </c>
      <c r="E391" s="64" t="str">
        <f aca="false">'Ведомственная структура 2015'!F617</f>
        <v>000</v>
      </c>
      <c r="F391" s="157"/>
      <c r="G391" s="111" t="n">
        <f aca="false">G392</f>
        <v>6339.8</v>
      </c>
      <c r="H391" s="111"/>
      <c r="I391" s="155"/>
      <c r="J391" s="111" t="n">
        <f aca="false">J392</f>
        <v>-439.8</v>
      </c>
      <c r="K391" s="163" t="n">
        <f aca="false">K393</f>
        <v>6000</v>
      </c>
    </row>
    <row r="392" customFormat="false" ht="21" hidden="true" customHeight="true" outlineLevel="0" collapsed="false">
      <c r="A392" s="182" t="n">
        <f aca="false">'Ведомственная структура 2015'!A618</f>
        <v>0</v>
      </c>
      <c r="B392" s="64" t="n">
        <f aca="false">'Ведомственная структура 2015'!C618</f>
        <v>0</v>
      </c>
      <c r="C392" s="64" t="n">
        <f aca="false">'Ведомственная структура 2015'!D618</f>
        <v>0</v>
      </c>
      <c r="D392" s="64" t="n">
        <f aca="false">'Ведомственная структура 2015'!E618</f>
        <v>0</v>
      </c>
      <c r="E392" s="64" t="n">
        <f aca="false">'Ведомственная структура 2015'!F618</f>
        <v>0</v>
      </c>
      <c r="F392" s="157"/>
      <c r="G392" s="111" t="n">
        <f aca="false">G393</f>
        <v>6339.8</v>
      </c>
      <c r="H392" s="111"/>
      <c r="I392" s="155"/>
      <c r="J392" s="111" t="n">
        <f aca="false">J393</f>
        <v>-439.8</v>
      </c>
      <c r="K392" s="111" t="n">
        <f aca="false">K393</f>
        <v>6000</v>
      </c>
    </row>
    <row r="393" customFormat="false" ht="21" hidden="false" customHeight="true" outlineLevel="0" collapsed="false">
      <c r="A393" s="182" t="str">
        <f aca="false">'Ведомственная структура 2015'!A619</f>
        <v>Субсидии бюджетным учреждениям</v>
      </c>
      <c r="B393" s="64" t="str">
        <f aca="false">'Ведомственная структура 2015'!C619</f>
        <v>07</v>
      </c>
      <c r="C393" s="64" t="str">
        <f aca="false">'Ведомственная структура 2015'!D619</f>
        <v>02</v>
      </c>
      <c r="D393" s="64" t="str">
        <f aca="false">'Ведомственная структура 2015'!E619</f>
        <v>БП 0 00 19202</v>
      </c>
      <c r="E393" s="64" t="str">
        <f aca="false">'Ведомственная структура 2015'!F619</f>
        <v>600</v>
      </c>
      <c r="F393" s="157"/>
      <c r="G393" s="111" t="n">
        <f aca="false">G394</f>
        <v>6339.8</v>
      </c>
      <c r="H393" s="111"/>
      <c r="I393" s="155"/>
      <c r="J393" s="111" t="n">
        <f aca="false">J394</f>
        <v>-439.8</v>
      </c>
      <c r="K393" s="111" t="n">
        <f aca="false">K394+K395</f>
        <v>6000</v>
      </c>
    </row>
    <row r="394" customFormat="false" ht="54.75" hidden="false" customHeight="true" outlineLevel="0" collapsed="false">
      <c r="A394" s="182" t="str">
        <f aca="false">'Ведомственная структура 2015'!A6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4" s="64" t="str">
        <f aca="false">'Ведомственная структура 2015'!C620</f>
        <v>07</v>
      </c>
      <c r="C394" s="64" t="str">
        <f aca="false">'Ведомственная структура 2015'!D620</f>
        <v>02</v>
      </c>
      <c r="D394" s="64" t="str">
        <f aca="false">'Ведомственная структура 2015'!E620</f>
        <v>БП 0 00 19202</v>
      </c>
      <c r="E394" s="64" t="str">
        <f aca="false">'Ведомственная структура 2015'!F620</f>
        <v>611</v>
      </c>
      <c r="F394" s="157" t="str">
        <f aca="false">'Ведомственная структура 2015'!G469</f>
        <v>1</v>
      </c>
      <c r="G394" s="158" t="n">
        <f aca="false">'Ведомственная структура 2015'!J469+'Ведомственная структура 2015'!J620</f>
        <v>6339.8</v>
      </c>
      <c r="H394" s="158"/>
      <c r="I394" s="159"/>
      <c r="J394" s="158" t="n">
        <f aca="false">'Ведомственная структура 2015'!M469+'Ведомственная структура 2015'!M620</f>
        <v>-439.8</v>
      </c>
      <c r="K394" s="158" t="n">
        <f aca="false">'Ведомственная структура 2015'!N469+'Ведомственная структура 2015'!N620</f>
        <v>5900</v>
      </c>
    </row>
    <row r="395" customFormat="false" ht="24" hidden="false" customHeight="true" outlineLevel="0" collapsed="false">
      <c r="A395" s="182" t="str">
        <f aca="false">'Ведомственная структура 2015'!A472</f>
        <v>Субсидии бюджетным учреждениям на иные цели.</v>
      </c>
      <c r="B395" s="199" t="str">
        <f aca="false">'Ведомственная структура 2015'!C472</f>
        <v>07</v>
      </c>
      <c r="C395" s="199" t="str">
        <f aca="false">'Ведомственная структура 2015'!D472</f>
        <v>02</v>
      </c>
      <c r="D395" s="199" t="str">
        <f aca="false">'Ведомственная структура 2015'!E472</f>
        <v>БП 0 00 19202</v>
      </c>
      <c r="E395" s="199" t="str">
        <f aca="false">'Ведомственная структура 2015'!F472</f>
        <v>612 </v>
      </c>
      <c r="F395" s="199" t="str">
        <f aca="false">'Ведомственная структура 2015'!G472</f>
        <v>1</v>
      </c>
      <c r="G395" s="158"/>
      <c r="H395" s="158"/>
      <c r="I395" s="159"/>
      <c r="J395" s="158"/>
      <c r="K395" s="158" t="n">
        <f aca="false">'Ведомственная структура 2015'!N472</f>
        <v>100</v>
      </c>
    </row>
    <row r="396" customFormat="false" ht="18" hidden="false" customHeight="true" outlineLevel="0" collapsed="false">
      <c r="A396" s="182" t="str">
        <f aca="false">'Ведомственная структура 2015'!A622</f>
        <v>Ежемесячное денежное вознаграждение за классное руководство</v>
      </c>
      <c r="B396" s="64" t="str">
        <f aca="false">'Ведомственная структура 2015'!C622</f>
        <v>07</v>
      </c>
      <c r="C396" s="64" t="str">
        <f aca="false">'Ведомственная структура 2015'!D622</f>
        <v>02</v>
      </c>
      <c r="D396" s="64" t="str">
        <f aca="false">'Ведомственная структура 2015'!E622</f>
        <v>П4 3 01 71500</v>
      </c>
      <c r="E396" s="64" t="str">
        <f aca="false">'Ведомственная структура 2015'!F622</f>
        <v>000</v>
      </c>
      <c r="F396" s="190"/>
      <c r="G396" s="97" t="n">
        <f aca="false">G397</f>
        <v>1244.2</v>
      </c>
      <c r="H396" s="158"/>
      <c r="I396" s="159"/>
      <c r="J396" s="97" t="n">
        <f aca="false">J397</f>
        <v>-47.1000000000001</v>
      </c>
      <c r="K396" s="97" t="n">
        <f aca="false">K397</f>
        <v>1197.1</v>
      </c>
    </row>
    <row r="397" customFormat="false" ht="19.5" hidden="false" customHeight="true" outlineLevel="0" collapsed="false">
      <c r="A397" s="182" t="str">
        <f aca="false">'Ведомственная структура 2015'!A623</f>
        <v>Субсидии бюджетным учреждениям</v>
      </c>
      <c r="B397" s="64" t="str">
        <f aca="false">'Ведомственная структура 2015'!C623</f>
        <v>07</v>
      </c>
      <c r="C397" s="64" t="str">
        <f aca="false">'Ведомственная структура 2015'!D623</f>
        <v>02</v>
      </c>
      <c r="D397" s="64" t="str">
        <f aca="false">'Ведомственная структура 2015'!E623</f>
        <v>П4 3 01 71500</v>
      </c>
      <c r="E397" s="64" t="str">
        <f aca="false">'Ведомственная структура 2015'!F623</f>
        <v>600</v>
      </c>
      <c r="F397" s="190"/>
      <c r="G397" s="97" t="n">
        <f aca="false">G398</f>
        <v>1244.2</v>
      </c>
      <c r="H397" s="158"/>
      <c r="I397" s="159"/>
      <c r="J397" s="97" t="n">
        <f aca="false">J398</f>
        <v>-47.1000000000001</v>
      </c>
      <c r="K397" s="97" t="n">
        <f aca="false">K398</f>
        <v>1197.1</v>
      </c>
    </row>
    <row r="398" customFormat="false" ht="29.25" hidden="false" customHeight="true" outlineLevel="0" collapsed="false">
      <c r="A398" s="182" t="str">
        <f aca="false">'Ведомственная структура 2015'!A6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8" s="64" t="str">
        <f aca="false">'Ведомственная структура 2015'!C624</f>
        <v>07</v>
      </c>
      <c r="C398" s="64" t="str">
        <f aca="false">'Ведомственная структура 2015'!D624</f>
        <v>02</v>
      </c>
      <c r="D398" s="64" t="str">
        <f aca="false">'Ведомственная структура 2015'!E624</f>
        <v>П4 3 01 71500</v>
      </c>
      <c r="E398" s="64" t="str">
        <f aca="false">'Ведомственная структура 2015'!F624</f>
        <v>611</v>
      </c>
      <c r="F398" s="157" t="str">
        <f aca="false">'Ведомственная структура 2015'!G614</f>
        <v>2</v>
      </c>
      <c r="G398" s="158" t="n">
        <f aca="false">'Ведомственная структура 2015'!J624</f>
        <v>1244.2</v>
      </c>
      <c r="H398" s="158"/>
      <c r="I398" s="159"/>
      <c r="J398" s="158" t="n">
        <f aca="false">'Ведомственная структура 2015'!M624</f>
        <v>-47.1000000000001</v>
      </c>
      <c r="K398" s="158" t="n">
        <f aca="false">'Ведомственная структура 2015'!N624</f>
        <v>1197.1</v>
      </c>
    </row>
    <row r="399" customFormat="false" ht="46.5" hidden="false" customHeight="true" outlineLevel="0" collapsed="false">
      <c r="A399" s="210" t="str">
        <f aca="false">'Ведомственная структура 2015'!A625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99" s="64" t="str">
        <f aca="false">'Ведомственная структура 2015'!C625</f>
        <v>07</v>
      </c>
      <c r="C399" s="64" t="str">
        <f aca="false">'Ведомственная структура 2015'!D625</f>
        <v>02</v>
      </c>
      <c r="D399" s="64" t="str">
        <f aca="false">'Ведомственная структура 2015'!E625</f>
        <v>БП 0 00 72650</v>
      </c>
      <c r="E399" s="64" t="str">
        <f aca="false">'Ведомственная структура 2015'!F625</f>
        <v>000</v>
      </c>
      <c r="F399" s="190"/>
      <c r="G399" s="97" t="n">
        <f aca="false">G400</f>
        <v>0</v>
      </c>
      <c r="H399" s="158"/>
      <c r="I399" s="159"/>
      <c r="J399" s="97" t="n">
        <f aca="false">J400</f>
        <v>100</v>
      </c>
      <c r="K399" s="97" t="n">
        <f aca="false">K400</f>
        <v>0</v>
      </c>
    </row>
    <row r="400" customFormat="false" ht="18" hidden="false" customHeight="true" outlineLevel="0" collapsed="false">
      <c r="A400" s="210" t="str">
        <f aca="false">'Ведомственная структура 2015'!A626</f>
        <v>Субсидии бюджетным учреждениям</v>
      </c>
      <c r="B400" s="64" t="str">
        <f aca="false">'Ведомственная структура 2015'!C626</f>
        <v>07</v>
      </c>
      <c r="C400" s="64" t="str">
        <f aca="false">'Ведомственная структура 2015'!D626</f>
        <v>02</v>
      </c>
      <c r="D400" s="64" t="str">
        <f aca="false">'Ведомственная структура 2015'!E626</f>
        <v>БП 0 00 72650</v>
      </c>
      <c r="E400" s="64" t="str">
        <f aca="false">'Ведомственная структура 2015'!F626</f>
        <v>600</v>
      </c>
      <c r="F400" s="190"/>
      <c r="G400" s="97" t="n">
        <f aca="false">G401</f>
        <v>0</v>
      </c>
      <c r="H400" s="158"/>
      <c r="I400" s="159"/>
      <c r="J400" s="97" t="n">
        <f aca="false">J401</f>
        <v>100</v>
      </c>
      <c r="K400" s="97" t="n">
        <f aca="false">K401</f>
        <v>0</v>
      </c>
    </row>
    <row r="401" customFormat="false" ht="16.5" hidden="false" customHeight="true" outlineLevel="0" collapsed="false">
      <c r="A401" s="210" t="str">
        <f aca="false">'Ведомственная структура 2015'!A627</f>
        <v>Субсидии бюджетным учреждениям на иные цели.</v>
      </c>
      <c r="B401" s="64" t="str">
        <f aca="false">'Ведомственная структура 2015'!C627</f>
        <v>07</v>
      </c>
      <c r="C401" s="64" t="str">
        <f aca="false">'Ведомственная структура 2015'!D627</f>
        <v>02</v>
      </c>
      <c r="D401" s="64" t="str">
        <f aca="false">'Ведомственная структура 2015'!E627</f>
        <v>БП 0 00 72650</v>
      </c>
      <c r="E401" s="64" t="str">
        <f aca="false">'Ведомственная структура 2015'!F627</f>
        <v>612</v>
      </c>
      <c r="F401" s="190" t="n">
        <v>2</v>
      </c>
      <c r="G401" s="158" t="n">
        <f aca="false">'Ведомственная структура 2015'!J472+'Ведомственная структура 2015'!J627</f>
        <v>0</v>
      </c>
      <c r="H401" s="158"/>
      <c r="I401" s="159"/>
      <c r="J401" s="158" t="n">
        <f aca="false">'Ведомственная структура 2015'!M472+'Ведомственная структура 2015'!M627</f>
        <v>100</v>
      </c>
      <c r="K401" s="158"/>
    </row>
    <row r="402" customFormat="false" ht="33.75" hidden="true" customHeight="true" outlineLevel="0" collapsed="false">
      <c r="A402" s="210" t="str">
        <f aca="false">'Ведомственная структура 2015'!A62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02" s="64" t="str">
        <f aca="false">'Ведомственная структура 2015'!C628</f>
        <v>07</v>
      </c>
      <c r="C402" s="64" t="str">
        <f aca="false">'Ведомственная структура 2015'!D628</f>
        <v>02</v>
      </c>
      <c r="D402" s="64" t="str">
        <f aca="false">'Ведомственная структура 2015'!E628</f>
        <v>БП 0 19 45</v>
      </c>
      <c r="E402" s="64" t="str">
        <f aca="false">'Ведомственная структура 2015'!F628</f>
        <v>000</v>
      </c>
      <c r="F402" s="190"/>
      <c r="G402" s="97" t="n">
        <f aca="false">G403</f>
        <v>0</v>
      </c>
      <c r="H402" s="158"/>
      <c r="I402" s="159"/>
      <c r="J402" s="97" t="n">
        <f aca="false">J403</f>
        <v>0</v>
      </c>
      <c r="K402" s="97" t="n">
        <f aca="false">K403</f>
        <v>0</v>
      </c>
    </row>
    <row r="403" customFormat="false" ht="16.5" hidden="true" customHeight="true" outlineLevel="0" collapsed="false">
      <c r="A403" s="210" t="str">
        <f aca="false">'Ведомственная структура 2015'!A629</f>
        <v>Субсидии бюджетным учреждениям</v>
      </c>
      <c r="B403" s="64" t="str">
        <f aca="false">'Ведомственная структура 2015'!C629</f>
        <v>07</v>
      </c>
      <c r="C403" s="64" t="str">
        <f aca="false">'Ведомственная структура 2015'!D629</f>
        <v>02</v>
      </c>
      <c r="D403" s="64" t="str">
        <f aca="false">'Ведомственная структура 2015'!E629</f>
        <v>БП 0 19 45</v>
      </c>
      <c r="E403" s="64" t="str">
        <f aca="false">'Ведомственная структура 2015'!F629</f>
        <v>600</v>
      </c>
      <c r="F403" s="190"/>
      <c r="G403" s="97" t="n">
        <f aca="false">G404</f>
        <v>0</v>
      </c>
      <c r="H403" s="158"/>
      <c r="I403" s="159"/>
      <c r="J403" s="97" t="n">
        <f aca="false">J404</f>
        <v>0</v>
      </c>
      <c r="K403" s="97" t="n">
        <f aca="false">K404</f>
        <v>0</v>
      </c>
    </row>
    <row r="404" customFormat="false" ht="16.5" hidden="true" customHeight="true" outlineLevel="0" collapsed="false">
      <c r="A404" s="210" t="str">
        <f aca="false">'Ведомственная структура 2015'!A630</f>
        <v>Субсидии бюджетным учреждениям на иные цели.</v>
      </c>
      <c r="B404" s="64" t="str">
        <f aca="false">'Ведомственная структура 2015'!C630</f>
        <v>07</v>
      </c>
      <c r="C404" s="64" t="str">
        <f aca="false">'Ведомственная структура 2015'!D630</f>
        <v>02</v>
      </c>
      <c r="D404" s="64" t="str">
        <f aca="false">'Ведомственная структура 2015'!E630</f>
        <v>БП 0 19 45</v>
      </c>
      <c r="E404" s="64" t="str">
        <f aca="false">'Ведомственная структура 2015'!F630</f>
        <v>612</v>
      </c>
      <c r="F404" s="64" t="str">
        <f aca="false">'Ведомственная структура 2015'!G635</f>
        <v>1</v>
      </c>
      <c r="G404" s="158" t="n">
        <f aca="false">'Ведомственная структура 2015'!J630</f>
        <v>0</v>
      </c>
      <c r="H404" s="158"/>
      <c r="I404" s="159"/>
      <c r="J404" s="158" t="n">
        <f aca="false">'Ведомственная структура 2015'!M630</f>
        <v>0</v>
      </c>
      <c r="K404" s="158" t="n">
        <f aca="false">'Ведомственная структура 2015'!N630</f>
        <v>0</v>
      </c>
    </row>
    <row r="405" customFormat="false" ht="15" hidden="false" customHeight="true" outlineLevel="0" collapsed="false">
      <c r="A405" s="154" t="str">
        <f aca="false">'Ведомственная структура 2015'!A631</f>
        <v>Целевые программы муниципальных образований</v>
      </c>
      <c r="B405" s="146" t="str">
        <f aca="false">'Ведомственная структура 2015'!C631</f>
        <v>07</v>
      </c>
      <c r="C405" s="146" t="str">
        <f aca="false">'Ведомственная структура 2015'!D631</f>
        <v>02</v>
      </c>
      <c r="D405" s="146" t="str">
        <f aca="false">'Ведомственная структура 2015'!E631</f>
        <v>П0 0 00 00000</v>
      </c>
      <c r="E405" s="146" t="str">
        <f aca="false">'Ведомственная структура 2015'!F631</f>
        <v>000</v>
      </c>
      <c r="F405" s="146"/>
      <c r="G405" s="115" t="n">
        <f aca="false">G406+G410+G414+G418+G426+G429</f>
        <v>242.3</v>
      </c>
      <c r="H405" s="111"/>
      <c r="I405" s="155"/>
      <c r="J405" s="115" t="n">
        <f aca="false">J406+J410+J414+J418+J426+J429</f>
        <v>-26.3</v>
      </c>
      <c r="K405" s="115" t="n">
        <f aca="false">K407+K410+K414+K419+K426+K429</f>
        <v>216</v>
      </c>
    </row>
    <row r="406" customFormat="false" ht="43.5" hidden="true" customHeight="true" outlineLevel="0" collapsed="false">
      <c r="A406" s="156" t="n">
        <f aca="false">'Ведомственная структура 2015'!A632</f>
        <v>0</v>
      </c>
      <c r="B406" s="157" t="n">
        <f aca="false">'Ведомственная структура 2015'!C632</f>
        <v>0</v>
      </c>
      <c r="C406" s="157" t="n">
        <f aca="false">'Ведомственная структура 2015'!D632</f>
        <v>0</v>
      </c>
      <c r="D406" s="157" t="n">
        <f aca="false">'Ведомственная структура 2015'!E632</f>
        <v>0</v>
      </c>
      <c r="E406" s="157" t="n">
        <f aca="false">'Ведомственная структура 2015'!F632</f>
        <v>0</v>
      </c>
      <c r="F406" s="157"/>
      <c r="G406" s="111" t="n">
        <f aca="false">G407</f>
        <v>50</v>
      </c>
      <c r="H406" s="111"/>
      <c r="I406" s="155"/>
      <c r="J406" s="111" t="n">
        <f aca="false">J407</f>
        <v>0</v>
      </c>
      <c r="K406" s="111" t="n">
        <f aca="false">K407</f>
        <v>50</v>
      </c>
    </row>
    <row r="407" customFormat="false" ht="43.5" hidden="false" customHeight="true" outlineLevel="0" collapsed="false">
      <c r="A407" s="156" t="str">
        <f aca="false">'Ведомственная структура 2015'!A633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07" s="157" t="str">
        <f aca="false">'Ведомственная структура 2015'!C633</f>
        <v>07</v>
      </c>
      <c r="C407" s="157" t="str">
        <f aca="false">'Ведомственная структура 2015'!D633</f>
        <v>02</v>
      </c>
      <c r="D407" s="157" t="str">
        <f aca="false">'Ведомственная структура 2015'!E633</f>
        <v>ПК 2 00 19010</v>
      </c>
      <c r="E407" s="157" t="str">
        <f aca="false">'Ведомственная структура 2015'!F633</f>
        <v>000</v>
      </c>
      <c r="F407" s="157"/>
      <c r="G407" s="111" t="n">
        <f aca="false">G408</f>
        <v>50</v>
      </c>
      <c r="H407" s="111"/>
      <c r="I407" s="155"/>
      <c r="J407" s="111" t="n">
        <f aca="false">J408</f>
        <v>0</v>
      </c>
      <c r="K407" s="111" t="n">
        <f aca="false">K408</f>
        <v>50</v>
      </c>
    </row>
    <row r="408" customFormat="false" ht="21.75" hidden="false" customHeight="true" outlineLevel="0" collapsed="false">
      <c r="A408" s="156" t="str">
        <f aca="false">'Ведомственная структура 2015'!A634</f>
        <v>Субсидии бюджетным учреждениям</v>
      </c>
      <c r="B408" s="157" t="str">
        <f aca="false">'Ведомственная структура 2015'!C634</f>
        <v>07</v>
      </c>
      <c r="C408" s="157" t="str">
        <f aca="false">'Ведомственная структура 2015'!D634</f>
        <v>02</v>
      </c>
      <c r="D408" s="157" t="str">
        <f aca="false">'Ведомственная структура 2015'!E634</f>
        <v>ПК 2 00 19010</v>
      </c>
      <c r="E408" s="157" t="str">
        <f aca="false">'Ведомственная структура 2015'!F634</f>
        <v>600</v>
      </c>
      <c r="F408" s="157"/>
      <c r="G408" s="111" t="n">
        <f aca="false">G409</f>
        <v>50</v>
      </c>
      <c r="H408" s="111"/>
      <c r="I408" s="155"/>
      <c r="J408" s="111" t="n">
        <f aca="false">J409</f>
        <v>0</v>
      </c>
      <c r="K408" s="111" t="n">
        <f aca="false">K409</f>
        <v>50</v>
      </c>
    </row>
    <row r="409" customFormat="false" ht="18.75" hidden="false" customHeight="true" outlineLevel="0" collapsed="false">
      <c r="A409" s="156" t="str">
        <f aca="false">'Ведомственная структура 2015'!A635</f>
        <v>Субсидии бюджетным учреждениям на иные цели.</v>
      </c>
      <c r="B409" s="157" t="str">
        <f aca="false">'Ведомственная структура 2015'!C635</f>
        <v>07</v>
      </c>
      <c r="C409" s="157" t="str">
        <f aca="false">'Ведомственная структура 2015'!D635</f>
        <v>02</v>
      </c>
      <c r="D409" s="157" t="str">
        <f aca="false">'Ведомственная структура 2015'!E635</f>
        <v>ПК 2 00 19010</v>
      </c>
      <c r="E409" s="157" t="str">
        <f aca="false">'Ведомственная структура 2015'!F635</f>
        <v>612</v>
      </c>
      <c r="F409" s="157" t="str">
        <f aca="false">'Ведомственная структура 2015'!G620</f>
        <v>1</v>
      </c>
      <c r="G409" s="158" t="n">
        <f aca="false">'Ведомственная структура 2015'!J635</f>
        <v>50</v>
      </c>
      <c r="H409" s="158"/>
      <c r="I409" s="159"/>
      <c r="J409" s="158" t="n">
        <f aca="false">'Ведомственная структура 2015'!M635</f>
        <v>0</v>
      </c>
      <c r="K409" s="158" t="n">
        <f aca="false">'Ведомственная структура 2015'!N635</f>
        <v>50</v>
      </c>
    </row>
    <row r="410" customFormat="false" ht="30" hidden="true" customHeight="true" outlineLevel="0" collapsed="false">
      <c r="A410" s="156" t="n">
        <f aca="false">'Ведомственная структура 2015'!A636</f>
        <v>0</v>
      </c>
      <c r="B410" s="157" t="str">
        <f aca="false">'Ведомственная структура 2015'!C636</f>
        <v>07</v>
      </c>
      <c r="C410" s="157" t="str">
        <f aca="false">'Ведомственная структура 2015'!D636</f>
        <v>02</v>
      </c>
      <c r="D410" s="157" t="n">
        <f aca="false">'Ведомственная структура 2015'!E636</f>
        <v>0</v>
      </c>
      <c r="E410" s="157" t="str">
        <f aca="false">'Ведомственная структура 2015'!F636</f>
        <v>000</v>
      </c>
      <c r="F410" s="157"/>
      <c r="G410" s="97" t="n">
        <f aca="false">G411</f>
        <v>72.3</v>
      </c>
      <c r="H410" s="211"/>
      <c r="I410" s="159"/>
      <c r="J410" s="97" t="n">
        <f aca="false">J411</f>
        <v>-72.3</v>
      </c>
      <c r="K410" s="97" t="n">
        <f aca="false">K411</f>
        <v>0</v>
      </c>
    </row>
    <row r="411" customFormat="false" ht="33.75" hidden="true" customHeight="true" outlineLevel="0" collapsed="false">
      <c r="A411" s="156" t="n">
        <f aca="false">'Ведомственная структура 2015'!A637</f>
        <v>0</v>
      </c>
      <c r="B411" s="157" t="str">
        <f aca="false">'Ведомственная структура 2015'!C637</f>
        <v>07</v>
      </c>
      <c r="C411" s="157" t="str">
        <f aca="false">'Ведомственная структура 2015'!D637</f>
        <v>02</v>
      </c>
      <c r="D411" s="157" t="n">
        <f aca="false">'Ведомственная структура 2015'!E637</f>
        <v>0</v>
      </c>
      <c r="E411" s="157" t="str">
        <f aca="false">'Ведомственная структура 2015'!F637</f>
        <v>000</v>
      </c>
      <c r="F411" s="157"/>
      <c r="G411" s="97" t="n">
        <f aca="false">G412</f>
        <v>72.3</v>
      </c>
      <c r="H411" s="211"/>
      <c r="I411" s="159"/>
      <c r="J411" s="97" t="n">
        <f aca="false">J412</f>
        <v>-72.3</v>
      </c>
      <c r="K411" s="97" t="n">
        <f aca="false">K412</f>
        <v>0</v>
      </c>
    </row>
    <row r="412" customFormat="false" ht="15.75" hidden="true" customHeight="true" outlineLevel="0" collapsed="false">
      <c r="A412" s="156" t="str">
        <f aca="false">'Ведомственная структура 2015'!A638</f>
        <v>Субсидии бюджетным учреждениям</v>
      </c>
      <c r="B412" s="157" t="str">
        <f aca="false">'Ведомственная структура 2015'!C638</f>
        <v>07</v>
      </c>
      <c r="C412" s="157" t="str">
        <f aca="false">'Ведомственная структура 2015'!D638</f>
        <v>02</v>
      </c>
      <c r="D412" s="157" t="n">
        <f aca="false">'Ведомственная структура 2015'!E638</f>
        <v>0</v>
      </c>
      <c r="E412" s="157" t="str">
        <f aca="false">'Ведомственная структура 2015'!F638</f>
        <v>600</v>
      </c>
      <c r="F412" s="157"/>
      <c r="G412" s="97" t="n">
        <f aca="false">G413</f>
        <v>72.3</v>
      </c>
      <c r="H412" s="211"/>
      <c r="I412" s="159"/>
      <c r="J412" s="97" t="n">
        <f aca="false">J413</f>
        <v>-72.3</v>
      </c>
      <c r="K412" s="97" t="n">
        <f aca="false">K413</f>
        <v>0</v>
      </c>
    </row>
    <row r="413" customFormat="false" ht="21" hidden="true" customHeight="true" outlineLevel="0" collapsed="false">
      <c r="A413" s="156" t="str">
        <f aca="false">'Ведомственная структура 2015'!A639</f>
        <v>Субсидии бюджетным учреждениям на иные цели.</v>
      </c>
      <c r="B413" s="157" t="str">
        <f aca="false">'Ведомственная структура 2015'!C639</f>
        <v>07</v>
      </c>
      <c r="C413" s="157" t="str">
        <f aca="false">'Ведомственная структура 2015'!D639</f>
        <v>02</v>
      </c>
      <c r="D413" s="157" t="n">
        <f aca="false">'Ведомственная структура 2015'!E639</f>
        <v>0</v>
      </c>
      <c r="E413" s="157" t="str">
        <f aca="false">'Ведомственная структура 2015'!F639</f>
        <v>612</v>
      </c>
      <c r="F413" s="157" t="str">
        <f aca="false">'Ведомственная структура 2015'!G639</f>
        <v>1</v>
      </c>
      <c r="G413" s="158" t="n">
        <f aca="false">'Ведомственная структура 2015'!J639</f>
        <v>72.3</v>
      </c>
      <c r="H413" s="211"/>
      <c r="I413" s="159"/>
      <c r="J413" s="158" t="n">
        <f aca="false">'Ведомственная структура 2015'!M639</f>
        <v>-72.3</v>
      </c>
      <c r="K413" s="158" t="n">
        <f aca="false">'Ведомственная структура 2015'!N639</f>
        <v>0</v>
      </c>
    </row>
    <row r="414" customFormat="false" ht="29.25" hidden="false" customHeight="true" outlineLevel="0" collapsed="false">
      <c r="A414" s="156" t="str">
        <f aca="false">'Ведомственная структура 2015'!A640</f>
        <v>Муниципальная программа Новсильского района "Развитие системы комплексной безопасности в Новосильском районе на 2014-2016 годы "</v>
      </c>
      <c r="B414" s="157" t="str">
        <f aca="false">'Ведомственная структура 2015'!C640</f>
        <v>07</v>
      </c>
      <c r="C414" s="157" t="str">
        <f aca="false">'Ведомственная структура 2015'!D640</f>
        <v>02</v>
      </c>
      <c r="D414" s="157" t="str">
        <f aca="false">'Ведомственная структура 2015'!E640</f>
        <v>П2 0 00 19002</v>
      </c>
      <c r="E414" s="157" t="str">
        <f aca="false">'Ведомственная структура 2015'!F640</f>
        <v>000</v>
      </c>
      <c r="F414" s="64" t="str">
        <f aca="false">'Ведомственная структура 2015'!G604</f>
        <v>3</v>
      </c>
      <c r="G414" s="97" t="n">
        <f aca="false">G415</f>
        <v>100</v>
      </c>
      <c r="H414" s="211"/>
      <c r="I414" s="159"/>
      <c r="J414" s="97" t="n">
        <f aca="false">J415</f>
        <v>46</v>
      </c>
      <c r="K414" s="97" t="n">
        <f aca="false">K416</f>
        <v>146</v>
      </c>
    </row>
    <row r="415" customFormat="false" ht="38.25" hidden="true" customHeight="true" outlineLevel="0" collapsed="false">
      <c r="A415" s="156" t="n">
        <f aca="false">'Ведомственная структура 2015'!A641</f>
        <v>0</v>
      </c>
      <c r="B415" s="157" t="n">
        <f aca="false">'Ведомственная структура 2015'!C641</f>
        <v>0</v>
      </c>
      <c r="C415" s="157" t="n">
        <f aca="false">'Ведомственная структура 2015'!D641</f>
        <v>0</v>
      </c>
      <c r="D415" s="157" t="n">
        <f aca="false">'Ведомственная структура 2015'!E641</f>
        <v>0</v>
      </c>
      <c r="E415" s="157" t="n">
        <f aca="false">'Ведомственная структура 2015'!F641</f>
        <v>0</v>
      </c>
      <c r="F415" s="64"/>
      <c r="G415" s="97" t="n">
        <f aca="false">G416</f>
        <v>100</v>
      </c>
      <c r="H415" s="211"/>
      <c r="I415" s="159"/>
      <c r="J415" s="97" t="n">
        <f aca="false">J416</f>
        <v>46</v>
      </c>
      <c r="K415" s="97" t="n">
        <f aca="false">K416</f>
        <v>146</v>
      </c>
    </row>
    <row r="416" customFormat="false" ht="15.75" hidden="false" customHeight="true" outlineLevel="0" collapsed="false">
      <c r="A416" s="156" t="str">
        <f aca="false">'Ведомственная структура 2015'!A642</f>
        <v>Субсидии бюджетным учреждениям</v>
      </c>
      <c r="B416" s="157" t="str">
        <f aca="false">'Ведомственная структура 2015'!C642</f>
        <v>07</v>
      </c>
      <c r="C416" s="157" t="str">
        <f aca="false">'Ведомственная структура 2015'!D642</f>
        <v>02</v>
      </c>
      <c r="D416" s="157" t="str">
        <f aca="false">'Ведомственная структура 2015'!E642</f>
        <v>П2 0 00 19002</v>
      </c>
      <c r="E416" s="157" t="str">
        <f aca="false">'Ведомственная структура 2015'!F642</f>
        <v>600</v>
      </c>
      <c r="F416" s="64"/>
      <c r="G416" s="97" t="n">
        <f aca="false">G417</f>
        <v>100</v>
      </c>
      <c r="H416" s="211"/>
      <c r="I416" s="159"/>
      <c r="J416" s="97" t="n">
        <f aca="false">J417</f>
        <v>46</v>
      </c>
      <c r="K416" s="97" t="n">
        <f aca="false">K417</f>
        <v>146</v>
      </c>
    </row>
    <row r="417" customFormat="false" ht="15" hidden="false" customHeight="true" outlineLevel="0" collapsed="false">
      <c r="A417" s="156" t="str">
        <f aca="false">'Ведомственная структура 2015'!A643</f>
        <v>Субсидии бюджетным учреждениям на иные цели.</v>
      </c>
      <c r="B417" s="157" t="str">
        <f aca="false">'Ведомственная структура 2015'!C643</f>
        <v>07</v>
      </c>
      <c r="C417" s="157" t="str">
        <f aca="false">'Ведомственная структура 2015'!D643</f>
        <v>02</v>
      </c>
      <c r="D417" s="157" t="str">
        <f aca="false">'Ведомственная структура 2015'!E643</f>
        <v>П2 0 00 19002</v>
      </c>
      <c r="E417" s="157" t="str">
        <f aca="false">'Ведомственная структура 2015'!F643</f>
        <v>612</v>
      </c>
      <c r="F417" s="157" t="str">
        <f aca="false">'Ведомственная структура 2015'!G643</f>
        <v>1</v>
      </c>
      <c r="G417" s="158" t="n">
        <f aca="false">'Ведомственная структура 2015'!J643</f>
        <v>100</v>
      </c>
      <c r="H417" s="212"/>
      <c r="I417" s="155"/>
      <c r="J417" s="158" t="n">
        <f aca="false">'Ведомственная структура 2015'!M643</f>
        <v>46</v>
      </c>
      <c r="K417" s="158" t="n">
        <f aca="false">'Ведомственная структура 2015'!N643</f>
        <v>146</v>
      </c>
    </row>
    <row r="418" customFormat="false" ht="56.25" hidden="true" customHeight="true" outlineLevel="0" collapsed="false">
      <c r="A418" s="156" t="n">
        <f aca="false">'Ведомственная структура 2015'!A474</f>
        <v>0</v>
      </c>
      <c r="B418" s="64" t="n">
        <f aca="false">'Ведомственная структура 2015'!C474</f>
        <v>0</v>
      </c>
      <c r="C418" s="64" t="n">
        <f aca="false">'Ведомственная структура 2015'!D474</f>
        <v>0</v>
      </c>
      <c r="D418" s="64" t="n">
        <f aca="false">'Ведомственная структура 2015'!E474</f>
        <v>0</v>
      </c>
      <c r="E418" s="64" t="n">
        <f aca="false">'Ведомственная структура 2015'!F474</f>
        <v>0</v>
      </c>
      <c r="F418" s="64"/>
      <c r="G418" s="111" t="n">
        <f aca="false">G419</f>
        <v>20</v>
      </c>
      <c r="H418" s="212"/>
      <c r="I418" s="155"/>
      <c r="J418" s="111" t="n">
        <f aca="false">J419</f>
        <v>0</v>
      </c>
      <c r="K418" s="111"/>
    </row>
    <row r="419" customFormat="false" ht="70.5" hidden="false" customHeight="true" outlineLevel="0" collapsed="false">
      <c r="A419" s="156" t="str">
        <f aca="false">'Ведомственная структура 2015'!A47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19" s="64" t="str">
        <f aca="false">'Ведомственная структура 2015'!C475</f>
        <v>07</v>
      </c>
      <c r="C419" s="64" t="str">
        <f aca="false">'Ведомственная структура 2015'!D475</f>
        <v>02</v>
      </c>
      <c r="D419" s="64" t="str">
        <f aca="false">'Ведомственная структура 2015'!E475</f>
        <v>ПД 1 00 19015</v>
      </c>
      <c r="E419" s="64" t="str">
        <f aca="false">'Ведомственная структура 2015'!F475</f>
        <v>000</v>
      </c>
      <c r="F419" s="64"/>
      <c r="G419" s="97" t="n">
        <f aca="false">G424</f>
        <v>20</v>
      </c>
      <c r="H419" s="211"/>
      <c r="I419" s="159"/>
      <c r="J419" s="97" t="n">
        <f aca="false">J424</f>
        <v>0</v>
      </c>
      <c r="K419" s="97" t="n">
        <f aca="false">K424</f>
        <v>20</v>
      </c>
    </row>
    <row r="420" customFormat="false" ht="31.5" hidden="true" customHeight="true" outlineLevel="0" collapsed="false">
      <c r="A420" s="156" t="str">
        <f aca="false">'Ведомственная структура 2015'!A476</f>
        <v>Субсидии бюджетным учреждениям</v>
      </c>
      <c r="B420" s="64" t="str">
        <f aca="false">'Ведомственная структура 2015'!C476</f>
        <v>07</v>
      </c>
      <c r="C420" s="64" t="str">
        <f aca="false">'Ведомственная структура 2015'!D476</f>
        <v>02</v>
      </c>
      <c r="D420" s="64" t="str">
        <f aca="false">'Ведомственная структура 2015'!E476</f>
        <v>ПД 1 00 19015</v>
      </c>
      <c r="E420" s="64" t="str">
        <f aca="false">'Ведомственная структура 2015'!F476</f>
        <v>600</v>
      </c>
      <c r="F420" s="64"/>
      <c r="G420" s="97"/>
      <c r="H420" s="213"/>
      <c r="I420" s="213"/>
      <c r="J420" s="97"/>
      <c r="K420" s="97"/>
    </row>
    <row r="421" customFormat="false" ht="18" hidden="true" customHeight="true" outlineLevel="0" collapsed="false">
      <c r="A421" s="156" t="str">
        <f aca="false">'Ведомственная структура 2015'!A477</f>
        <v>Субсидии бюджетным учреждениям на иные цели.</v>
      </c>
      <c r="B421" s="64" t="str">
        <f aca="false">'Ведомственная структура 2015'!C477</f>
        <v>07</v>
      </c>
      <c r="C421" s="64" t="str">
        <f aca="false">'Ведомственная структура 2015'!D477</f>
        <v>02</v>
      </c>
      <c r="D421" s="64" t="str">
        <f aca="false">'Ведомственная структура 2015'!E477</f>
        <v>ПД 1 00 19015</v>
      </c>
      <c r="E421" s="64" t="str">
        <f aca="false">'Ведомственная структура 2015'!F477</f>
        <v>612</v>
      </c>
      <c r="F421" s="64"/>
      <c r="G421" s="158"/>
      <c r="H421" s="214"/>
      <c r="I421" s="214"/>
      <c r="J421" s="158"/>
      <c r="K421" s="158"/>
    </row>
    <row r="422" customFormat="false" ht="33.75" hidden="true" customHeight="true" outlineLevel="0" collapsed="false">
      <c r="A422" s="156" t="str">
        <f aca="false">'Ведомственная структура 2015'!A481</f>
        <v>Культура и кинематография</v>
      </c>
      <c r="B422" s="64" t="str">
        <f aca="false">'Ведомственная структура 2015'!C481</f>
        <v>08</v>
      </c>
      <c r="C422" s="64" t="str">
        <f aca="false">'Ведомственная структура 2015'!D481</f>
        <v>00</v>
      </c>
      <c r="D422" s="64" t="str">
        <f aca="false">'Ведомственная структура 2015'!E481</f>
        <v>00 0 00 00000</v>
      </c>
      <c r="E422" s="64" t="str">
        <f aca="false">'Ведомственная структура 2015'!F481</f>
        <v>000</v>
      </c>
      <c r="F422" s="64"/>
      <c r="G422" s="111"/>
      <c r="H422" s="214"/>
      <c r="I422" s="214"/>
      <c r="J422" s="111"/>
      <c r="K422" s="111"/>
    </row>
    <row r="423" customFormat="false" ht="18" hidden="true" customHeight="true" outlineLevel="0" collapsed="false">
      <c r="A423" s="156" t="str">
        <f aca="false">'Ведомственная структура 2015'!A484</f>
        <v>Культура </v>
      </c>
      <c r="B423" s="64" t="str">
        <f aca="false">'Ведомственная структура 2015'!C484</f>
        <v>08</v>
      </c>
      <c r="C423" s="64" t="str">
        <f aca="false">'Ведомственная структура 2015'!D484</f>
        <v>01</v>
      </c>
      <c r="D423" s="64" t="str">
        <f aca="false">'Ведомственная структура 2015'!E484</f>
        <v>00 0 00 00000</v>
      </c>
      <c r="E423" s="64" t="str">
        <f aca="false">'Ведомственная структура 2015'!F484</f>
        <v>000</v>
      </c>
      <c r="F423" s="64"/>
      <c r="G423" s="158"/>
      <c r="H423" s="214"/>
      <c r="I423" s="214"/>
      <c r="J423" s="158"/>
      <c r="K423" s="158"/>
    </row>
    <row r="424" customFormat="false" ht="18" hidden="false" customHeight="true" outlineLevel="0" collapsed="false">
      <c r="A424" s="156" t="str">
        <f aca="false">'Ведомственная структура 2015'!A476</f>
        <v>Субсидии бюджетным учреждениям</v>
      </c>
      <c r="B424" s="64" t="str">
        <f aca="false">'Ведомственная структура 2015'!C476</f>
        <v>07</v>
      </c>
      <c r="C424" s="64" t="str">
        <f aca="false">'Ведомственная структура 2015'!D476</f>
        <v>02</v>
      </c>
      <c r="D424" s="64" t="str">
        <f aca="false">'Ведомственная структура 2015'!E476</f>
        <v>ПД 1 00 19015</v>
      </c>
      <c r="E424" s="64" t="str">
        <f aca="false">'Ведомственная структура 2015'!F476</f>
        <v>600</v>
      </c>
      <c r="F424" s="64"/>
      <c r="G424" s="171" t="n">
        <f aca="false">G425</f>
        <v>20</v>
      </c>
      <c r="H424" s="214"/>
      <c r="I424" s="214"/>
      <c r="J424" s="171" t="n">
        <f aca="false">J425</f>
        <v>0</v>
      </c>
      <c r="K424" s="171" t="n">
        <f aca="false">K425</f>
        <v>20</v>
      </c>
    </row>
    <row r="425" customFormat="false" ht="18" hidden="false" customHeight="true" outlineLevel="0" collapsed="false">
      <c r="A425" s="156" t="str">
        <f aca="false">'Ведомственная структура 2015'!A477</f>
        <v>Субсидии бюджетным учреждениям на иные цели.</v>
      </c>
      <c r="B425" s="64" t="str">
        <f aca="false">'Ведомственная структура 2015'!C477</f>
        <v>07</v>
      </c>
      <c r="C425" s="64" t="str">
        <f aca="false">'Ведомственная структура 2015'!D477</f>
        <v>02</v>
      </c>
      <c r="D425" s="64" t="str">
        <f aca="false">'Ведомственная структура 2015'!E477</f>
        <v>ПД 1 00 19015</v>
      </c>
      <c r="E425" s="64" t="str">
        <f aca="false">'Ведомственная структура 2015'!F477</f>
        <v>612</v>
      </c>
      <c r="F425" s="64" t="str">
        <f aca="false">'Ведомственная структура 2015'!G477</f>
        <v>1</v>
      </c>
      <c r="G425" s="158" t="n">
        <f aca="false">'Ведомственная структура 2015'!J477</f>
        <v>20</v>
      </c>
      <c r="H425" s="214"/>
      <c r="I425" s="214"/>
      <c r="J425" s="158" t="n">
        <f aca="false">'Ведомственная структура 2015'!M477</f>
        <v>0</v>
      </c>
      <c r="K425" s="158" t="n">
        <f aca="false">'Ведомственная структура 2015'!N477</f>
        <v>20</v>
      </c>
    </row>
    <row r="426" customFormat="false" ht="83.25" hidden="true" customHeight="true" outlineLevel="0" collapsed="false">
      <c r="A426" s="156" t="str">
        <f aca="false">'Ведомственная структура 2015'!A644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26" s="64" t="str">
        <f aca="false">'Ведомственная структура 2015'!C644</f>
        <v>07</v>
      </c>
      <c r="C426" s="64" t="str">
        <f aca="false">'Ведомственная структура 2015'!D644</f>
        <v>02</v>
      </c>
      <c r="D426" s="64" t="n">
        <f aca="false">'Ведомственная структура 2015'!E644</f>
        <v>0</v>
      </c>
      <c r="E426" s="64" t="str">
        <f aca="false">'Ведомственная структура 2015'!F644</f>
        <v>000</v>
      </c>
      <c r="F426" s="64" t="n">
        <f aca="false">'Ведомственная структура 2015'!G644</f>
        <v>0</v>
      </c>
      <c r="G426" s="97" t="n">
        <f aca="false">G427</f>
        <v>0</v>
      </c>
      <c r="H426" s="214"/>
      <c r="I426" s="214"/>
      <c r="J426" s="97" t="n">
        <f aca="false">J427</f>
        <v>0</v>
      </c>
      <c r="K426" s="97" t="n">
        <f aca="false">K427</f>
        <v>0</v>
      </c>
    </row>
    <row r="427" customFormat="false" ht="18" hidden="true" customHeight="true" outlineLevel="0" collapsed="false">
      <c r="A427" s="156" t="str">
        <f aca="false">'Ведомственная структура 2015'!A645</f>
        <v>Субсидии бюджетным учреждениям</v>
      </c>
      <c r="B427" s="64" t="str">
        <f aca="false">'Ведомственная структура 2015'!C645</f>
        <v>07</v>
      </c>
      <c r="C427" s="64" t="str">
        <f aca="false">'Ведомственная структура 2015'!D645</f>
        <v>02</v>
      </c>
      <c r="D427" s="64" t="n">
        <f aca="false">'Ведомственная структура 2015'!E645</f>
        <v>0</v>
      </c>
      <c r="E427" s="64" t="str">
        <f aca="false">'Ведомственная структура 2015'!F645</f>
        <v>600</v>
      </c>
      <c r="F427" s="64" t="n">
        <f aca="false">'Ведомственная структура 2015'!G645</f>
        <v>0</v>
      </c>
      <c r="G427" s="97" t="n">
        <f aca="false">G428</f>
        <v>0</v>
      </c>
      <c r="H427" s="214"/>
      <c r="I427" s="214"/>
      <c r="J427" s="97" t="n">
        <f aca="false">J428</f>
        <v>0</v>
      </c>
      <c r="K427" s="97" t="n">
        <f aca="false">K428</f>
        <v>0</v>
      </c>
    </row>
    <row r="428" customFormat="false" ht="18" hidden="true" customHeight="true" outlineLevel="0" collapsed="false">
      <c r="A428" s="156" t="str">
        <f aca="false">'Ведомственная структура 2015'!A646</f>
        <v>Субсидии бюджетным учреждениям на иные цели.</v>
      </c>
      <c r="B428" s="64" t="str">
        <f aca="false">'Ведомственная структура 2015'!C646</f>
        <v>07</v>
      </c>
      <c r="C428" s="64" t="str">
        <f aca="false">'Ведомственная структура 2015'!D646</f>
        <v>02</v>
      </c>
      <c r="D428" s="64" t="n">
        <f aca="false">'Ведомственная структура 2015'!E646</f>
        <v>0</v>
      </c>
      <c r="E428" s="64" t="str">
        <f aca="false">'Ведомственная структура 2015'!F646</f>
        <v>612</v>
      </c>
      <c r="F428" s="64" t="str">
        <f aca="false">'Ведомственная структура 2015'!G646</f>
        <v>2</v>
      </c>
      <c r="G428" s="158" t="n">
        <f aca="false">'Ведомственная структура 2015'!J646</f>
        <v>0</v>
      </c>
      <c r="H428" s="214"/>
      <c r="I428" s="214"/>
      <c r="J428" s="158" t="n">
        <f aca="false">'Ведомственная структура 2015'!M646</f>
        <v>0</v>
      </c>
      <c r="K428" s="158" t="n">
        <f aca="false">'Ведомственная структура 2015'!N646</f>
        <v>0</v>
      </c>
    </row>
    <row r="429" customFormat="false" ht="81.75" hidden="true" customHeight="true" outlineLevel="0" collapsed="false">
      <c r="A429" s="156" t="str">
        <f aca="false">'Ведомственная структура 2015'!A648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29" s="64" t="str">
        <f aca="false">'Ведомственная структура 2015'!C648</f>
        <v>07</v>
      </c>
      <c r="C429" s="64" t="str">
        <f aca="false">'Ведомственная структура 2015'!D648</f>
        <v>02</v>
      </c>
      <c r="D429" s="64" t="n">
        <f aca="false">'Ведомственная структура 2015'!E648</f>
        <v>0</v>
      </c>
      <c r="E429" s="64" t="str">
        <f aca="false">'Ведомственная структура 2015'!F648</f>
        <v>000</v>
      </c>
      <c r="F429" s="64" t="n">
        <f aca="false">'Ведомственная структура 2015'!G648</f>
        <v>0</v>
      </c>
      <c r="G429" s="200" t="n">
        <f aca="false">G430</f>
        <v>0</v>
      </c>
      <c r="H429" s="214"/>
      <c r="I429" s="214"/>
      <c r="J429" s="200" t="n">
        <f aca="false">J430</f>
        <v>0</v>
      </c>
      <c r="K429" s="200" t="n">
        <f aca="false">K430</f>
        <v>0</v>
      </c>
    </row>
    <row r="430" customFormat="false" ht="18" hidden="true" customHeight="true" outlineLevel="0" collapsed="false">
      <c r="A430" s="156" t="str">
        <f aca="false">'Ведомственная структура 2015'!A649</f>
        <v>Субсидии бюджетным учреждениям</v>
      </c>
      <c r="B430" s="64" t="str">
        <f aca="false">'Ведомственная структура 2015'!C649</f>
        <v>07</v>
      </c>
      <c r="C430" s="64" t="str">
        <f aca="false">'Ведомственная структура 2015'!D649</f>
        <v>02</v>
      </c>
      <c r="D430" s="64" t="n">
        <f aca="false">'Ведомственная структура 2015'!E649</f>
        <v>0</v>
      </c>
      <c r="E430" s="64" t="str">
        <f aca="false">'Ведомственная структура 2015'!F649</f>
        <v>600</v>
      </c>
      <c r="F430" s="64" t="n">
        <f aca="false">'Ведомственная структура 2015'!G649</f>
        <v>0</v>
      </c>
      <c r="G430" s="200" t="n">
        <f aca="false">G431</f>
        <v>0</v>
      </c>
      <c r="H430" s="214"/>
      <c r="I430" s="214"/>
      <c r="J430" s="200" t="n">
        <f aca="false">J431</f>
        <v>0</v>
      </c>
      <c r="K430" s="200" t="n">
        <f aca="false">K431</f>
        <v>0</v>
      </c>
    </row>
    <row r="431" customFormat="false" ht="18" hidden="true" customHeight="true" outlineLevel="0" collapsed="false">
      <c r="A431" s="156" t="str">
        <f aca="false">'Ведомственная структура 2015'!A650</f>
        <v>Субсидии бюджетным учреждениям на иные цели.</v>
      </c>
      <c r="B431" s="64" t="str">
        <f aca="false">'Ведомственная структура 2015'!C650</f>
        <v>07</v>
      </c>
      <c r="C431" s="64" t="str">
        <f aca="false">'Ведомственная структура 2015'!D650</f>
        <v>02</v>
      </c>
      <c r="D431" s="64" t="n">
        <f aca="false">'Ведомственная структура 2015'!E650</f>
        <v>0</v>
      </c>
      <c r="E431" s="64" t="str">
        <f aca="false">'Ведомственная структура 2015'!F650</f>
        <v>612</v>
      </c>
      <c r="F431" s="64" t="str">
        <f aca="false">'Ведомственная структура 2015'!G650</f>
        <v>2</v>
      </c>
      <c r="G431" s="158" t="n">
        <f aca="false">'Ведомственная структура 2015'!J650</f>
        <v>0</v>
      </c>
      <c r="H431" s="214"/>
      <c r="I431" s="214"/>
      <c r="J431" s="158" t="n">
        <f aca="false">'Ведомственная структура 2015'!M650</f>
        <v>0</v>
      </c>
      <c r="K431" s="158" t="n">
        <f aca="false">'Ведомственная структура 2015'!N650</f>
        <v>0</v>
      </c>
    </row>
    <row r="432" customFormat="false" ht="6.75" hidden="false" customHeight="true" outlineLevel="0" collapsed="false">
      <c r="A432" s="156"/>
      <c r="B432" s="190"/>
      <c r="C432" s="190"/>
      <c r="D432" s="190"/>
      <c r="E432" s="190"/>
      <c r="F432" s="157"/>
      <c r="G432" s="97"/>
      <c r="H432" s="171" t="n">
        <f aca="false">'Ведомственная структура 2015'!I635</f>
        <v>5.9</v>
      </c>
      <c r="I432" s="215" t="n">
        <f aca="false">'Ведомственная структура 2015'!J635</f>
        <v>50</v>
      </c>
      <c r="J432" s="97"/>
      <c r="K432" s="97"/>
    </row>
    <row r="433" customFormat="false" ht="18" hidden="false" customHeight="true" outlineLevel="0" collapsed="false">
      <c r="A433" s="154" t="str">
        <f aca="false">'Ведомственная структура 2015'!A655</f>
        <v>Молодежная политика и оздоровление детей</v>
      </c>
      <c r="B433" s="165" t="str">
        <f aca="false">'Ведомственная структура 2015'!C655</f>
        <v>07</v>
      </c>
      <c r="C433" s="165" t="str">
        <f aca="false">'Ведомственная структура 2015'!D655</f>
        <v>07</v>
      </c>
      <c r="D433" s="165" t="str">
        <f aca="false">'Ведомственная структура 2015'!E655</f>
        <v>00 0 00 00000</v>
      </c>
      <c r="E433" s="165" t="str">
        <f aca="false">'Ведомственная структура 2015'!F655</f>
        <v>000</v>
      </c>
      <c r="F433" s="178"/>
      <c r="G433" s="166" t="n">
        <f aca="false">G434+G450</f>
        <v>749.8</v>
      </c>
      <c r="H433" s="216"/>
      <c r="I433" s="216"/>
      <c r="J433" s="166" t="n">
        <f aca="false">J434+J450</f>
        <v>-110.9</v>
      </c>
      <c r="K433" s="166" t="n">
        <f aca="false">K434+K450</f>
        <v>638.9</v>
      </c>
    </row>
    <row r="434" customFormat="false" ht="18" hidden="false" customHeight="true" outlineLevel="0" collapsed="false">
      <c r="A434" s="154" t="str">
        <f aca="false">'Ведомственная структура 2015'!A656</f>
        <v>Непрограммная часть  бюджета Новосильского района</v>
      </c>
      <c r="B434" s="165" t="str">
        <f aca="false">'Ведомственная структура 2015'!C656</f>
        <v>07</v>
      </c>
      <c r="C434" s="165" t="str">
        <f aca="false">'Ведомственная структура 2015'!D656</f>
        <v>07</v>
      </c>
      <c r="D434" s="165" t="str">
        <f aca="false">'Ведомственная структура 2015'!E656</f>
        <v>БП 0 00 00000</v>
      </c>
      <c r="E434" s="165" t="str">
        <f aca="false">'Ведомственная структура 2015'!F656</f>
        <v>000</v>
      </c>
      <c r="F434" s="178"/>
      <c r="G434" s="166" t="n">
        <f aca="false">G435+G439+G446</f>
        <v>447.6</v>
      </c>
      <c r="H434" s="216"/>
      <c r="I434" s="216"/>
      <c r="J434" s="166" t="n">
        <f aca="false">J435+J439+J446</f>
        <v>-108.7</v>
      </c>
      <c r="K434" s="166" t="n">
        <f aca="false">K435+K439+K446</f>
        <v>338.9</v>
      </c>
    </row>
    <row r="435" customFormat="false" ht="37.5" hidden="false" customHeight="true" outlineLevel="0" collapsed="false">
      <c r="A435" s="156" t="str">
        <f aca="false">'Ведомственная структура 2015'!A657</f>
        <v>Мероприятия по организации оздоровительной кампании детей в рамках непрограммной части бюджета Новосильского района</v>
      </c>
      <c r="B435" s="64" t="str">
        <f aca="false">'Ведомственная структура 2015'!C657</f>
        <v>07</v>
      </c>
      <c r="C435" s="64" t="str">
        <f aca="false">'Ведомственная структура 2015'!D657</f>
        <v>07</v>
      </c>
      <c r="D435" s="64" t="str">
        <f aca="false">'Ведомственная структура 2015'!E657</f>
        <v>БП 0 00 19130</v>
      </c>
      <c r="E435" s="64" t="str">
        <f aca="false">'Ведомственная структура 2015'!F657</f>
        <v>000</v>
      </c>
      <c r="F435" s="190"/>
      <c r="G435" s="111" t="n">
        <f aca="false">G437</f>
        <v>400</v>
      </c>
      <c r="H435" s="214"/>
      <c r="I435" s="214"/>
      <c r="J435" s="111" t="n">
        <f aca="false">J437</f>
        <v>-100</v>
      </c>
      <c r="K435" s="111" t="n">
        <f aca="false">K437</f>
        <v>300</v>
      </c>
    </row>
    <row r="436" customFormat="false" ht="15.75" hidden="true" customHeight="true" outlineLevel="0" collapsed="false">
      <c r="A436" s="156" t="n">
        <f aca="false">'Ведомственная структура 2015'!A658</f>
        <v>0</v>
      </c>
      <c r="B436" s="64" t="n">
        <f aca="false">'Ведомственная структура 2015'!C658</f>
        <v>0</v>
      </c>
      <c r="C436" s="64" t="n">
        <f aca="false">'Ведомственная структура 2015'!D658</f>
        <v>0</v>
      </c>
      <c r="D436" s="64" t="n">
        <f aca="false">'Ведомственная структура 2015'!E658</f>
        <v>0</v>
      </c>
      <c r="E436" s="64" t="n">
        <f aca="false">'Ведомственная структура 2015'!F658</f>
        <v>0</v>
      </c>
      <c r="F436" s="190"/>
      <c r="G436" s="111"/>
      <c r="H436" s="214"/>
      <c r="I436" s="214"/>
      <c r="J436" s="111"/>
      <c r="K436" s="111"/>
    </row>
    <row r="437" customFormat="false" ht="15.75" hidden="false" customHeight="true" outlineLevel="0" collapsed="false">
      <c r="A437" s="156" t="str">
        <f aca="false">'Ведомственная структура 2015'!A659</f>
        <v>Субсидии бюджетным учреждениям</v>
      </c>
      <c r="B437" s="64" t="str">
        <f aca="false">'Ведомственная структура 2015'!C659</f>
        <v>07</v>
      </c>
      <c r="C437" s="64" t="str">
        <f aca="false">'Ведомственная структура 2015'!D659</f>
        <v>07</v>
      </c>
      <c r="D437" s="64" t="str">
        <f aca="false">'Ведомственная структура 2015'!E659</f>
        <v>БП 0 00 19130</v>
      </c>
      <c r="E437" s="64" t="str">
        <f aca="false">'Ведомственная структура 2015'!F659</f>
        <v>600</v>
      </c>
      <c r="F437" s="190"/>
      <c r="G437" s="111" t="n">
        <f aca="false">G438</f>
        <v>400</v>
      </c>
      <c r="H437" s="214"/>
      <c r="I437" s="214"/>
      <c r="J437" s="111" t="n">
        <f aca="false">J438</f>
        <v>-100</v>
      </c>
      <c r="K437" s="111" t="n">
        <f aca="false">K438</f>
        <v>300</v>
      </c>
    </row>
    <row r="438" customFormat="false" ht="18.75" hidden="false" customHeight="true" outlineLevel="0" collapsed="false">
      <c r="A438" s="156" t="str">
        <f aca="false">'Ведомственная структура 2015'!A660</f>
        <v>Субсидии бюджетным учреждениям на иные цели.</v>
      </c>
      <c r="B438" s="64" t="str">
        <f aca="false">'Ведомственная структура 2015'!C660</f>
        <v>07</v>
      </c>
      <c r="C438" s="64" t="str">
        <f aca="false">'Ведомственная структура 2015'!D660</f>
        <v>07</v>
      </c>
      <c r="D438" s="64" t="str">
        <f aca="false">'Ведомственная структура 2015'!E660</f>
        <v>БП 0 00 19130</v>
      </c>
      <c r="E438" s="64" t="str">
        <f aca="false">'Ведомственная структура 2015'!F660</f>
        <v>612</v>
      </c>
      <c r="F438" s="64" t="str">
        <f aca="false">'Ведомственная структура 2015'!G660</f>
        <v>1</v>
      </c>
      <c r="G438" s="158" t="n">
        <f aca="false">'Ведомственная структура 2015'!J660</f>
        <v>400</v>
      </c>
      <c r="H438" s="214"/>
      <c r="I438" s="214"/>
      <c r="J438" s="158" t="n">
        <f aca="false">'Ведомственная структура 2015'!M660</f>
        <v>-100</v>
      </c>
      <c r="K438" s="158" t="n">
        <f aca="false">'Ведомственная структура 2015'!N660</f>
        <v>300</v>
      </c>
    </row>
    <row r="439" customFormat="false" ht="32.25" hidden="false" customHeight="true" outlineLevel="0" collapsed="false">
      <c r="A439" s="156" t="str">
        <f aca="false">'Ведомственная структура 2015'!A661</f>
        <v>Мероприятия по организации оздоровительной кампании детей </v>
      </c>
      <c r="B439" s="64" t="str">
        <f aca="false">'Ведомственная структура 2015'!C661</f>
        <v>07</v>
      </c>
      <c r="C439" s="64" t="str">
        <f aca="false">'Ведомственная структура 2015'!D661</f>
        <v>07</v>
      </c>
      <c r="D439" s="64" t="str">
        <f aca="false">'Ведомственная структура 2015'!E661</f>
        <v>П4 1 03 70 850</v>
      </c>
      <c r="E439" s="64" t="str">
        <f aca="false">'Ведомственная структура 2015'!F661</f>
        <v>000</v>
      </c>
      <c r="F439" s="190"/>
      <c r="G439" s="111" t="n">
        <f aca="false">G441</f>
        <v>47.6</v>
      </c>
      <c r="H439" s="212"/>
      <c r="I439" s="155"/>
      <c r="J439" s="111" t="n">
        <f aca="false">J441</f>
        <v>-8.7</v>
      </c>
      <c r="K439" s="111" t="n">
        <f aca="false">K441</f>
        <v>38.9</v>
      </c>
    </row>
    <row r="440" customFormat="false" ht="15" hidden="true" customHeight="true" outlineLevel="0" collapsed="false">
      <c r="A440" s="156" t="str">
        <f aca="false">'Ведомственная структура 2015'!A662</f>
        <v>Закупка товаров, работ и услуг для государственных (муниципальных) нужд</v>
      </c>
      <c r="B440" s="64" t="str">
        <f aca="false">'Ведомственная структура 2015'!C662</f>
        <v>07</v>
      </c>
      <c r="C440" s="64" t="str">
        <f aca="false">'Ведомственная структура 2015'!D662</f>
        <v>07</v>
      </c>
      <c r="D440" s="64" t="str">
        <f aca="false">'Ведомственная структура 2015'!E662</f>
        <v>П4 1 03 70 850</v>
      </c>
      <c r="E440" s="64" t="str">
        <f aca="false">'Ведомственная структура 2015'!F662</f>
        <v>200</v>
      </c>
      <c r="F440" s="190"/>
      <c r="G440" s="111"/>
      <c r="H440" s="212"/>
      <c r="I440" s="155"/>
      <c r="J440" s="111"/>
      <c r="K440" s="111"/>
    </row>
    <row r="441" customFormat="false" ht="15" hidden="false" customHeight="true" outlineLevel="0" collapsed="false">
      <c r="A441" s="156" t="str">
        <f aca="false">'Ведомственная структура 2015'!A662</f>
        <v>Закупка товаров, работ и услуг для государственных (муниципальных) нужд</v>
      </c>
      <c r="B441" s="64" t="str">
        <f aca="false">'Ведомственная структура 2015'!C662</f>
        <v>07</v>
      </c>
      <c r="C441" s="64" t="str">
        <f aca="false">'Ведомственная структура 2015'!D662</f>
        <v>07</v>
      </c>
      <c r="D441" s="64" t="str">
        <f aca="false">'Ведомственная структура 2015'!E662</f>
        <v>П4 1 03 70 850</v>
      </c>
      <c r="E441" s="64" t="str">
        <f aca="false">'Ведомственная структура 2015'!F662</f>
        <v>200</v>
      </c>
      <c r="F441" s="190"/>
      <c r="G441" s="111" t="n">
        <f aca="false">G442</f>
        <v>47.6</v>
      </c>
      <c r="H441" s="212"/>
      <c r="I441" s="155"/>
      <c r="J441" s="111" t="n">
        <f aca="false">J442</f>
        <v>-8.7</v>
      </c>
      <c r="K441" s="111" t="n">
        <f aca="false">K442</f>
        <v>38.9</v>
      </c>
    </row>
    <row r="442" customFormat="false" ht="15" hidden="false" customHeight="true" outlineLevel="0" collapsed="false">
      <c r="A442" s="156" t="str">
        <f aca="false">'Ведомственная структура 2015'!A663</f>
        <v>Иные закупки товаров, работ и услуг для обеспечения государственных (муниципальных) нужд</v>
      </c>
      <c r="B442" s="64" t="str">
        <f aca="false">'Ведомственная структура 2015'!C663</f>
        <v>07</v>
      </c>
      <c r="C442" s="64" t="str">
        <f aca="false">'Ведомственная структура 2015'!D663</f>
        <v>07</v>
      </c>
      <c r="D442" s="64" t="str">
        <f aca="false">'Ведомственная структура 2015'!E663</f>
        <v>П4 1 03 70 850</v>
      </c>
      <c r="E442" s="64" t="str">
        <f aca="false">'Ведомственная структура 2015'!F663</f>
        <v>240</v>
      </c>
      <c r="F442" s="190"/>
      <c r="G442" s="111" t="n">
        <f aca="false">G443</f>
        <v>47.6</v>
      </c>
      <c r="H442" s="212"/>
      <c r="I442" s="155"/>
      <c r="J442" s="111" t="n">
        <f aca="false">J443</f>
        <v>-8.7</v>
      </c>
      <c r="K442" s="111" t="n">
        <f aca="false">K443</f>
        <v>38.9</v>
      </c>
    </row>
    <row r="443" customFormat="false" ht="14.25" hidden="false" customHeight="true" outlineLevel="0" collapsed="false">
      <c r="A443" s="156" t="str">
        <f aca="false">'Ведомственная структура 2015'!A664</f>
        <v>Прочая закупка товаров, работ и услуг для обеспечения государственных (муниципальных) нужд</v>
      </c>
      <c r="B443" s="64" t="str">
        <f aca="false">'Ведомственная структура 2015'!C664</f>
        <v>07</v>
      </c>
      <c r="C443" s="64" t="str">
        <f aca="false">'Ведомственная структура 2015'!D664</f>
        <v>07</v>
      </c>
      <c r="D443" s="64" t="str">
        <f aca="false">'Ведомственная структура 2015'!E664</f>
        <v>П4 1 03 70 850</v>
      </c>
      <c r="E443" s="64" t="str">
        <f aca="false">'Ведомственная структура 2015'!F664</f>
        <v>244</v>
      </c>
      <c r="F443" s="64" t="str">
        <f aca="false">'Ведомственная структура 2015'!G664</f>
        <v>2</v>
      </c>
      <c r="G443" s="158" t="n">
        <f aca="false">'Ведомственная структура 2015'!J664</f>
        <v>47.6</v>
      </c>
      <c r="H443" s="211"/>
      <c r="I443" s="159"/>
      <c r="J443" s="158" t="n">
        <f aca="false">'Ведомственная структура 2015'!M664</f>
        <v>-8.7</v>
      </c>
      <c r="K443" s="158" t="n">
        <f aca="false">'Ведомственная структура 2015'!N664</f>
        <v>38.9</v>
      </c>
    </row>
    <row r="444" customFormat="false" ht="16.5" hidden="true" customHeight="true" outlineLevel="0" collapsed="false">
      <c r="A444" s="177"/>
      <c r="B444" s="217"/>
      <c r="C444" s="217"/>
      <c r="D444" s="217"/>
      <c r="E444" s="217"/>
      <c r="F444" s="217"/>
      <c r="G444" s="97"/>
      <c r="H444" s="211"/>
      <c r="I444" s="159"/>
      <c r="J444" s="97"/>
      <c r="K444" s="97"/>
    </row>
    <row r="445" customFormat="false" ht="15" hidden="true" customHeight="true" outlineLevel="0" collapsed="false">
      <c r="A445" s="156"/>
      <c r="B445" s="217"/>
      <c r="C445" s="217"/>
      <c r="D445" s="217"/>
      <c r="E445" s="217"/>
      <c r="F445" s="217"/>
      <c r="G445" s="158"/>
      <c r="H445" s="211"/>
      <c r="I445" s="159"/>
      <c r="J445" s="158"/>
      <c r="K445" s="158"/>
    </row>
    <row r="446" customFormat="false" ht="28.5" hidden="true" customHeight="true" outlineLevel="0" collapsed="false">
      <c r="A446" s="156" t="str">
        <f aca="false">+'Ведомственная структура 2015'!A66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46" s="82" t="str">
        <f aca="false">'Ведомственная структура 2015'!C665</f>
        <v>07</v>
      </c>
      <c r="C446" s="82" t="str">
        <f aca="false">'Ведомственная структура 2015'!D665</f>
        <v>07</v>
      </c>
      <c r="D446" s="82" t="str">
        <f aca="false">'Ведомственная структура 2015'!E665</f>
        <v>БП 0 19 45</v>
      </c>
      <c r="E446" s="82" t="str">
        <f aca="false">'Ведомственная структура 2015'!F665</f>
        <v>000</v>
      </c>
      <c r="F446" s="217"/>
      <c r="G446" s="97" t="n">
        <f aca="false">G447</f>
        <v>0</v>
      </c>
      <c r="H446" s="211"/>
      <c r="I446" s="159"/>
      <c r="J446" s="97" t="n">
        <f aca="false">J447</f>
        <v>0</v>
      </c>
      <c r="K446" s="97" t="n">
        <f aca="false">K447</f>
        <v>0</v>
      </c>
    </row>
    <row r="447" customFormat="false" ht="15" hidden="true" customHeight="true" outlineLevel="0" collapsed="false">
      <c r="A447" s="156" t="str">
        <f aca="false">+'Ведомственная структура 2015'!A666</f>
        <v>Закупка товаров, работ и услуг для государственных (муниципальных) нужд</v>
      </c>
      <c r="B447" s="82" t="str">
        <f aca="false">'Ведомственная структура 2015'!C666</f>
        <v>07</v>
      </c>
      <c r="C447" s="82" t="str">
        <f aca="false">'Ведомственная структура 2015'!D666</f>
        <v>07</v>
      </c>
      <c r="D447" s="82" t="str">
        <f aca="false">'Ведомственная структура 2015'!E666</f>
        <v>БП 0 19 45</v>
      </c>
      <c r="E447" s="82" t="str">
        <f aca="false">'Ведомственная структура 2015'!F666</f>
        <v>200</v>
      </c>
      <c r="F447" s="217"/>
      <c r="G447" s="97" t="n">
        <f aca="false">G448</f>
        <v>0</v>
      </c>
      <c r="H447" s="211"/>
      <c r="I447" s="159"/>
      <c r="J447" s="97" t="n">
        <f aca="false">J448</f>
        <v>0</v>
      </c>
      <c r="K447" s="97" t="n">
        <f aca="false">K448</f>
        <v>0</v>
      </c>
    </row>
    <row r="448" customFormat="false" ht="15" hidden="true" customHeight="true" outlineLevel="0" collapsed="false">
      <c r="A448" s="156" t="str">
        <f aca="false">+'Ведомственная структура 2015'!A667</f>
        <v>Иные закупки товаров, работ и услуг для обеспечения государственных (муниципальных) нужд</v>
      </c>
      <c r="B448" s="82" t="str">
        <f aca="false">'Ведомственная структура 2015'!C667</f>
        <v>07</v>
      </c>
      <c r="C448" s="82" t="str">
        <f aca="false">'Ведомственная структура 2015'!D667</f>
        <v>07</v>
      </c>
      <c r="D448" s="82" t="str">
        <f aca="false">'Ведомственная структура 2015'!E667</f>
        <v>БП 0 19 45</v>
      </c>
      <c r="E448" s="82" t="str">
        <f aca="false">'Ведомственная структура 2015'!F667</f>
        <v>240</v>
      </c>
      <c r="F448" s="217"/>
      <c r="G448" s="97" t="n">
        <f aca="false">G449</f>
        <v>0</v>
      </c>
      <c r="H448" s="211"/>
      <c r="I448" s="159"/>
      <c r="J448" s="97" t="n">
        <f aca="false">J449</f>
        <v>0</v>
      </c>
      <c r="K448" s="97" t="n">
        <f aca="false">K449</f>
        <v>0</v>
      </c>
    </row>
    <row r="449" customFormat="false" ht="15" hidden="true" customHeight="true" outlineLevel="0" collapsed="false">
      <c r="A449" s="156" t="str">
        <f aca="false">+'Ведомственная структура 2015'!A668</f>
        <v>Прочая закупка товаров, работ и услуг для обеспечения государственных (муниципальных) нужд</v>
      </c>
      <c r="B449" s="82" t="str">
        <f aca="false">'Ведомственная структура 2015'!C668</f>
        <v>07</v>
      </c>
      <c r="C449" s="82" t="str">
        <f aca="false">'Ведомственная структура 2015'!D668</f>
        <v>07</v>
      </c>
      <c r="D449" s="82" t="str">
        <f aca="false">'Ведомственная структура 2015'!E668</f>
        <v>БП 0 19 45</v>
      </c>
      <c r="E449" s="82" t="str">
        <f aca="false">'Ведомственная структура 2015'!F668</f>
        <v>244</v>
      </c>
      <c r="F449" s="82" t="str">
        <f aca="false">'Ведомственная структура 2015'!G668</f>
        <v>3</v>
      </c>
      <c r="G449" s="158" t="n">
        <f aca="false">'Ведомственная структура 2015'!J668</f>
        <v>0</v>
      </c>
      <c r="H449" s="211"/>
      <c r="I449" s="159"/>
      <c r="J449" s="158" t="n">
        <f aca="false">'Ведомственная структура 2015'!M668</f>
        <v>0</v>
      </c>
      <c r="K449" s="158" t="n">
        <f aca="false">'Ведомственная структура 2015'!N668</f>
        <v>0</v>
      </c>
    </row>
    <row r="450" customFormat="false" ht="15" hidden="false" customHeight="true" outlineLevel="0" collapsed="false">
      <c r="A450" s="154" t="str">
        <f aca="false">'Ведомственная структура 2015'!A669</f>
        <v>Целевые программы муниципальных образований</v>
      </c>
      <c r="B450" s="218" t="str">
        <f aca="false">'Ведомственная структура 2015'!C669</f>
        <v>07</v>
      </c>
      <c r="C450" s="218" t="str">
        <f aca="false">'Ведомственная структура 2015'!D669</f>
        <v>07</v>
      </c>
      <c r="D450" s="218" t="str">
        <f aca="false">'Ведомственная структура 2015'!E669</f>
        <v>П0 0 00 00000</v>
      </c>
      <c r="E450" s="218" t="str">
        <f aca="false">'Ведомственная структура 2015'!F669</f>
        <v>000</v>
      </c>
      <c r="F450" s="219"/>
      <c r="G450" s="166" t="n">
        <f aca="false">G451</f>
        <v>302.2</v>
      </c>
      <c r="H450" s="211"/>
      <c r="I450" s="159"/>
      <c r="J450" s="166" t="n">
        <f aca="false">J451</f>
        <v>-2.2</v>
      </c>
      <c r="K450" s="166" t="n">
        <f aca="false">K452+K456</f>
        <v>300</v>
      </c>
    </row>
    <row r="451" customFormat="false" ht="15" hidden="true" customHeight="true" outlineLevel="0" collapsed="false">
      <c r="A451" s="156" t="n">
        <f aca="false">'Ведомственная структура 2015'!A670</f>
        <v>0</v>
      </c>
      <c r="B451" s="82" t="n">
        <f aca="false">'Ведомственная структура 2015'!C670</f>
        <v>0</v>
      </c>
      <c r="C451" s="82" t="n">
        <f aca="false">'Ведомственная структура 2015'!D670</f>
        <v>0</v>
      </c>
      <c r="D451" s="82" t="n">
        <f aca="false">'Ведомственная структура 2015'!E670</f>
        <v>0</v>
      </c>
      <c r="E451" s="82" t="n">
        <f aca="false">'Ведомственная структура 2015'!F670</f>
        <v>0</v>
      </c>
      <c r="F451" s="217"/>
      <c r="G451" s="97" t="n">
        <f aca="false">G452+G456+G460</f>
        <v>302.2</v>
      </c>
      <c r="H451" s="211"/>
      <c r="I451" s="159"/>
      <c r="J451" s="97" t="n">
        <f aca="false">J452+J456+J460</f>
        <v>-2.2</v>
      </c>
      <c r="K451" s="97" t="n">
        <f aca="false">K452+K456+K460</f>
        <v>300</v>
      </c>
    </row>
    <row r="452" customFormat="false" ht="31.5" hidden="false" customHeight="true" outlineLevel="0" collapsed="false">
      <c r="A452" s="156" t="str">
        <f aca="false">'Ведомственная структура 2015'!A67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52" s="82" t="str">
        <f aca="false">'Ведомственная структура 2015'!C671</f>
        <v>07</v>
      </c>
      <c r="C452" s="82" t="str">
        <f aca="false">'Ведомственная структура 2015'!D671</f>
        <v>07</v>
      </c>
      <c r="D452" s="82" t="str">
        <f aca="false">'Ведомственная структура 2015'!E671</f>
        <v>ПМ 2 00 19016</v>
      </c>
      <c r="E452" s="82" t="str">
        <f aca="false">'Ведомственная структура 2015'!F671</f>
        <v>000</v>
      </c>
      <c r="F452" s="146"/>
      <c r="G452" s="97" t="n">
        <f aca="false">G453</f>
        <v>280</v>
      </c>
      <c r="H452" s="212"/>
      <c r="I452" s="155"/>
      <c r="J452" s="97" t="n">
        <f aca="false">J453</f>
        <v>10</v>
      </c>
      <c r="K452" s="97" t="n">
        <f aca="false">K453</f>
        <v>290</v>
      </c>
    </row>
    <row r="453" customFormat="false" ht="15" hidden="false" customHeight="true" outlineLevel="0" collapsed="false">
      <c r="A453" s="156" t="str">
        <f aca="false">'Ведомственная структура 2015'!A673</f>
        <v>Закупка товаров, работ и услуг для государственных (муниципальных) нужд</v>
      </c>
      <c r="B453" s="82" t="str">
        <f aca="false">'Ведомственная структура 2015'!C673</f>
        <v>07</v>
      </c>
      <c r="C453" s="82" t="str">
        <f aca="false">'Ведомственная структура 2015'!D673</f>
        <v>07</v>
      </c>
      <c r="D453" s="82" t="str">
        <f aca="false">'Ведомственная структура 2015'!E673</f>
        <v>ПМ 2 00 19016</v>
      </c>
      <c r="E453" s="82" t="str">
        <f aca="false">'Ведомственная структура 2015'!F673</f>
        <v>200</v>
      </c>
      <c r="F453" s="146"/>
      <c r="G453" s="97" t="n">
        <f aca="false">G454</f>
        <v>280</v>
      </c>
      <c r="H453" s="212"/>
      <c r="I453" s="155"/>
      <c r="J453" s="97" t="n">
        <f aca="false">J454</f>
        <v>10</v>
      </c>
      <c r="K453" s="97" t="n">
        <f aca="false">K454</f>
        <v>290</v>
      </c>
    </row>
    <row r="454" customFormat="false" ht="15" hidden="false" customHeight="true" outlineLevel="0" collapsed="false">
      <c r="A454" s="156" t="str">
        <f aca="false">'Ведомственная структура 2015'!A674</f>
        <v>Иные закупки товаров, работ и услуг для обеспечения государственных (муниципальных) нужд</v>
      </c>
      <c r="B454" s="82" t="str">
        <f aca="false">'Ведомственная структура 2015'!C674</f>
        <v>07</v>
      </c>
      <c r="C454" s="82" t="str">
        <f aca="false">'Ведомственная структура 2015'!D674</f>
        <v>07</v>
      </c>
      <c r="D454" s="82" t="str">
        <f aca="false">'Ведомственная структура 2015'!E674</f>
        <v>ПМ 2 00 19016</v>
      </c>
      <c r="E454" s="82" t="str">
        <f aca="false">'Ведомственная структура 2015'!F674</f>
        <v>240</v>
      </c>
      <c r="F454" s="146"/>
      <c r="G454" s="97" t="n">
        <f aca="false">G455</f>
        <v>280</v>
      </c>
      <c r="H454" s="212"/>
      <c r="I454" s="155"/>
      <c r="J454" s="97" t="n">
        <f aca="false">J455</f>
        <v>10</v>
      </c>
      <c r="K454" s="97" t="n">
        <f aca="false">K455</f>
        <v>290</v>
      </c>
    </row>
    <row r="455" customFormat="false" ht="15" hidden="false" customHeight="true" outlineLevel="0" collapsed="false">
      <c r="A455" s="156" t="str">
        <f aca="false">'Ведомственная структура 2015'!A675</f>
        <v>Прочая закупка товаров, работ и услуг для обеспечения государственных (муниципальных) нужд</v>
      </c>
      <c r="B455" s="157" t="str">
        <f aca="false">'Ведомственная структура 2015'!C675</f>
        <v>07</v>
      </c>
      <c r="C455" s="157" t="str">
        <f aca="false">'Ведомственная структура 2015'!D675</f>
        <v>07</v>
      </c>
      <c r="D455" s="157" t="str">
        <f aca="false">'Ведомственная структура 2015'!E675</f>
        <v>ПМ 2 00 19016</v>
      </c>
      <c r="E455" s="157" t="str">
        <f aca="false">'Ведомственная структура 2015'!F675</f>
        <v>244</v>
      </c>
      <c r="F455" s="157" t="str">
        <f aca="false">'Ведомственная структура 2015'!G675</f>
        <v>1</v>
      </c>
      <c r="G455" s="158" t="n">
        <f aca="false">'Ведомственная структура 2015'!J675</f>
        <v>280</v>
      </c>
      <c r="H455" s="212"/>
      <c r="I455" s="155"/>
      <c r="J455" s="158" t="n">
        <f aca="false">'Ведомственная структура 2015'!M675</f>
        <v>10</v>
      </c>
      <c r="K455" s="158" t="n">
        <f aca="false">'Ведомственная структура 2015'!N675</f>
        <v>290</v>
      </c>
    </row>
    <row r="456" customFormat="false" ht="30" hidden="false" customHeight="true" outlineLevel="0" collapsed="false">
      <c r="A456" s="156" t="str">
        <f aca="false">'Ведомственная структура 2015'!A676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56" s="157" t="str">
        <f aca="false">'Ведомственная структура 2015'!C676</f>
        <v>07</v>
      </c>
      <c r="C456" s="157" t="str">
        <f aca="false">'Ведомственная структура 2015'!D676</f>
        <v>07</v>
      </c>
      <c r="D456" s="157" t="str">
        <f aca="false">'Ведомственная структура 2015'!E676</f>
        <v>ПМ 3 00 19016</v>
      </c>
      <c r="E456" s="157" t="str">
        <f aca="false">'Ведомственная структура 2015'!F676</f>
        <v>000</v>
      </c>
      <c r="F456" s="157"/>
      <c r="G456" s="111" t="n">
        <f aca="false">G457</f>
        <v>22.2</v>
      </c>
      <c r="H456" s="212"/>
      <c r="I456" s="155"/>
      <c r="J456" s="111" t="n">
        <f aca="false">J457</f>
        <v>-12.2</v>
      </c>
      <c r="K456" s="111" t="n">
        <f aca="false">K457</f>
        <v>10</v>
      </c>
    </row>
    <row r="457" customFormat="false" ht="15" hidden="false" customHeight="true" outlineLevel="0" collapsed="false">
      <c r="A457" s="156" t="str">
        <f aca="false">'Ведомственная структура 2015'!A677</f>
        <v>Закупка товаров, работ и услуг для государственных (муниципальных) нужд</v>
      </c>
      <c r="B457" s="157" t="str">
        <f aca="false">'Ведомственная структура 2015'!C677</f>
        <v>07</v>
      </c>
      <c r="C457" s="157" t="str">
        <f aca="false">'Ведомственная структура 2015'!D677</f>
        <v>07</v>
      </c>
      <c r="D457" s="157" t="str">
        <f aca="false">'Ведомственная структура 2015'!E677</f>
        <v>ПМ 3 00 19016</v>
      </c>
      <c r="E457" s="157" t="str">
        <f aca="false">'Ведомственная структура 2015'!F677</f>
        <v>200</v>
      </c>
      <c r="F457" s="157"/>
      <c r="G457" s="111" t="n">
        <f aca="false">G458</f>
        <v>22.2</v>
      </c>
      <c r="H457" s="212"/>
      <c r="I457" s="155"/>
      <c r="J457" s="111" t="n">
        <f aca="false">J458</f>
        <v>-12.2</v>
      </c>
      <c r="K457" s="111" t="n">
        <f aca="false">K458</f>
        <v>10</v>
      </c>
    </row>
    <row r="458" customFormat="false" ht="15" hidden="false" customHeight="true" outlineLevel="0" collapsed="false">
      <c r="A458" s="156" t="str">
        <f aca="false">'Ведомственная структура 2015'!A678</f>
        <v>Иные закупки товаров, работ и услуг для обеспечения государственных (муниципальных) нужд</v>
      </c>
      <c r="B458" s="157" t="str">
        <f aca="false">'Ведомственная структура 2015'!C678</f>
        <v>07</v>
      </c>
      <c r="C458" s="157" t="str">
        <f aca="false">'Ведомственная структура 2015'!D678</f>
        <v>07</v>
      </c>
      <c r="D458" s="157" t="str">
        <f aca="false">'Ведомственная структура 2015'!E678</f>
        <v>ПМ 3 00 19016</v>
      </c>
      <c r="E458" s="157" t="str">
        <f aca="false">'Ведомственная структура 2015'!F678</f>
        <v>240</v>
      </c>
      <c r="F458" s="157"/>
      <c r="G458" s="111" t="n">
        <f aca="false">G459</f>
        <v>22.2</v>
      </c>
      <c r="H458" s="212"/>
      <c r="I458" s="155"/>
      <c r="J458" s="111" t="n">
        <f aca="false">J459</f>
        <v>-12.2</v>
      </c>
      <c r="K458" s="111" t="n">
        <f aca="false">K459</f>
        <v>10</v>
      </c>
    </row>
    <row r="459" customFormat="false" ht="15" hidden="false" customHeight="true" outlineLevel="0" collapsed="false">
      <c r="A459" s="156" t="str">
        <f aca="false">'Ведомственная структура 2015'!A679</f>
        <v>Прочая закупка товаров, работ и услуг для обеспечения государственных (муниципальных) нужд</v>
      </c>
      <c r="B459" s="157" t="str">
        <f aca="false">'Ведомственная структура 2015'!C679</f>
        <v>07</v>
      </c>
      <c r="C459" s="157" t="str">
        <f aca="false">'Ведомственная структура 2015'!D679</f>
        <v>07</v>
      </c>
      <c r="D459" s="157" t="str">
        <f aca="false">'Ведомственная структура 2015'!E679</f>
        <v>ПМ 3 00 19016</v>
      </c>
      <c r="E459" s="157" t="str">
        <f aca="false">'Ведомственная структура 2015'!F679</f>
        <v>244</v>
      </c>
      <c r="F459" s="157" t="str">
        <f aca="false">'Ведомственная структура 2015'!G679</f>
        <v>1</v>
      </c>
      <c r="G459" s="158" t="n">
        <f aca="false">'Ведомственная структура 2015'!J679</f>
        <v>22.2</v>
      </c>
      <c r="H459" s="211"/>
      <c r="I459" s="159"/>
      <c r="J459" s="158" t="n">
        <f aca="false">'Ведомственная структура 2015'!M679</f>
        <v>-12.2</v>
      </c>
      <c r="K459" s="158" t="n">
        <f aca="false">'Ведомственная структура 2015'!N679</f>
        <v>10</v>
      </c>
    </row>
    <row r="460" customFormat="false" ht="36.75" hidden="true" customHeight="true" outlineLevel="0" collapsed="false">
      <c r="A460" s="156" t="n">
        <f aca="false">'Ведомственная структура 2015'!A680</f>
        <v>0</v>
      </c>
      <c r="B460" s="157" t="n">
        <f aca="false">'Ведомственная структура 2015'!C680</f>
        <v>0</v>
      </c>
      <c r="C460" s="157" t="n">
        <f aca="false">'Ведомственная структура 2015'!D680</f>
        <v>0</v>
      </c>
      <c r="D460" s="157" t="n">
        <f aca="false">'Ведомственная структура 2015'!E680</f>
        <v>0</v>
      </c>
      <c r="E460" s="157" t="n">
        <f aca="false">'Ведомственная структура 2015'!F680</f>
        <v>0</v>
      </c>
      <c r="F460" s="157"/>
      <c r="G460" s="111" t="n">
        <f aca="false">G461</f>
        <v>0</v>
      </c>
      <c r="H460" s="212"/>
      <c r="I460" s="155"/>
      <c r="J460" s="111" t="n">
        <f aca="false">J461</f>
        <v>0</v>
      </c>
      <c r="K460" s="111" t="n">
        <f aca="false">K461</f>
        <v>0</v>
      </c>
    </row>
    <row r="461" customFormat="false" ht="15" hidden="true" customHeight="true" outlineLevel="0" collapsed="false">
      <c r="A461" s="156" t="n">
        <f aca="false">'Ведомственная структура 2015'!A681</f>
        <v>0</v>
      </c>
      <c r="B461" s="157" t="n">
        <f aca="false">'Ведомственная структура 2015'!C681</f>
        <v>0</v>
      </c>
      <c r="C461" s="157" t="n">
        <f aca="false">'Ведомственная структура 2015'!D681</f>
        <v>0</v>
      </c>
      <c r="D461" s="157" t="n">
        <f aca="false">'Ведомственная структура 2015'!E681</f>
        <v>0</v>
      </c>
      <c r="E461" s="157" t="n">
        <f aca="false">'Ведомственная структура 2015'!F681</f>
        <v>0</v>
      </c>
      <c r="F461" s="157"/>
      <c r="G461" s="111" t="n">
        <f aca="false">G462</f>
        <v>0</v>
      </c>
      <c r="H461" s="212"/>
      <c r="I461" s="155"/>
      <c r="J461" s="111" t="n">
        <f aca="false">J462</f>
        <v>0</v>
      </c>
      <c r="K461" s="111" t="n">
        <f aca="false">K462</f>
        <v>0</v>
      </c>
    </row>
    <row r="462" customFormat="false" ht="15" hidden="true" customHeight="true" outlineLevel="0" collapsed="false">
      <c r="A462" s="156" t="n">
        <f aca="false">'Ведомственная структура 2015'!A682</f>
        <v>0</v>
      </c>
      <c r="B462" s="157" t="n">
        <f aca="false">'Ведомственная структура 2015'!C682</f>
        <v>0</v>
      </c>
      <c r="C462" s="157" t="n">
        <f aca="false">'Ведомственная структура 2015'!D682</f>
        <v>0</v>
      </c>
      <c r="D462" s="157" t="n">
        <f aca="false">'Ведомственная структура 2015'!E682</f>
        <v>0</v>
      </c>
      <c r="E462" s="157" t="n">
        <f aca="false">'Ведомственная структура 2015'!F682</f>
        <v>0</v>
      </c>
      <c r="F462" s="157"/>
      <c r="G462" s="111" t="n">
        <f aca="false">G463</f>
        <v>0</v>
      </c>
      <c r="H462" s="212"/>
      <c r="I462" s="155"/>
      <c r="J462" s="111" t="n">
        <f aca="false">J463</f>
        <v>0</v>
      </c>
      <c r="K462" s="111" t="n">
        <f aca="false">K463</f>
        <v>0</v>
      </c>
    </row>
    <row r="463" customFormat="false" ht="15" hidden="true" customHeight="true" outlineLevel="0" collapsed="false">
      <c r="A463" s="156" t="n">
        <f aca="false">'Ведомственная структура 2015'!A683</f>
        <v>0</v>
      </c>
      <c r="B463" s="157" t="n">
        <f aca="false">'Ведомственная структура 2015'!C683</f>
        <v>0</v>
      </c>
      <c r="C463" s="157" t="n">
        <f aca="false">'Ведомственная структура 2015'!D683</f>
        <v>0</v>
      </c>
      <c r="D463" s="157" t="n">
        <f aca="false">'Ведомственная структура 2015'!E683</f>
        <v>0</v>
      </c>
      <c r="E463" s="157" t="n">
        <f aca="false">'Ведомственная структура 2015'!F683</f>
        <v>0</v>
      </c>
      <c r="F463" s="157" t="str">
        <f aca="false">'Ведомственная структура 2015'!G683</f>
        <v>3</v>
      </c>
      <c r="G463" s="158" t="n">
        <f aca="false">'Ведомственная структура 2015'!J683</f>
        <v>0</v>
      </c>
      <c r="H463" s="158"/>
      <c r="I463" s="159"/>
      <c r="J463" s="158" t="n">
        <f aca="false">'Ведомственная структура 2015'!M683</f>
        <v>0</v>
      </c>
      <c r="K463" s="158" t="n">
        <f aca="false">'Ведомственная структура 2015'!N683</f>
        <v>0</v>
      </c>
    </row>
    <row r="464" customFormat="false" ht="15" hidden="true" customHeight="true" outlineLevel="0" collapsed="false">
      <c r="A464" s="177"/>
      <c r="B464" s="157"/>
      <c r="C464" s="157"/>
      <c r="D464" s="157"/>
      <c r="E464" s="157"/>
      <c r="F464" s="157"/>
      <c r="G464" s="97"/>
      <c r="H464" s="158"/>
      <c r="I464" s="159"/>
      <c r="J464" s="97"/>
      <c r="K464" s="97"/>
    </row>
    <row r="465" customFormat="false" ht="15" hidden="true" customHeight="true" outlineLevel="0" collapsed="false">
      <c r="A465" s="177"/>
      <c r="B465" s="157"/>
      <c r="C465" s="157"/>
      <c r="D465" s="157"/>
      <c r="E465" s="157"/>
      <c r="F465" s="157"/>
      <c r="G465" s="158"/>
      <c r="H465" s="158"/>
      <c r="I465" s="159"/>
      <c r="J465" s="158"/>
      <c r="K465" s="158"/>
    </row>
    <row r="466" customFormat="false" ht="15" hidden="true" customHeight="true" outlineLevel="0" collapsed="false">
      <c r="A466" s="177"/>
      <c r="B466" s="157"/>
      <c r="C466" s="157"/>
      <c r="D466" s="157"/>
      <c r="E466" s="157"/>
      <c r="F466" s="157"/>
      <c r="G466" s="97"/>
      <c r="H466" s="158"/>
      <c r="I466" s="159"/>
      <c r="J466" s="97"/>
      <c r="K466" s="97"/>
    </row>
    <row r="467" customFormat="false" ht="15" hidden="true" customHeight="true" outlineLevel="0" collapsed="false">
      <c r="A467" s="177"/>
      <c r="B467" s="157"/>
      <c r="C467" s="157"/>
      <c r="D467" s="157"/>
      <c r="E467" s="157"/>
      <c r="F467" s="157"/>
      <c r="G467" s="158"/>
      <c r="H467" s="158"/>
      <c r="I467" s="159"/>
      <c r="J467" s="158"/>
      <c r="K467" s="158"/>
    </row>
    <row r="468" customFormat="false" ht="15" hidden="true" customHeight="true" outlineLevel="0" collapsed="false">
      <c r="A468" s="156"/>
      <c r="B468" s="64"/>
      <c r="C468" s="64"/>
      <c r="D468" s="64"/>
      <c r="E468" s="64"/>
      <c r="F468" s="82"/>
      <c r="G468" s="97"/>
      <c r="H468" s="158"/>
      <c r="I468" s="159"/>
      <c r="J468" s="97"/>
      <c r="K468" s="97"/>
    </row>
    <row r="469" customFormat="false" ht="15" hidden="true" customHeight="true" outlineLevel="0" collapsed="false">
      <c r="A469" s="156"/>
      <c r="B469" s="64"/>
      <c r="C469" s="64"/>
      <c r="D469" s="64"/>
      <c r="E469" s="64"/>
      <c r="F469" s="64"/>
      <c r="G469" s="158"/>
      <c r="H469" s="158"/>
      <c r="I469" s="159"/>
      <c r="J469" s="158"/>
      <c r="K469" s="158"/>
    </row>
    <row r="470" customFormat="false" ht="15" hidden="true" customHeight="true" outlineLevel="0" collapsed="false">
      <c r="A470" s="177"/>
      <c r="B470" s="82"/>
      <c r="C470" s="82"/>
      <c r="D470" s="82"/>
      <c r="E470" s="82"/>
      <c r="F470" s="195"/>
      <c r="G470" s="97"/>
      <c r="H470" s="158"/>
      <c r="I470" s="159"/>
      <c r="J470" s="97"/>
      <c r="K470" s="97"/>
    </row>
    <row r="471" customFormat="false" ht="15" hidden="true" customHeight="true" outlineLevel="0" collapsed="false">
      <c r="A471" s="177"/>
      <c r="B471" s="82"/>
      <c r="C471" s="82"/>
      <c r="D471" s="82"/>
      <c r="E471" s="82"/>
      <c r="F471" s="195"/>
      <c r="G471" s="158"/>
      <c r="H471" s="158"/>
      <c r="I471" s="159"/>
      <c r="J471" s="158"/>
      <c r="K471" s="158"/>
    </row>
    <row r="472" customFormat="false" ht="15" hidden="false" customHeight="true" outlineLevel="0" collapsed="false">
      <c r="A472" s="154" t="str">
        <f aca="false">'Ведомственная структура 2015'!A692</f>
        <v>Другие вопросы в области образования</v>
      </c>
      <c r="B472" s="146" t="str">
        <f aca="false">'Ведомственная структура 2015'!C692</f>
        <v>07</v>
      </c>
      <c r="C472" s="146" t="str">
        <f aca="false">'Ведомственная структура 2015'!D692</f>
        <v>09</v>
      </c>
      <c r="D472" s="146" t="str">
        <f aca="false">'Ведомственная структура 2015'!E692</f>
        <v>00 0 00 00000</v>
      </c>
      <c r="E472" s="146" t="str">
        <f aca="false">'Ведомственная структура 2015'!F692</f>
        <v>000</v>
      </c>
      <c r="F472" s="146"/>
      <c r="G472" s="115" t="n">
        <f aca="false">G474+G491</f>
        <v>2657.4</v>
      </c>
      <c r="H472" s="115" t="n">
        <f aca="false">H474+H491</f>
        <v>0</v>
      </c>
      <c r="I472" s="115" t="n">
        <f aca="false">I474+I491</f>
        <v>0</v>
      </c>
      <c r="J472" s="115" t="n">
        <f aca="false">J474+J491</f>
        <v>-1375.09</v>
      </c>
      <c r="K472" s="115" t="n">
        <f aca="false">K474+K491</f>
        <v>3800</v>
      </c>
    </row>
    <row r="473" customFormat="false" ht="28.5" hidden="true" customHeight="true" outlineLevel="0" collapsed="false">
      <c r="A473" s="154"/>
      <c r="B473" s="146"/>
      <c r="C473" s="146"/>
      <c r="D473" s="146"/>
      <c r="E473" s="146"/>
      <c r="F473" s="157"/>
      <c r="G473" s="115"/>
      <c r="H473" s="111"/>
      <c r="I473" s="155"/>
      <c r="J473" s="115"/>
      <c r="K473" s="115"/>
    </row>
    <row r="474" customFormat="false" ht="15.75" hidden="false" customHeight="true" outlineLevel="0" collapsed="false">
      <c r="A474" s="154" t="str">
        <f aca="false">'Ведомственная структура 2015'!A694</f>
        <v>Непрограммная часть  бюджета Новосильского района</v>
      </c>
      <c r="B474" s="146" t="str">
        <f aca="false">'Ведомственная структура 2015'!C694</f>
        <v>07</v>
      </c>
      <c r="C474" s="146" t="str">
        <f aca="false">'Ведомственная структура 2015'!D694</f>
        <v>09</v>
      </c>
      <c r="D474" s="146" t="str">
        <f aca="false">'Ведомственная структура 2015'!E694</f>
        <v>БП 0 00 00000</v>
      </c>
      <c r="E474" s="146" t="str">
        <f aca="false">'Ведомственная структура 2015'!F694</f>
        <v>000</v>
      </c>
      <c r="F474" s="146"/>
      <c r="G474" s="203" t="n">
        <f aca="false">G475</f>
        <v>2657.4</v>
      </c>
      <c r="H474" s="111"/>
      <c r="I474" s="155"/>
      <c r="J474" s="203" t="n">
        <f aca="false">J475</f>
        <v>-1384.09</v>
      </c>
      <c r="K474" s="203" t="n">
        <f aca="false">K475</f>
        <v>1800</v>
      </c>
    </row>
    <row r="475" customFormat="false" ht="15.75" hidden="false" customHeight="true" outlineLevel="0" collapsed="false">
      <c r="A475" s="156" t="str">
        <f aca="false">'Ведомственная структура 2015'!A695</f>
        <v>Центральный аппарат в рамках непрограммной части бюджета Новосильского района</v>
      </c>
      <c r="B475" s="157" t="str">
        <f aca="false">'Ведомственная структура 2015'!C695</f>
        <v>07</v>
      </c>
      <c r="C475" s="157" t="str">
        <f aca="false">'Ведомственная структура 2015'!D695</f>
        <v>09</v>
      </c>
      <c r="D475" s="157" t="str">
        <f aca="false">'Ведомственная структура 2015'!E695</f>
        <v>БП 0 00 19020</v>
      </c>
      <c r="E475" s="157" t="str">
        <f aca="false">'Ведомственная структура 2015'!F695</f>
        <v>000</v>
      </c>
      <c r="F475" s="157"/>
      <c r="G475" s="175" t="n">
        <f aca="false">G476+G481+G488</f>
        <v>2657.4</v>
      </c>
      <c r="H475" s="111"/>
      <c r="I475" s="155"/>
      <c r="J475" s="175" t="n">
        <f aca="false">J476+J481+J488</f>
        <v>-1384.09</v>
      </c>
      <c r="K475" s="175" t="n">
        <f aca="false">K476+K481+K488</f>
        <v>1800</v>
      </c>
    </row>
    <row r="476" customFormat="false" ht="15.75" hidden="false" customHeight="true" outlineLevel="0" collapsed="false">
      <c r="A476" s="156" t="str">
        <f aca="false">'Ведомственная структура 2015'!A69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76" s="157" t="str">
        <f aca="false">'Ведомственная структура 2015'!C696</f>
        <v>07</v>
      </c>
      <c r="C476" s="157" t="str">
        <f aca="false">'Ведомственная структура 2015'!D696</f>
        <v>09</v>
      </c>
      <c r="D476" s="157" t="str">
        <f aca="false">'Ведомственная структура 2015'!E696</f>
        <v>БП 0 00 19020</v>
      </c>
      <c r="E476" s="157" t="str">
        <f aca="false">'Ведомственная структура 2015'!F696</f>
        <v>100</v>
      </c>
      <c r="F476" s="157"/>
      <c r="G476" s="175" t="n">
        <f aca="false">G477</f>
        <v>2424.4</v>
      </c>
      <c r="H476" s="111"/>
      <c r="I476" s="155"/>
      <c r="J476" s="175" t="n">
        <f aca="false">J477</f>
        <v>-1316.09</v>
      </c>
      <c r="K476" s="175" t="n">
        <f aca="false">K477</f>
        <v>1635</v>
      </c>
    </row>
    <row r="477" customFormat="false" ht="15.75" hidden="false" customHeight="true" outlineLevel="0" collapsed="false">
      <c r="A477" s="156" t="str">
        <f aca="false">'Ведомственная структура 2015'!A697</f>
        <v>Расходы на выплату персоналу государственных (муниципальных) органов</v>
      </c>
      <c r="B477" s="157" t="str">
        <f aca="false">'Ведомственная структура 2015'!C697</f>
        <v>07</v>
      </c>
      <c r="C477" s="157" t="str">
        <f aca="false">'Ведомственная структура 2015'!D697</f>
        <v>09</v>
      </c>
      <c r="D477" s="157" t="str">
        <f aca="false">'Ведомственная структура 2015'!E697</f>
        <v>БП 0 00 19020</v>
      </c>
      <c r="E477" s="157" t="str">
        <f aca="false">'Ведомственная структура 2015'!F697</f>
        <v>120</v>
      </c>
      <c r="F477" s="157"/>
      <c r="G477" s="175" t="n">
        <f aca="false">G478+G479</f>
        <v>2424.4</v>
      </c>
      <c r="H477" s="111"/>
      <c r="I477" s="155"/>
      <c r="J477" s="175" t="n">
        <f aca="false">J478+J479</f>
        <v>-1316.09</v>
      </c>
      <c r="K477" s="175" t="n">
        <f aca="false">K478+K479+K480</f>
        <v>1635</v>
      </c>
    </row>
    <row r="478" customFormat="false" ht="15.75" hidden="false" customHeight="true" outlineLevel="0" collapsed="false">
      <c r="A478" s="156" t="str">
        <f aca="false">'Ведомственная структура 2015'!A698</f>
        <v>Фонд оплаты труда государственных (муниципальных) органов и взносы по обязательному социальному страхованию </v>
      </c>
      <c r="B478" s="157" t="str">
        <f aca="false">'Ведомственная структура 2015'!C698</f>
        <v>07</v>
      </c>
      <c r="C478" s="157" t="str">
        <f aca="false">'Ведомственная структура 2015'!D698</f>
        <v>09</v>
      </c>
      <c r="D478" s="157" t="str">
        <f aca="false">'Ведомственная структура 2015'!E698</f>
        <v>БП 0 00 19020</v>
      </c>
      <c r="E478" s="157" t="str">
        <f aca="false">'Ведомственная структура 2015'!F698</f>
        <v>121</v>
      </c>
      <c r="F478" s="157" t="str">
        <f aca="false">'Ведомственная структура 2015'!G698</f>
        <v>1</v>
      </c>
      <c r="G478" s="174" t="n">
        <f aca="false">'Ведомственная структура 2015'!J698</f>
        <v>2419.4</v>
      </c>
      <c r="H478" s="111"/>
      <c r="I478" s="155"/>
      <c r="J478" s="174" t="n">
        <f aca="false">'Ведомственная структура 2015'!M698</f>
        <v>-1321.09</v>
      </c>
      <c r="K478" s="174" t="n">
        <f aca="false">'Ведомственная структура 2015'!N698</f>
        <v>1098.31</v>
      </c>
    </row>
    <row r="479" customFormat="false" ht="15.75" hidden="false" customHeight="true" outlineLevel="0" collapsed="false">
      <c r="A479" s="156" t="str">
        <f aca="false">'Ведомственная структура 2015'!A702</f>
        <v>Иные выплаты персоналу государственных (муниципальных) органов, за исключением фонда оплаты труда</v>
      </c>
      <c r="B479" s="157" t="str">
        <f aca="false">'Ведомственная структура 2015'!C702</f>
        <v>07</v>
      </c>
      <c r="C479" s="157" t="str">
        <f aca="false">'Ведомственная структура 2015'!D702</f>
        <v>09</v>
      </c>
      <c r="D479" s="157" t="str">
        <f aca="false">'Ведомственная структура 2015'!E702</f>
        <v>БП 0 00 19020</v>
      </c>
      <c r="E479" s="157" t="str">
        <f aca="false">'Ведомственная структура 2015'!F702</f>
        <v>122</v>
      </c>
      <c r="F479" s="157" t="str">
        <f aca="false">'Ведомственная структура 2015'!G702</f>
        <v>1</v>
      </c>
      <c r="G479" s="174" t="n">
        <f aca="false">'Ведомственная структура 2015'!J702</f>
        <v>5</v>
      </c>
      <c r="H479" s="111"/>
      <c r="I479" s="155"/>
      <c r="J479" s="174" t="n">
        <f aca="false">'Ведомственная структура 2015'!M702</f>
        <v>5</v>
      </c>
      <c r="K479" s="174" t="n">
        <f aca="false">'Ведомственная структура 2015'!N702</f>
        <v>10</v>
      </c>
    </row>
    <row r="480" customFormat="false" ht="15.75" hidden="false" customHeight="true" outlineLevel="0" collapsed="false">
      <c r="A480" s="156" t="str">
        <f aca="false">'Ведомственная структура 2015'!A70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0" s="157" t="str">
        <f aca="false">'Ведомственная структура 2015'!C703</f>
        <v>07</v>
      </c>
      <c r="C480" s="157" t="str">
        <f aca="false">'Ведомственная структура 2015'!D703</f>
        <v>09</v>
      </c>
      <c r="D480" s="157" t="str">
        <f aca="false">'Ведомственная структура 2015'!E703</f>
        <v>БП 0 00 19020</v>
      </c>
      <c r="E480" s="157" t="str">
        <f aca="false">'Ведомственная структура 2015'!F703</f>
        <v>129</v>
      </c>
      <c r="F480" s="157" t="str">
        <f aca="false">'Ведомственная структура 2015'!G703</f>
        <v>1</v>
      </c>
      <c r="G480" s="174" t="n">
        <f aca="false">'Ведомственная структура 2015'!J703</f>
        <v>0</v>
      </c>
      <c r="H480" s="111"/>
      <c r="I480" s="155"/>
      <c r="J480" s="174" t="n">
        <f aca="false">'Ведомственная структура 2015'!M703</f>
        <v>0</v>
      </c>
      <c r="K480" s="174" t="n">
        <f aca="false">'Ведомственная структура 2015'!N703</f>
        <v>526.69</v>
      </c>
    </row>
    <row r="481" customFormat="false" ht="15.75" hidden="false" customHeight="true" outlineLevel="0" collapsed="false">
      <c r="A481" s="156" t="str">
        <f aca="false">'Ведомственная структура 2015'!A704</f>
        <v>Закупка товаров, работ и услуг для государственных (муниципальных) нужд</v>
      </c>
      <c r="B481" s="157" t="str">
        <f aca="false">'Ведомственная структура 2015'!C704</f>
        <v>07</v>
      </c>
      <c r="C481" s="157" t="str">
        <f aca="false">'Ведомственная структура 2015'!D704</f>
        <v>09</v>
      </c>
      <c r="D481" s="157" t="str">
        <f aca="false">'Ведомственная структура 2015'!E704</f>
        <v>БП 0 00 19020</v>
      </c>
      <c r="E481" s="157" t="str">
        <f aca="false">'Ведомственная структура 2015'!F704</f>
        <v>200</v>
      </c>
      <c r="F481" s="157"/>
      <c r="G481" s="171" t="n">
        <f aca="false">G482</f>
        <v>230</v>
      </c>
      <c r="H481" s="111"/>
      <c r="I481" s="155"/>
      <c r="J481" s="171" t="n">
        <f aca="false">J482</f>
        <v>-78</v>
      </c>
      <c r="K481" s="171" t="n">
        <f aca="false">K482</f>
        <v>152</v>
      </c>
    </row>
    <row r="482" customFormat="false" ht="15.75" hidden="false" customHeight="true" outlineLevel="0" collapsed="false">
      <c r="A482" s="156" t="str">
        <f aca="false">'Ведомственная структура 2015'!A705</f>
        <v>Иные закупки товаров, работ и услуг для обеспечения государственных (муниципальных) нужд</v>
      </c>
      <c r="B482" s="157" t="str">
        <f aca="false">'Ведомственная структура 2015'!C705</f>
        <v>07</v>
      </c>
      <c r="C482" s="157" t="str">
        <f aca="false">'Ведомственная структура 2015'!D705</f>
        <v>09</v>
      </c>
      <c r="D482" s="157" t="str">
        <f aca="false">'Ведомственная структура 2015'!E705</f>
        <v>БП 0 00 19020</v>
      </c>
      <c r="E482" s="157" t="str">
        <f aca="false">'Ведомственная структура 2015'!F705</f>
        <v>240</v>
      </c>
      <c r="F482" s="157"/>
      <c r="G482" s="171" t="n">
        <f aca="false">G483+G487</f>
        <v>230</v>
      </c>
      <c r="H482" s="111"/>
      <c r="I482" s="155"/>
      <c r="J482" s="171" t="n">
        <f aca="false">J483+J487</f>
        <v>-78</v>
      </c>
      <c r="K482" s="171" t="n">
        <f aca="false">K483+K487</f>
        <v>152</v>
      </c>
    </row>
    <row r="483" customFormat="false" ht="18" hidden="false" customHeight="true" outlineLevel="0" collapsed="false">
      <c r="A483" s="156" t="str">
        <f aca="false">'Ведомственная структура 2015'!A706</f>
        <v>Закупка товаров, работ,услуг в сфере информационно-коммуникационных технологий</v>
      </c>
      <c r="B483" s="157" t="str">
        <f aca="false">'Ведомственная структура 2015'!C706</f>
        <v>07</v>
      </c>
      <c r="C483" s="157" t="str">
        <f aca="false">'Ведомственная структура 2015'!D706</f>
        <v>09</v>
      </c>
      <c r="D483" s="157" t="str">
        <f aca="false">'Ведомственная структура 2015'!E706</f>
        <v>БП 0 00 19020</v>
      </c>
      <c r="E483" s="157" t="str">
        <f aca="false">'Ведомственная структура 2015'!F706</f>
        <v>242</v>
      </c>
      <c r="F483" s="157" t="str">
        <f aca="false">'Ведомственная структура 2015'!G706</f>
        <v>1</v>
      </c>
      <c r="G483" s="174" t="n">
        <f aca="false">'Ведомственная структура 2015'!J706</f>
        <v>130</v>
      </c>
      <c r="H483" s="158"/>
      <c r="I483" s="159"/>
      <c r="J483" s="174" t="n">
        <f aca="false">'Ведомственная структура 2015'!M706</f>
        <v>-76.2</v>
      </c>
      <c r="K483" s="174" t="n">
        <f aca="false">'Ведомственная структура 2015'!N706</f>
        <v>53.8</v>
      </c>
    </row>
    <row r="484" customFormat="false" ht="30" hidden="true" customHeight="true" outlineLevel="0" collapsed="false">
      <c r="A484" s="156" t="str">
        <f aca="false">'Ведомственная структура 2015'!A707</f>
        <v>Прочая закупка товаров, работ и услуг для обеспечения государственных (муниципальных) нужд</v>
      </c>
      <c r="B484" s="157" t="str">
        <f aca="false">'Ведомственная структура 2015'!C707</f>
        <v>07</v>
      </c>
      <c r="C484" s="157" t="str">
        <f aca="false">'Ведомственная структура 2015'!D707</f>
        <v>09</v>
      </c>
      <c r="D484" s="157" t="str">
        <f aca="false">'Ведомственная структура 2015'!E707</f>
        <v>БП 0 00 19020</v>
      </c>
      <c r="E484" s="157" t="str">
        <f aca="false">'Ведомственная структура 2015'!F707</f>
        <v>244</v>
      </c>
      <c r="F484" s="157" t="str">
        <f aca="false">'Ведомственная структура 2015'!G707</f>
        <v>1</v>
      </c>
      <c r="G484" s="174" t="n">
        <f aca="false">'Ведомственная структура 2015'!J701</f>
        <v>0</v>
      </c>
      <c r="H484" s="111"/>
      <c r="I484" s="155"/>
      <c r="J484" s="174" t="n">
        <f aca="false">'Ведомственная структура 2015'!M701</f>
        <v>0</v>
      </c>
      <c r="K484" s="174" t="n">
        <f aca="false">'Ведомственная структура 2015'!N701</f>
        <v>0</v>
      </c>
    </row>
    <row r="485" customFormat="false" ht="15" hidden="true" customHeight="true" outlineLevel="0" collapsed="false">
      <c r="A485" s="156" t="str">
        <f aca="false">'Ведомственная структура 2015'!A710</f>
        <v>Уплата прочих налогов, сборов и иных платежей</v>
      </c>
      <c r="B485" s="157" t="str">
        <f aca="false">'Ведомственная структура 2015'!C710</f>
        <v>07</v>
      </c>
      <c r="C485" s="157" t="str">
        <f aca="false">'Ведомственная структура 2015'!D710</f>
        <v>09</v>
      </c>
      <c r="D485" s="157" t="str">
        <f aca="false">'Ведомственная структура 2015'!E710</f>
        <v>БП 0 00 19020</v>
      </c>
      <c r="E485" s="157" t="str">
        <f aca="false">'Ведомственная структура 2015'!F710</f>
        <v>852</v>
      </c>
      <c r="F485" s="157" t="str">
        <f aca="false">'Ведомственная структура 2015'!G710</f>
        <v>1</v>
      </c>
      <c r="G485" s="174" t="n">
        <f aca="false">'Ведомственная структура 2015'!J702</f>
        <v>5</v>
      </c>
      <c r="H485" s="111"/>
      <c r="I485" s="155"/>
      <c r="J485" s="174" t="n">
        <f aca="false">'Ведомственная структура 2015'!M702</f>
        <v>5</v>
      </c>
      <c r="K485" s="174" t="n">
        <f aca="false">'Ведомственная структура 2015'!N702</f>
        <v>10</v>
      </c>
    </row>
    <row r="486" customFormat="false" ht="15" hidden="true" customHeight="true" outlineLevel="0" collapsed="false">
      <c r="A486" s="156" t="str">
        <f aca="false">'Ведомственная структура 2015'!A711</f>
        <v>Обеспечение деятельности (оказание услуг) казенных учреждений   в рамках непрограммной части бюджета Новосильского района</v>
      </c>
      <c r="B486" s="157" t="str">
        <f aca="false">'Ведомственная структура 2015'!C711</f>
        <v>07</v>
      </c>
      <c r="C486" s="157" t="str">
        <f aca="false">'Ведомственная структура 2015'!D711</f>
        <v>09</v>
      </c>
      <c r="D486" s="157" t="str">
        <f aca="false">'Ведомственная структура 2015'!E711</f>
        <v>БП 0 00 19090</v>
      </c>
      <c r="E486" s="157" t="str">
        <f aca="false">'Ведомственная структура 2015'!F711</f>
        <v>000</v>
      </c>
      <c r="F486" s="157" t="n">
        <f aca="false">'Ведомственная структура 2015'!G711</f>
        <v>0</v>
      </c>
      <c r="G486" s="174" t="n">
        <f aca="false">'Ведомственная структура 2015'!J706</f>
        <v>130</v>
      </c>
      <c r="H486" s="158"/>
      <c r="I486" s="159"/>
      <c r="J486" s="174" t="n">
        <f aca="false">'Ведомственная структура 2015'!M706</f>
        <v>-76.2</v>
      </c>
      <c r="K486" s="174" t="n">
        <f aca="false">'Ведомственная структура 2015'!N706</f>
        <v>53.8</v>
      </c>
    </row>
    <row r="487" customFormat="false" ht="15" hidden="false" customHeight="true" outlineLevel="0" collapsed="false">
      <c r="A487" s="156" t="str">
        <f aca="false">'Ведомственная структура 2015'!A707</f>
        <v>Прочая закупка товаров, работ и услуг для обеспечения государственных (муниципальных) нужд</v>
      </c>
      <c r="B487" s="157" t="str">
        <f aca="false">'Ведомственная структура 2015'!C707</f>
        <v>07</v>
      </c>
      <c r="C487" s="157" t="str">
        <f aca="false">'Ведомственная структура 2015'!D707</f>
        <v>09</v>
      </c>
      <c r="D487" s="157" t="str">
        <f aca="false">'Ведомственная структура 2015'!E707</f>
        <v>БП 0 00 19020</v>
      </c>
      <c r="E487" s="157" t="str">
        <f aca="false">'Ведомственная структура 2015'!F707</f>
        <v>244</v>
      </c>
      <c r="F487" s="157" t="str">
        <f aca="false">'Ведомственная структура 2015'!G707</f>
        <v>1</v>
      </c>
      <c r="G487" s="174" t="n">
        <f aca="false">'Ведомственная структура 2015'!J707</f>
        <v>100</v>
      </c>
      <c r="H487" s="158"/>
      <c r="I487" s="159"/>
      <c r="J487" s="174" t="n">
        <f aca="false">'Ведомственная структура 2015'!M707</f>
        <v>-1.8</v>
      </c>
      <c r="K487" s="174" t="n">
        <f aca="false">'Ведомственная структура 2015'!N707</f>
        <v>98.2</v>
      </c>
    </row>
    <row r="488" customFormat="false" ht="15" hidden="false" customHeight="true" outlineLevel="0" collapsed="false">
      <c r="A488" s="156" t="str">
        <f aca="false">'Ведомственная структура 2015'!A708</f>
        <v>Иные межбюджетные ассигнования</v>
      </c>
      <c r="B488" s="157" t="str">
        <f aca="false">'Ведомственная структура 2015'!C708</f>
        <v>07</v>
      </c>
      <c r="C488" s="157" t="str">
        <f aca="false">'Ведомственная структура 2015'!D708</f>
        <v>09</v>
      </c>
      <c r="D488" s="157" t="str">
        <f aca="false">'Ведомственная структура 2015'!E708</f>
        <v>БП 0 00 19020</v>
      </c>
      <c r="E488" s="157" t="str">
        <f aca="false">'Ведомственная структура 2015'!F708</f>
        <v>800</v>
      </c>
      <c r="F488" s="157"/>
      <c r="G488" s="171" t="n">
        <f aca="false">G489</f>
        <v>3</v>
      </c>
      <c r="H488" s="158"/>
      <c r="I488" s="159"/>
      <c r="J488" s="171" t="n">
        <f aca="false">J489</f>
        <v>10</v>
      </c>
      <c r="K488" s="171" t="n">
        <f aca="false">K489</f>
        <v>13</v>
      </c>
    </row>
    <row r="489" customFormat="false" ht="15" hidden="false" customHeight="true" outlineLevel="0" collapsed="false">
      <c r="A489" s="156" t="str">
        <f aca="false">'Ведомственная структура 2015'!A709</f>
        <v>Уплата налогов, сборов и иных платежей</v>
      </c>
      <c r="B489" s="157" t="str">
        <f aca="false">'Ведомственная структура 2015'!C709</f>
        <v>07</v>
      </c>
      <c r="C489" s="157" t="str">
        <f aca="false">'Ведомственная структура 2015'!D709</f>
        <v>09</v>
      </c>
      <c r="D489" s="157" t="str">
        <f aca="false">'Ведомственная структура 2015'!E709</f>
        <v>БП 0 00 19020</v>
      </c>
      <c r="E489" s="157" t="str">
        <f aca="false">'Ведомственная структура 2015'!F709</f>
        <v>850</v>
      </c>
      <c r="F489" s="157"/>
      <c r="G489" s="171" t="n">
        <f aca="false">G490</f>
        <v>3</v>
      </c>
      <c r="H489" s="158"/>
      <c r="I489" s="159"/>
      <c r="J489" s="171" t="n">
        <f aca="false">J490</f>
        <v>10</v>
      </c>
      <c r="K489" s="171" t="n">
        <f aca="false">K490</f>
        <v>13</v>
      </c>
    </row>
    <row r="490" customFormat="false" ht="15" hidden="false" customHeight="true" outlineLevel="0" collapsed="false">
      <c r="A490" s="156" t="str">
        <f aca="false">'Ведомственная структура 2015'!A710</f>
        <v>Уплата прочих налогов, сборов и иных платежей</v>
      </c>
      <c r="B490" s="157" t="str">
        <f aca="false">'Ведомственная структура 2015'!C710</f>
        <v>07</v>
      </c>
      <c r="C490" s="157" t="str">
        <f aca="false">'Ведомственная структура 2015'!D710</f>
        <v>09</v>
      </c>
      <c r="D490" s="157" t="str">
        <f aca="false">'Ведомственная структура 2015'!E710</f>
        <v>БП 0 00 19020</v>
      </c>
      <c r="E490" s="157" t="str">
        <f aca="false">'Ведомственная структура 2015'!F710</f>
        <v>852</v>
      </c>
      <c r="F490" s="157" t="str">
        <f aca="false">'Ведомственная структура 2015'!G710</f>
        <v>1</v>
      </c>
      <c r="G490" s="174" t="n">
        <f aca="false">'Ведомственная структура 2015'!J710</f>
        <v>3</v>
      </c>
      <c r="H490" s="158"/>
      <c r="I490" s="159"/>
      <c r="J490" s="174" t="n">
        <f aca="false">'Ведомственная структура 2015'!M710</f>
        <v>10</v>
      </c>
      <c r="K490" s="174" t="n">
        <f aca="false">'Ведомственная структура 2015'!N710</f>
        <v>13</v>
      </c>
    </row>
    <row r="491" customFormat="false" ht="36" hidden="false" customHeight="true" outlineLevel="0" collapsed="false">
      <c r="A491" s="173" t="str">
        <f aca="false">'Ведомственная структура 2015'!A711</f>
        <v>Обеспечение деятельности (оказание услуг) казенных учреждений   в рамках непрограммной части бюджета Новосильского района</v>
      </c>
      <c r="B491" s="82" t="str">
        <f aca="false">'Ведомственная структура 2015'!C711</f>
        <v>07</v>
      </c>
      <c r="C491" s="82" t="str">
        <f aca="false">'Ведомственная структура 2015'!D711</f>
        <v>09</v>
      </c>
      <c r="D491" s="82" t="str">
        <f aca="false">'Ведомственная структура 2015'!E711</f>
        <v>БП 0 00 19090</v>
      </c>
      <c r="E491" s="82" t="str">
        <f aca="false">'Ведомственная структура 2015'!F711</f>
        <v>000</v>
      </c>
      <c r="F491" s="157"/>
      <c r="G491" s="97" t="n">
        <f aca="false">G500</f>
        <v>0</v>
      </c>
      <c r="H491" s="158"/>
      <c r="I491" s="159"/>
      <c r="J491" s="97" t="n">
        <f aca="false">J500</f>
        <v>9</v>
      </c>
      <c r="K491" s="97" t="n">
        <f aca="false">K492+K497+K501</f>
        <v>2000</v>
      </c>
    </row>
    <row r="492" customFormat="false" ht="51" hidden="false" customHeight="true" outlineLevel="0" collapsed="false">
      <c r="A492" s="177" t="str">
        <f aca="false">'Ведомственная структура 2015'!A71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92" s="82" t="str">
        <f aca="false">'Ведомственная структура 2015'!C712</f>
        <v>07</v>
      </c>
      <c r="C492" s="82" t="str">
        <f aca="false">'Ведомственная структура 2015'!D712</f>
        <v>09</v>
      </c>
      <c r="D492" s="82" t="str">
        <f aca="false">'Ведомственная структура 2015'!E712</f>
        <v>БП 0 00 19090</v>
      </c>
      <c r="E492" s="82" t="str">
        <f aca="false">'Ведомственная структура 2015'!F712</f>
        <v>100</v>
      </c>
      <c r="F492" s="157"/>
      <c r="G492" s="97"/>
      <c r="H492" s="158"/>
      <c r="I492" s="159"/>
      <c r="J492" s="97"/>
      <c r="K492" s="97" t="n">
        <f aca="false">K493</f>
        <v>1774</v>
      </c>
    </row>
    <row r="493" customFormat="false" ht="15" hidden="false" customHeight="true" outlineLevel="0" collapsed="false">
      <c r="A493" s="177" t="str">
        <f aca="false">'Ведомственная структура 2015'!A713</f>
        <v>Расходы на выплату персоналу казенных учреждений</v>
      </c>
      <c r="B493" s="82" t="str">
        <f aca="false">'Ведомственная структура 2015'!C713</f>
        <v>07</v>
      </c>
      <c r="C493" s="82" t="str">
        <f aca="false">'Ведомственная структура 2015'!D713</f>
        <v>09</v>
      </c>
      <c r="D493" s="82" t="str">
        <f aca="false">'Ведомственная структура 2015'!E713</f>
        <v>БП 0 00 19090</v>
      </c>
      <c r="E493" s="82" t="str">
        <f aca="false">'Ведомственная структура 2015'!F713</f>
        <v>110</v>
      </c>
      <c r="F493" s="157"/>
      <c r="G493" s="97"/>
      <c r="H493" s="158"/>
      <c r="I493" s="159"/>
      <c r="J493" s="97"/>
      <c r="K493" s="97" t="n">
        <f aca="false">K494+K495+K496</f>
        <v>1774</v>
      </c>
    </row>
    <row r="494" customFormat="false" ht="18.75" hidden="false" customHeight="true" outlineLevel="0" collapsed="false">
      <c r="A494" s="177" t="str">
        <f aca="false">'Ведомственная структура 2015'!A714</f>
        <v>Фонд оплаты труда казенных учреждений</v>
      </c>
      <c r="B494" s="82" t="str">
        <f aca="false">'Ведомственная структура 2015'!C714</f>
        <v>07</v>
      </c>
      <c r="C494" s="82" t="str">
        <f aca="false">'Ведомственная структура 2015'!D714</f>
        <v>09</v>
      </c>
      <c r="D494" s="82" t="str">
        <f aca="false">'Ведомственная структура 2015'!E714</f>
        <v>БП 0 00 19090</v>
      </c>
      <c r="E494" s="82" t="str">
        <f aca="false">'Ведомственная структура 2015'!F714</f>
        <v>111</v>
      </c>
      <c r="F494" s="82" t="str">
        <f aca="false">'Ведомственная структура 2015'!G714</f>
        <v>1</v>
      </c>
      <c r="G494" s="97"/>
      <c r="H494" s="158"/>
      <c r="I494" s="159"/>
      <c r="J494" s="97"/>
      <c r="K494" s="94" t="n">
        <f aca="false">'Ведомственная структура 2015'!N714</f>
        <v>1288.8</v>
      </c>
    </row>
    <row r="495" customFormat="false" ht="18" hidden="false" customHeight="true" outlineLevel="0" collapsed="false">
      <c r="A495" s="177" t="str">
        <f aca="false">'Ведомственная структура 2015'!A715</f>
        <v>Иные выплаты персоналу казенных учреждений, за исключением фонда оплаты труда</v>
      </c>
      <c r="B495" s="82" t="str">
        <f aca="false">'Ведомственная структура 2015'!C715</f>
        <v>07</v>
      </c>
      <c r="C495" s="82" t="str">
        <f aca="false">'Ведомственная структура 2015'!D715</f>
        <v>09</v>
      </c>
      <c r="D495" s="82" t="str">
        <f aca="false">'Ведомственная структура 2015'!E715</f>
        <v>БП 0 00 19090</v>
      </c>
      <c r="E495" s="82" t="str">
        <f aca="false">'Ведомственная структура 2015'!F715</f>
        <v>112</v>
      </c>
      <c r="F495" s="82" t="str">
        <f aca="false">'Ведомственная структура 2015'!G715</f>
        <v>1</v>
      </c>
      <c r="G495" s="97"/>
      <c r="H495" s="158"/>
      <c r="I495" s="159"/>
      <c r="J495" s="97"/>
      <c r="K495" s="94" t="n">
        <f aca="false">'Ведомственная структура 2015'!N715</f>
        <v>5</v>
      </c>
    </row>
    <row r="496" customFormat="false" ht="29.25" hidden="false" customHeight="true" outlineLevel="0" collapsed="false">
      <c r="A496" s="177" t="str">
        <f aca="false">'Ведомственная структура 2015'!A716</f>
        <v>Взносы по обязательному социальному страхованию на выплаты по оплате труда и  иные выплаты работникам казенных учреждений</v>
      </c>
      <c r="B496" s="82" t="str">
        <f aca="false">'Ведомственная структура 2015'!C716</f>
        <v>07</v>
      </c>
      <c r="C496" s="82" t="str">
        <f aca="false">'Ведомственная структура 2015'!D716</f>
        <v>09</v>
      </c>
      <c r="D496" s="82" t="str">
        <f aca="false">'Ведомственная структура 2015'!E716</f>
        <v>БП 0 00 19090</v>
      </c>
      <c r="E496" s="82" t="str">
        <f aca="false">'Ведомственная структура 2015'!F716</f>
        <v>119</v>
      </c>
      <c r="F496" s="82" t="str">
        <f aca="false">'Ведомственная структура 2015'!G716</f>
        <v>1</v>
      </c>
      <c r="G496" s="97"/>
      <c r="H496" s="158"/>
      <c r="I496" s="159"/>
      <c r="J496" s="97"/>
      <c r="K496" s="94" t="n">
        <f aca="false">'Ведомственная структура 2015'!N716</f>
        <v>480.2</v>
      </c>
    </row>
    <row r="497" customFormat="false" ht="18.75" hidden="false" customHeight="true" outlineLevel="0" collapsed="false">
      <c r="A497" s="177" t="str">
        <f aca="false">'Ведомственная структура 2015'!A717</f>
        <v>Закупка товаров, работ и услуг для государственных (муниципальных) нужд</v>
      </c>
      <c r="B497" s="82" t="str">
        <f aca="false">'Ведомственная структура 2015'!C717</f>
        <v>07</v>
      </c>
      <c r="C497" s="82" t="str">
        <f aca="false">'Ведомственная структура 2015'!D717</f>
        <v>09</v>
      </c>
      <c r="D497" s="82" t="str">
        <f aca="false">'Ведомственная структура 2015'!E717</f>
        <v>БП 0 00 19090</v>
      </c>
      <c r="E497" s="82" t="str">
        <f aca="false">'Ведомственная структура 2015'!F717</f>
        <v>200</v>
      </c>
      <c r="F497" s="157"/>
      <c r="G497" s="97"/>
      <c r="H497" s="158"/>
      <c r="I497" s="159"/>
      <c r="J497" s="97"/>
      <c r="K497" s="97" t="n">
        <f aca="false">K498</f>
        <v>217</v>
      </c>
    </row>
    <row r="498" customFormat="false" ht="29.25" hidden="false" customHeight="true" outlineLevel="0" collapsed="false">
      <c r="A498" s="177" t="str">
        <f aca="false">'Ведомственная структура 2015'!A718</f>
        <v>Иные закупки товаров, работ и услуг для обеспечения государственных (муниципальных) нужд</v>
      </c>
      <c r="B498" s="82" t="str">
        <f aca="false">'Ведомственная структура 2015'!C718</f>
        <v>07</v>
      </c>
      <c r="C498" s="82" t="str">
        <f aca="false">'Ведомственная структура 2015'!D718</f>
        <v>09</v>
      </c>
      <c r="D498" s="82" t="str">
        <f aca="false">'Ведомственная структура 2015'!E718</f>
        <v>БП 0 00 19090</v>
      </c>
      <c r="E498" s="82" t="str">
        <f aca="false">'Ведомственная структура 2015'!F718</f>
        <v>240</v>
      </c>
      <c r="F498" s="157"/>
      <c r="G498" s="97"/>
      <c r="H498" s="158"/>
      <c r="I498" s="159"/>
      <c r="J498" s="97"/>
      <c r="K498" s="97" t="n">
        <f aca="false">K499+K500</f>
        <v>217</v>
      </c>
    </row>
    <row r="499" customFormat="false" ht="29.25" hidden="false" customHeight="true" outlineLevel="0" collapsed="false">
      <c r="A499" s="177" t="str">
        <f aca="false">'Ведомственная структура 2015'!A719</f>
        <v>Закупка товаров, работ,услуг в сфере информационно-коммуникационных технологий</v>
      </c>
      <c r="B499" s="82" t="str">
        <f aca="false">'Ведомственная структура 2015'!C719</f>
        <v>07</v>
      </c>
      <c r="C499" s="82" t="str">
        <f aca="false">'Ведомственная структура 2015'!D719</f>
        <v>09</v>
      </c>
      <c r="D499" s="82" t="str">
        <f aca="false">'Ведомственная структура 2015'!E719</f>
        <v>БП 0 00 19090</v>
      </c>
      <c r="E499" s="82" t="str">
        <f aca="false">'Ведомственная структура 2015'!F719</f>
        <v>242</v>
      </c>
      <c r="F499" s="82" t="str">
        <f aca="false">'Ведомственная структура 2015'!G719</f>
        <v>1</v>
      </c>
      <c r="G499" s="97"/>
      <c r="H499" s="158"/>
      <c r="I499" s="159"/>
      <c r="J499" s="97"/>
      <c r="K499" s="94" t="n">
        <f aca="false">'Ведомственная структура 2015'!N719</f>
        <v>90.8</v>
      </c>
    </row>
    <row r="500" customFormat="false" ht="15" hidden="false" customHeight="true" outlineLevel="0" collapsed="false">
      <c r="A500" s="177" t="str">
        <f aca="false">'Ведомственная структура 2015'!A720</f>
        <v>Прочая закупка товаров, работ и услуг для обеспечения государственных (муниципальных) нужд</v>
      </c>
      <c r="B500" s="82" t="str">
        <f aca="false">'Ведомственная структура 2015'!C720</f>
        <v>07</v>
      </c>
      <c r="C500" s="82" t="str">
        <f aca="false">'Ведомственная структура 2015'!D720</f>
        <v>09</v>
      </c>
      <c r="D500" s="82" t="str">
        <f aca="false">'Ведомственная структура 2015'!E720</f>
        <v>БП 0 00 19090</v>
      </c>
      <c r="E500" s="82" t="str">
        <f aca="false">'Ведомственная структура 2015'!F720</f>
        <v>244</v>
      </c>
      <c r="F500" s="195" t="str">
        <f aca="false">'Ведомственная структура 2015'!G720</f>
        <v>1</v>
      </c>
      <c r="G500" s="158" t="n">
        <f aca="false">'Ведомственная структура 2015'!J723</f>
        <v>0</v>
      </c>
      <c r="H500" s="97"/>
      <c r="I500" s="183"/>
      <c r="J500" s="158" t="n">
        <f aca="false">'Ведомственная структура 2015'!M723</f>
        <v>9</v>
      </c>
      <c r="K500" s="94" t="n">
        <f aca="false">'Ведомственная структура 2015'!N720</f>
        <v>126.2</v>
      </c>
    </row>
    <row r="501" customFormat="false" ht="15" hidden="false" customHeight="true" outlineLevel="0" collapsed="false">
      <c r="A501" s="177" t="str">
        <f aca="false">'Ведомственная структура 2015'!A721</f>
        <v>Иные межбюджетные ассигнования</v>
      </c>
      <c r="B501" s="82" t="str">
        <f aca="false">'Ведомственная структура 2015'!C721</f>
        <v>07</v>
      </c>
      <c r="C501" s="82" t="str">
        <f aca="false">'Ведомственная структура 2015'!D721</f>
        <v>09</v>
      </c>
      <c r="D501" s="82" t="str">
        <f aca="false">'Ведомственная структура 2015'!E721</f>
        <v>БП 0 00 19090</v>
      </c>
      <c r="E501" s="82" t="str">
        <f aca="false">'Ведомственная структура 2015'!F721</f>
        <v>800</v>
      </c>
      <c r="F501" s="195"/>
      <c r="G501" s="158"/>
      <c r="H501" s="97"/>
      <c r="I501" s="183"/>
      <c r="J501" s="158"/>
      <c r="K501" s="97" t="n">
        <f aca="false">K502</f>
        <v>9</v>
      </c>
    </row>
    <row r="502" customFormat="false" ht="15" hidden="false" customHeight="true" outlineLevel="0" collapsed="false">
      <c r="A502" s="177" t="str">
        <f aca="false">'Ведомственная структура 2015'!A722</f>
        <v>Уплата налогов, сборов и иных платежей</v>
      </c>
      <c r="B502" s="82" t="str">
        <f aca="false">'Ведомственная структура 2015'!C722</f>
        <v>07</v>
      </c>
      <c r="C502" s="82" t="str">
        <f aca="false">'Ведомственная структура 2015'!D722</f>
        <v>09</v>
      </c>
      <c r="D502" s="82" t="str">
        <f aca="false">'Ведомственная структура 2015'!E722</f>
        <v>БП 0 00 19090</v>
      </c>
      <c r="E502" s="82" t="str">
        <f aca="false">'Ведомственная структура 2015'!F722</f>
        <v>850</v>
      </c>
      <c r="F502" s="195"/>
      <c r="G502" s="158"/>
      <c r="H502" s="97"/>
      <c r="I502" s="183"/>
      <c r="J502" s="158"/>
      <c r="K502" s="97" t="n">
        <f aca="false">K503</f>
        <v>9</v>
      </c>
    </row>
    <row r="503" customFormat="false" ht="15" hidden="false" customHeight="true" outlineLevel="0" collapsed="false">
      <c r="A503" s="177" t="str">
        <f aca="false">'Ведомственная структура 2015'!A723</f>
        <v>Уплата прочих налогов, сборов и иных платежей</v>
      </c>
      <c r="B503" s="82" t="str">
        <f aca="false">'Ведомственная структура 2015'!C723</f>
        <v>07</v>
      </c>
      <c r="C503" s="82" t="str">
        <f aca="false">'Ведомственная структура 2015'!D723</f>
        <v>09</v>
      </c>
      <c r="D503" s="82" t="str">
        <f aca="false">'Ведомственная структура 2015'!E723</f>
        <v>БП 0 00 19090</v>
      </c>
      <c r="E503" s="82" t="str">
        <f aca="false">'Ведомственная структура 2015'!F723</f>
        <v>852</v>
      </c>
      <c r="F503" s="82" t="str">
        <f aca="false">'Ведомственная структура 2015'!G723</f>
        <v>1</v>
      </c>
      <c r="G503" s="82" t="n">
        <f aca="false">'Ведомственная структура 2015'!H723</f>
        <v>0</v>
      </c>
      <c r="H503" s="82" t="n">
        <f aca="false">'Ведомственная структура 2015'!I723</f>
        <v>0</v>
      </c>
      <c r="I503" s="82" t="n">
        <f aca="false">'Ведомственная структура 2015'!J723</f>
        <v>0</v>
      </c>
      <c r="J503" s="82" t="n">
        <f aca="false">'Ведомственная структура 2015'!K723</f>
        <v>0</v>
      </c>
      <c r="K503" s="158" t="n">
        <f aca="false">'Ведомственная структура 2015'!N723</f>
        <v>9</v>
      </c>
    </row>
    <row r="504" customFormat="false" ht="15" hidden="false" customHeight="true" outlineLevel="0" collapsed="false">
      <c r="A504" s="145" t="str">
        <f aca="false">'Ведомственная структура 2015'!A481</f>
        <v>Культура и кинематография</v>
      </c>
      <c r="B504" s="146" t="str">
        <f aca="false">'Ведомственная структура 2015'!C484</f>
        <v>08</v>
      </c>
      <c r="C504" s="146" t="str">
        <f aca="false">'Ведомственная структура 2015'!D481</f>
        <v>00</v>
      </c>
      <c r="D504" s="146" t="str">
        <f aca="false">'Ведомственная структура 2015'!E481</f>
        <v>00 0 00 00000</v>
      </c>
      <c r="E504" s="146" t="str">
        <f aca="false">'Ведомственная структура 2015'!F481</f>
        <v>000</v>
      </c>
      <c r="F504" s="146"/>
      <c r="G504" s="115" t="n">
        <f aca="false">G507+G564</f>
        <v>7811.1</v>
      </c>
      <c r="H504" s="115"/>
      <c r="I504" s="147"/>
      <c r="J504" s="115" t="n">
        <f aca="false">J507+J564</f>
        <v>-5892.119</v>
      </c>
      <c r="K504" s="148" t="n">
        <f aca="false">K507+K564</f>
        <v>7891.6</v>
      </c>
    </row>
    <row r="505" customFormat="false" ht="15" hidden="false" customHeight="true" outlineLevel="0" collapsed="false">
      <c r="A505" s="220" t="str">
        <f aca="false">'Ведомственная структура 2015'!A482</f>
        <v>Районные средства</v>
      </c>
      <c r="B505" s="221" t="n">
        <v>1</v>
      </c>
      <c r="C505" s="221"/>
      <c r="D505" s="221"/>
      <c r="E505" s="221"/>
      <c r="F505" s="221"/>
      <c r="G505" s="222"/>
      <c r="H505" s="222"/>
      <c r="I505" s="223"/>
      <c r="J505" s="222"/>
      <c r="K505" s="224" t="n">
        <f aca="false">'Ведомственная структура 2015'!N482</f>
        <v>7891.6</v>
      </c>
    </row>
    <row r="506" customFormat="false" ht="15" hidden="false" customHeight="true" outlineLevel="0" collapsed="false">
      <c r="A506" s="220" t="str">
        <f aca="false">'Ведомственная структура 2015'!A483</f>
        <v>Целевые безвозмездные поступления</v>
      </c>
      <c r="B506" s="221" t="n">
        <v>2</v>
      </c>
      <c r="C506" s="221"/>
      <c r="D506" s="221"/>
      <c r="E506" s="221"/>
      <c r="F506" s="221"/>
      <c r="G506" s="222"/>
      <c r="H506" s="222"/>
      <c r="I506" s="223"/>
      <c r="J506" s="222"/>
      <c r="K506" s="224" t="n">
        <f aca="false">'Ведомственная структура 2015'!N483</f>
        <v>0</v>
      </c>
    </row>
    <row r="507" customFormat="false" ht="15" hidden="false" customHeight="true" outlineLevel="0" collapsed="false">
      <c r="A507" s="145" t="str">
        <f aca="false">'Ведомственная структура 2015'!A484</f>
        <v>Культура </v>
      </c>
      <c r="B507" s="146" t="str">
        <f aca="false">'Ведомственная структура 2015'!C484</f>
        <v>08</v>
      </c>
      <c r="C507" s="146" t="str">
        <f aca="false">'Ведомственная структура 2015'!D484</f>
        <v>01</v>
      </c>
      <c r="D507" s="146" t="str">
        <f aca="false">'Ведомственная структура 2015'!E484</f>
        <v>00 0 00 00000</v>
      </c>
      <c r="E507" s="146" t="str">
        <f aca="false">'Ведомственная структура 2015'!F484</f>
        <v>000</v>
      </c>
      <c r="F507" s="146"/>
      <c r="G507" s="115" t="n">
        <f aca="false">G508+G538</f>
        <v>5966.1</v>
      </c>
      <c r="H507" s="111"/>
      <c r="I507" s="155"/>
      <c r="J507" s="115" t="n">
        <f aca="false">J508+J538</f>
        <v>-4644.14</v>
      </c>
      <c r="K507" s="115" t="n">
        <f aca="false">K508+K538</f>
        <v>5581.051</v>
      </c>
    </row>
    <row r="508" customFormat="false" ht="15" hidden="false" customHeight="true" outlineLevel="0" collapsed="false">
      <c r="A508" s="145" t="str">
        <f aca="false">'Ведомственная структура 2015'!A485</f>
        <v>Непрограммная часть  бюджета Новосильского района</v>
      </c>
      <c r="B508" s="146" t="str">
        <f aca="false">'Ведомственная структура 2015'!C485</f>
        <v>08</v>
      </c>
      <c r="C508" s="146" t="str">
        <f aca="false">'Ведомственная структура 2015'!D485</f>
        <v>01</v>
      </c>
      <c r="D508" s="146" t="str">
        <f aca="false">'Ведомственная структура 2015'!E485</f>
        <v>БП 0 00 00000</v>
      </c>
      <c r="E508" s="146" t="str">
        <f aca="false">'Ведомственная структура 2015'!F485</f>
        <v>000</v>
      </c>
      <c r="F508" s="146"/>
      <c r="G508" s="115" t="n">
        <f aca="false">G509+G515+G521+G526+G529+G532+G535</f>
        <v>5856.1</v>
      </c>
      <c r="H508" s="111"/>
      <c r="I508" s="155"/>
      <c r="J508" s="115" t="n">
        <f aca="false">J509+J515+J521+J526+J529+J532+J535</f>
        <v>-4534.14</v>
      </c>
      <c r="K508" s="115" t="n">
        <f aca="false">K509+K515+K523+K526+K529+K532+K535</f>
        <v>5581.051</v>
      </c>
    </row>
    <row r="509" customFormat="false" ht="33" hidden="false" customHeight="true" outlineLevel="0" collapsed="false">
      <c r="A509" s="182" t="str">
        <f aca="false">'Ведомственная структура 2015'!A48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09" s="157" t="str">
        <f aca="false">'Ведомственная структура 2015'!C486</f>
        <v>08</v>
      </c>
      <c r="C509" s="157" t="str">
        <f aca="false">'Ведомственная структура 2015'!D486</f>
        <v>01</v>
      </c>
      <c r="D509" s="157" t="str">
        <f aca="false">'Ведомственная структура 2015'!E486</f>
        <v>БП 0 00 19203</v>
      </c>
      <c r="E509" s="157" t="str">
        <f aca="false">'Ведомственная структура 2015'!F486</f>
        <v>000</v>
      </c>
      <c r="F509" s="157"/>
      <c r="G509" s="111" t="n">
        <f aca="false">G510</f>
        <v>5856.1</v>
      </c>
      <c r="H509" s="111"/>
      <c r="I509" s="155"/>
      <c r="J509" s="111" t="n">
        <f aca="false">J510</f>
        <v>-4534.14</v>
      </c>
      <c r="K509" s="111" t="n">
        <f aca="false">K511</f>
        <v>2129.96</v>
      </c>
    </row>
    <row r="510" customFormat="false" ht="18.75" hidden="true" customHeight="true" outlineLevel="0" collapsed="false">
      <c r="A510" s="182" t="n">
        <f aca="false">'Ведомственная структура 2015'!A487</f>
        <v>0</v>
      </c>
      <c r="B510" s="157" t="n">
        <f aca="false">'Ведомственная структура 2015'!C487</f>
        <v>0</v>
      </c>
      <c r="C510" s="157" t="n">
        <f aca="false">'Ведомственная структура 2015'!D487</f>
        <v>0</v>
      </c>
      <c r="D510" s="157" t="n">
        <f aca="false">'Ведомственная структура 2015'!E487</f>
        <v>0</v>
      </c>
      <c r="E510" s="157" t="n">
        <f aca="false">'Ведомственная структура 2015'!F487</f>
        <v>0</v>
      </c>
      <c r="F510" s="157"/>
      <c r="G510" s="97" t="n">
        <f aca="false">G511</f>
        <v>5856.1</v>
      </c>
      <c r="H510" s="158"/>
      <c r="I510" s="159"/>
      <c r="J510" s="97" t="n">
        <f aca="false">J511</f>
        <v>-4534.14</v>
      </c>
      <c r="K510" s="97" t="n">
        <f aca="false">K511</f>
        <v>2129.96</v>
      </c>
    </row>
    <row r="511" customFormat="false" ht="18.75" hidden="false" customHeight="true" outlineLevel="0" collapsed="false">
      <c r="A511" s="182" t="str">
        <f aca="false">'Ведомственная структура 2015'!A488</f>
        <v>Субсидии бюджетным учреждениям</v>
      </c>
      <c r="B511" s="157" t="str">
        <f aca="false">'Ведомственная структура 2015'!C488</f>
        <v>08</v>
      </c>
      <c r="C511" s="157" t="str">
        <f aca="false">'Ведомственная структура 2015'!D488</f>
        <v>01</v>
      </c>
      <c r="D511" s="157" t="str">
        <f aca="false">'Ведомственная структура 2015'!E488</f>
        <v>БП 0 00 19203</v>
      </c>
      <c r="E511" s="157" t="str">
        <f aca="false">'Ведомственная структура 2015'!F488</f>
        <v>600</v>
      </c>
      <c r="F511" s="157"/>
      <c r="G511" s="97" t="n">
        <f aca="false">G512+G513</f>
        <v>5856.1</v>
      </c>
      <c r="H511" s="158"/>
      <c r="I511" s="159"/>
      <c r="J511" s="97" t="n">
        <f aca="false">J512+J513</f>
        <v>-4534.14</v>
      </c>
      <c r="K511" s="97" t="n">
        <f aca="false">K512+K513+K514</f>
        <v>2129.96</v>
      </c>
    </row>
    <row r="512" customFormat="false" ht="35.25" hidden="false" customHeight="true" outlineLevel="0" collapsed="false">
      <c r="A512" s="182" t="str">
        <f aca="false">'Ведомственная структура 2015'!A4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2" s="157" t="str">
        <f aca="false">'Ведомственная структура 2015'!C489</f>
        <v>08</v>
      </c>
      <c r="C512" s="157" t="str">
        <f aca="false">'Ведомственная структура 2015'!D489</f>
        <v>01</v>
      </c>
      <c r="D512" s="157" t="str">
        <f aca="false">'Ведомственная структура 2015'!E489</f>
        <v>БП 0 00 19203</v>
      </c>
      <c r="E512" s="157" t="str">
        <f aca="false">'Ведомственная структура 2015'!F489</f>
        <v>611</v>
      </c>
      <c r="F512" s="157" t="str">
        <f aca="false">'Ведомственная структура 2015'!G489</f>
        <v>1</v>
      </c>
      <c r="G512" s="158" t="n">
        <f aca="false">'Ведомственная структура 2015'!J489</f>
        <v>5856.1</v>
      </c>
      <c r="H512" s="111"/>
      <c r="I512" s="155"/>
      <c r="J512" s="158" t="n">
        <f aca="false">'Ведомственная структура 2015'!M489</f>
        <v>-4534.14</v>
      </c>
      <c r="K512" s="158" t="n">
        <f aca="false">'Ведомственная структура 2015'!N489</f>
        <v>1321.96</v>
      </c>
    </row>
    <row r="513" customFormat="false" ht="35.25" hidden="true" customHeight="true" outlineLevel="0" collapsed="false">
      <c r="A513" s="182" t="str">
        <f aca="false">'Ведомственная структура 2015'!A4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3" s="157" t="str">
        <f aca="false">'Ведомственная структура 2015'!C490</f>
        <v>08</v>
      </c>
      <c r="C513" s="157" t="str">
        <f aca="false">'Ведомственная структура 2015'!D490</f>
        <v>01</v>
      </c>
      <c r="D513" s="157" t="str">
        <f aca="false">'Ведомственная структура 2015'!E490</f>
        <v>БП 0 23 01</v>
      </c>
      <c r="E513" s="157" t="str">
        <f aca="false">'Ведомственная структура 2015'!F490</f>
        <v>611</v>
      </c>
      <c r="F513" s="157" t="str">
        <f aca="false">'Ведомственная структура 2015'!G490</f>
        <v>2</v>
      </c>
      <c r="G513" s="158" t="n">
        <f aca="false">'Ведомственная структура 2015'!J490</f>
        <v>0</v>
      </c>
      <c r="H513" s="111"/>
      <c r="I513" s="155"/>
      <c r="J513" s="158" t="n">
        <f aca="false">'Ведомственная структура 2015'!M490</f>
        <v>0</v>
      </c>
      <c r="K513" s="158" t="n">
        <f aca="false">'Ведомственная структура 2015'!N490</f>
        <v>0</v>
      </c>
    </row>
    <row r="514" customFormat="false" ht="17.25" hidden="false" customHeight="true" outlineLevel="0" collapsed="false">
      <c r="A514" s="182" t="str">
        <f aca="false">'Ведомственная структура 2015'!A491</f>
        <v>Субсидии бюджетным учреждениям на иные цели.</v>
      </c>
      <c r="B514" s="157" t="str">
        <f aca="false">'Ведомственная структура 2015'!C491</f>
        <v>08</v>
      </c>
      <c r="C514" s="157" t="str">
        <f aca="false">'Ведомственная структура 2015'!D491</f>
        <v>01</v>
      </c>
      <c r="D514" s="157" t="str">
        <f aca="false">'Ведомственная структура 2015'!E491</f>
        <v>БП 0 00 19203</v>
      </c>
      <c r="E514" s="157" t="str">
        <f aca="false">'Ведомственная структура 2015'!F491</f>
        <v>612</v>
      </c>
      <c r="F514" s="157" t="str">
        <f aca="false">'Ведомственная структура 2015'!G491</f>
        <v>1</v>
      </c>
      <c r="G514" s="158"/>
      <c r="H514" s="111"/>
      <c r="I514" s="155"/>
      <c r="J514" s="158"/>
      <c r="K514" s="158" t="n">
        <f aca="false">'Ведомственная структура 2015'!N491</f>
        <v>808</v>
      </c>
    </row>
    <row r="515" customFormat="false" ht="36.75" hidden="false" customHeight="true" outlineLevel="0" collapsed="false">
      <c r="A515" s="182" t="str">
        <f aca="false">'Ведомственная структура 2015'!A492</f>
        <v>Музеи и постоянные выставки в рамках непрограммной части бюджета Новосильского района</v>
      </c>
      <c r="B515" s="157" t="str">
        <f aca="false">'Ведомственная структура 2015'!C492</f>
        <v>08</v>
      </c>
      <c r="C515" s="157" t="str">
        <f aca="false">'Ведомственная структура 2015'!D492</f>
        <v>01</v>
      </c>
      <c r="D515" s="157" t="str">
        <f aca="false">'Ведомственная структура 2015'!E492</f>
        <v>БП 0 00 19204</v>
      </c>
      <c r="E515" s="157" t="str">
        <f aca="false">'Ведомственная структура 2015'!F492</f>
        <v>000</v>
      </c>
      <c r="F515" s="157"/>
      <c r="G515" s="111" t="n">
        <f aca="false">G516</f>
        <v>0</v>
      </c>
      <c r="H515" s="111"/>
      <c r="I515" s="155"/>
      <c r="J515" s="111" t="n">
        <f aca="false">J516</f>
        <v>0</v>
      </c>
      <c r="K515" s="111" t="n">
        <f aca="false">K517</f>
        <v>1536.736</v>
      </c>
    </row>
    <row r="516" customFormat="false" ht="18" hidden="true" customHeight="true" outlineLevel="0" collapsed="false">
      <c r="A516" s="182"/>
      <c r="B516" s="157"/>
      <c r="C516" s="157"/>
      <c r="D516" s="157"/>
      <c r="E516" s="157"/>
      <c r="F516" s="157"/>
      <c r="G516" s="97"/>
      <c r="H516" s="158"/>
      <c r="I516" s="159"/>
      <c r="J516" s="97"/>
      <c r="K516" s="97"/>
    </row>
    <row r="517" customFormat="false" ht="18" hidden="false" customHeight="true" outlineLevel="0" collapsed="false">
      <c r="A517" s="182" t="str">
        <f aca="false">'Ведомственная структура 2015'!A494</f>
        <v>Субсидии бюджетным учреждениям</v>
      </c>
      <c r="B517" s="157" t="str">
        <f aca="false">'Ведомственная структура 2015'!C494</f>
        <v>08</v>
      </c>
      <c r="C517" s="157" t="str">
        <f aca="false">'Ведомственная структура 2015'!D494</f>
        <v>01</v>
      </c>
      <c r="D517" s="157" t="str">
        <f aca="false">'Ведомственная структура 2015'!E494</f>
        <v>БП 0 00 19204</v>
      </c>
      <c r="E517" s="157" t="str">
        <f aca="false">'Ведомственная структура 2015'!F494</f>
        <v>600</v>
      </c>
      <c r="F517" s="157"/>
      <c r="G517" s="97" t="n">
        <f aca="false">G518+G519</f>
        <v>1204</v>
      </c>
      <c r="H517" s="158"/>
      <c r="I517" s="159"/>
      <c r="J517" s="97" t="n">
        <f aca="false">J518+J519</f>
        <v>232.736</v>
      </c>
      <c r="K517" s="97" t="n">
        <f aca="false">K518+K519+K520</f>
        <v>1536.736</v>
      </c>
    </row>
    <row r="518" customFormat="false" ht="52.5" hidden="false" customHeight="true" outlineLevel="0" collapsed="false">
      <c r="A518" s="182" t="str">
        <f aca="false">'Ведомственная структура 2015'!A4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8" s="157" t="str">
        <f aca="false">'Ведомственная структура 2015'!C495</f>
        <v>08</v>
      </c>
      <c r="C518" s="157" t="str">
        <f aca="false">'Ведомственная структура 2015'!D495</f>
        <v>01</v>
      </c>
      <c r="D518" s="157" t="str">
        <f aca="false">'Ведомственная структура 2015'!E495</f>
        <v>БП 0 00 19204</v>
      </c>
      <c r="E518" s="157" t="str">
        <f aca="false">'Ведомственная структура 2015'!F495</f>
        <v>611</v>
      </c>
      <c r="F518" s="157" t="str">
        <f aca="false">'Ведомственная структура 2015'!G495</f>
        <v>1</v>
      </c>
      <c r="G518" s="158" t="n">
        <f aca="false">'Ведомственная структура 2015'!J495</f>
        <v>1204</v>
      </c>
      <c r="H518" s="111"/>
      <c r="I518" s="155"/>
      <c r="J518" s="158" t="n">
        <f aca="false">'Ведомственная структура 2015'!M495</f>
        <v>232.736</v>
      </c>
      <c r="K518" s="158" t="n">
        <f aca="false">'Ведомственная структура 2015'!N495</f>
        <v>1436.736</v>
      </c>
    </row>
    <row r="519" customFormat="false" ht="52.5" hidden="true" customHeight="true" outlineLevel="0" collapsed="false">
      <c r="A519" s="182" t="str">
        <f aca="false">'Ведомственная структура 2015'!A4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9" s="157" t="str">
        <f aca="false">'Ведомственная структура 2015'!C496</f>
        <v>08</v>
      </c>
      <c r="C519" s="157" t="str">
        <f aca="false">'Ведомственная структура 2015'!D496</f>
        <v>01</v>
      </c>
      <c r="D519" s="157" t="str">
        <f aca="false">'Ведомственная структура 2015'!E496</f>
        <v>БП 0 24 01</v>
      </c>
      <c r="E519" s="157" t="str">
        <f aca="false">'Ведомственная структура 2015'!F496</f>
        <v>611</v>
      </c>
      <c r="F519" s="157" t="n">
        <v>2</v>
      </c>
      <c r="G519" s="158" t="n">
        <f aca="false">'Ведомственная структура 2015'!J496</f>
        <v>0</v>
      </c>
      <c r="H519" s="111"/>
      <c r="I519" s="155"/>
      <c r="J519" s="158" t="n">
        <f aca="false">'Ведомственная структура 2015'!M496</f>
        <v>0</v>
      </c>
      <c r="K519" s="158" t="n">
        <f aca="false">'Ведомственная структура 2015'!N496</f>
        <v>0</v>
      </c>
    </row>
    <row r="520" customFormat="false" ht="24" hidden="false" customHeight="true" outlineLevel="0" collapsed="false">
      <c r="A520" s="182" t="str">
        <f aca="false">'Ведомственная структура 2015'!A497</f>
        <v>Субсидии бюджетным учреждениям на иные цели.</v>
      </c>
      <c r="B520" s="157" t="str">
        <f aca="false">'Ведомственная структура 2015'!C497</f>
        <v>08</v>
      </c>
      <c r="C520" s="157" t="str">
        <f aca="false">'Ведомственная структура 2015'!D497</f>
        <v>01</v>
      </c>
      <c r="D520" s="157" t="str">
        <f aca="false">'Ведомственная структура 2015'!E497</f>
        <v>БП 0 00 19204</v>
      </c>
      <c r="E520" s="157" t="str">
        <f aca="false">'Ведомственная структура 2015'!F497</f>
        <v>612</v>
      </c>
      <c r="F520" s="157" t="str">
        <f aca="false">'Ведомственная структура 2015'!G497</f>
        <v>1</v>
      </c>
      <c r="G520" s="157" t="n">
        <f aca="false">'Ведомственная структура 2015'!H497</f>
        <v>0</v>
      </c>
      <c r="H520" s="157" t="n">
        <f aca="false">'Ведомственная структура 2015'!I497</f>
        <v>0</v>
      </c>
      <c r="I520" s="157" t="n">
        <f aca="false">'Ведомственная структура 2015'!J497</f>
        <v>0</v>
      </c>
      <c r="J520" s="157" t="n">
        <f aca="false">'Ведомственная структура 2015'!K497</f>
        <v>0</v>
      </c>
      <c r="K520" s="158" t="n">
        <f aca="false">'Ведомственная структура 2015'!N497</f>
        <v>100</v>
      </c>
    </row>
    <row r="521" customFormat="false" ht="24.75" hidden="false" customHeight="true" outlineLevel="0" collapsed="false">
      <c r="A521" s="182" t="str">
        <f aca="false">'Ведомственная структура 2015'!A498</f>
        <v>Библиотеки в рамках непрограммной части бюджета Новосильского района</v>
      </c>
      <c r="B521" s="157" t="str">
        <f aca="false">'Ведомственная структура 2015'!C498</f>
        <v>08</v>
      </c>
      <c r="C521" s="157" t="str">
        <f aca="false">'Ведомственная структура 2015'!D498</f>
        <v>01</v>
      </c>
      <c r="D521" s="157" t="str">
        <f aca="false">'Ведомственная структура 2015'!E498</f>
        <v>БП 0 00 19205</v>
      </c>
      <c r="E521" s="157" t="str">
        <f aca="false">'Ведомственная структура 2015'!F498</f>
        <v>000</v>
      </c>
      <c r="F521" s="157"/>
      <c r="G521" s="111" t="n">
        <f aca="false">G522</f>
        <v>0</v>
      </c>
      <c r="H521" s="111"/>
      <c r="I521" s="155"/>
      <c r="J521" s="111" t="n">
        <f aca="false">J522</f>
        <v>0</v>
      </c>
      <c r="K521" s="111" t="n">
        <f aca="false">K522</f>
        <v>0</v>
      </c>
    </row>
    <row r="522" customFormat="false" ht="20.25" hidden="true" customHeight="true" outlineLevel="0" collapsed="false">
      <c r="A522" s="182"/>
      <c r="B522" s="157"/>
      <c r="C522" s="157"/>
      <c r="D522" s="157"/>
      <c r="E522" s="157"/>
      <c r="F522" s="157"/>
      <c r="G522" s="97"/>
      <c r="H522" s="158"/>
      <c r="I522" s="159"/>
      <c r="J522" s="97"/>
      <c r="K522" s="97"/>
    </row>
    <row r="523" customFormat="false" ht="20.25" hidden="false" customHeight="true" outlineLevel="0" collapsed="false">
      <c r="A523" s="182" t="str">
        <f aca="false">'Ведомственная структура 2015'!A500</f>
        <v>Субсидии бюджетным учреждениям</v>
      </c>
      <c r="B523" s="157" t="str">
        <f aca="false">'Ведомственная структура 2015'!C500</f>
        <v>08</v>
      </c>
      <c r="C523" s="157" t="str">
        <f aca="false">'Ведомственная структура 2015'!D500</f>
        <v>01</v>
      </c>
      <c r="D523" s="157" t="str">
        <f aca="false">'Ведомственная структура 2015'!E500</f>
        <v>БП 0 00 19205</v>
      </c>
      <c r="E523" s="157" t="str">
        <f aca="false">'Ведомственная структура 2015'!F500</f>
        <v>600</v>
      </c>
      <c r="F523" s="157"/>
      <c r="G523" s="97" t="n">
        <f aca="false">G524+G525</f>
        <v>2606.5</v>
      </c>
      <c r="H523" s="158"/>
      <c r="I523" s="159"/>
      <c r="J523" s="97" t="n">
        <f aca="false">J524+J525</f>
        <v>-692.145</v>
      </c>
      <c r="K523" s="97" t="n">
        <f aca="false">K524+K525</f>
        <v>1914.355</v>
      </c>
    </row>
    <row r="524" customFormat="false" ht="48.75" hidden="false" customHeight="true" outlineLevel="0" collapsed="false">
      <c r="A524" s="182" t="str">
        <f aca="false">'Ведомственная структура 2015'!A5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4" s="157" t="str">
        <f aca="false">'Ведомственная структура 2015'!C501</f>
        <v>08</v>
      </c>
      <c r="C524" s="157" t="str">
        <f aca="false">'Ведомственная структура 2015'!D501</f>
        <v>01</v>
      </c>
      <c r="D524" s="157" t="str">
        <f aca="false">'Ведомственная структура 2015'!E501</f>
        <v>БП 0 00 19205</v>
      </c>
      <c r="E524" s="157" t="str">
        <f aca="false">'Ведомственная структура 2015'!F501</f>
        <v>611</v>
      </c>
      <c r="F524" s="157" t="n">
        <v>3</v>
      </c>
      <c r="G524" s="158" t="n">
        <f aca="false">'Ведомственная структура 2015'!J501</f>
        <v>2606.5</v>
      </c>
      <c r="H524" s="158"/>
      <c r="I524" s="159"/>
      <c r="J524" s="158" t="n">
        <f aca="false">'Ведомственная структура 2015'!M501</f>
        <v>-692.145</v>
      </c>
      <c r="K524" s="158" t="n">
        <f aca="false">'Ведомственная структура 2015'!N501</f>
        <v>1914.355</v>
      </c>
    </row>
    <row r="525" customFormat="false" ht="48.75" hidden="true" customHeight="true" outlineLevel="0" collapsed="false">
      <c r="A525" s="182" t="str">
        <f aca="false">'Ведомственная структура 2015'!A5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5" s="157" t="str">
        <f aca="false">'Ведомственная структура 2015'!C504</f>
        <v>08</v>
      </c>
      <c r="C525" s="157" t="str">
        <f aca="false">'Ведомственная структура 2015'!D504</f>
        <v>01</v>
      </c>
      <c r="D525" s="157" t="str">
        <f aca="false">'Ведомственная структура 2015'!E504</f>
        <v>БП 0 25 01</v>
      </c>
      <c r="E525" s="157" t="str">
        <f aca="false">'Ведомственная структура 2015'!F504</f>
        <v>611</v>
      </c>
      <c r="F525" s="157" t="str">
        <f aca="false">'Ведомственная структура 2015'!G504</f>
        <v>2</v>
      </c>
      <c r="G525" s="184" t="n">
        <f aca="false">'Ведомственная структура 2015'!J504</f>
        <v>0</v>
      </c>
      <c r="H525" s="158"/>
      <c r="I525" s="159"/>
      <c r="J525" s="184" t="n">
        <f aca="false">'Ведомственная структура 2015'!M504</f>
        <v>0</v>
      </c>
      <c r="K525" s="184" t="n">
        <f aca="false">'Ведомственная структура 2015'!N504</f>
        <v>0</v>
      </c>
    </row>
    <row r="526" customFormat="false" ht="36" hidden="true" customHeight="true" outlineLevel="0" collapsed="false">
      <c r="A526" s="210" t="n">
        <f aca="false">'Ведомственная структура 2015'!A756</f>
        <v>0</v>
      </c>
      <c r="B526" s="64" t="str">
        <f aca="false">'Ведомственная структура 2015'!C505</f>
        <v>08</v>
      </c>
      <c r="C526" s="64" t="str">
        <f aca="false">'Ведомственная структура 2015'!D505</f>
        <v>01</v>
      </c>
      <c r="D526" s="64" t="str">
        <f aca="false">'Ведомственная структура 2015'!E505</f>
        <v>БП 0 00 72650</v>
      </c>
      <c r="E526" s="64" t="str">
        <f aca="false">'Ведомственная структура 2015'!F505</f>
        <v>000</v>
      </c>
      <c r="F526" s="190"/>
      <c r="G526" s="97" t="n">
        <f aca="false">G527</f>
        <v>0</v>
      </c>
      <c r="H526" s="158"/>
      <c r="I526" s="159"/>
      <c r="J526" s="97" t="n">
        <f aca="false">J527</f>
        <v>0</v>
      </c>
      <c r="K526" s="97" t="n">
        <f aca="false">K527</f>
        <v>0</v>
      </c>
    </row>
    <row r="527" customFormat="false" ht="17.25" hidden="true" customHeight="true" outlineLevel="0" collapsed="false">
      <c r="A527" s="210" t="str">
        <f aca="false">'Ведомственная структура 2015'!A506</f>
        <v>Субсидии бюджетным учреждениям</v>
      </c>
      <c r="B527" s="64" t="str">
        <f aca="false">'Ведомственная структура 2015'!C506</f>
        <v>08</v>
      </c>
      <c r="C527" s="64" t="str">
        <f aca="false">'Ведомственная структура 2015'!D506</f>
        <v>01</v>
      </c>
      <c r="D527" s="64" t="str">
        <f aca="false">'Ведомственная структура 2015'!E506</f>
        <v>БП 0 00 72650</v>
      </c>
      <c r="E527" s="64" t="str">
        <f aca="false">'Ведомственная структура 2015'!F506</f>
        <v>600</v>
      </c>
      <c r="F527" s="190"/>
      <c r="G527" s="97" t="n">
        <f aca="false">G528</f>
        <v>0</v>
      </c>
      <c r="H527" s="158"/>
      <c r="I527" s="159"/>
      <c r="J527" s="97" t="n">
        <f aca="false">J528</f>
        <v>0</v>
      </c>
      <c r="K527" s="97" t="n">
        <f aca="false">K528</f>
        <v>0</v>
      </c>
    </row>
    <row r="528" customFormat="false" ht="17.25" hidden="true" customHeight="true" outlineLevel="0" collapsed="false">
      <c r="A528" s="210" t="str">
        <f aca="false">'Ведомственная структура 2015'!A507</f>
        <v>Субсидии бюджетным учреждениям на иные цели.</v>
      </c>
      <c r="B528" s="64" t="str">
        <f aca="false">'Ведомственная структура 2015'!C507</f>
        <v>08</v>
      </c>
      <c r="C528" s="64" t="str">
        <f aca="false">'Ведомственная структура 2015'!D507</f>
        <v>01</v>
      </c>
      <c r="D528" s="64" t="str">
        <f aca="false">'Ведомственная структура 2015'!E507</f>
        <v>БП 0 00 72650</v>
      </c>
      <c r="E528" s="64" t="str">
        <f aca="false">'Ведомственная структура 2015'!F507</f>
        <v>612</v>
      </c>
      <c r="F528" s="190" t="n">
        <v>2</v>
      </c>
      <c r="G528" s="158" t="n">
        <f aca="false">'Ведомственная структура 2015'!J507</f>
        <v>0</v>
      </c>
      <c r="H528" s="158"/>
      <c r="I528" s="159"/>
      <c r="J528" s="158" t="n">
        <f aca="false">'Ведомственная структура 2015'!M507</f>
        <v>0</v>
      </c>
      <c r="K528" s="158" t="n">
        <f aca="false">'Ведомственная структура 2015'!N507</f>
        <v>0</v>
      </c>
    </row>
    <row r="529" customFormat="false" ht="33.75" hidden="true" customHeight="true" outlineLevel="0" collapsed="false">
      <c r="A529" s="210" t="str">
        <f aca="false">'Ведомственная структура 2015'!A508</f>
        <v>Подключение общедоступных бибилиотек к сети интернет в рамках непрограммной части бюджета Новосильского района</v>
      </c>
      <c r="B529" s="64" t="str">
        <f aca="false">'Ведомственная структура 2015'!C508</f>
        <v>08</v>
      </c>
      <c r="C529" s="64" t="str">
        <f aca="false">'Ведомственная структура 2015'!D508</f>
        <v>01</v>
      </c>
      <c r="D529" s="64" t="str">
        <f aca="false">'Ведомственная структура 2015'!E508</f>
        <v>БП 0 25 02</v>
      </c>
      <c r="E529" s="64" t="str">
        <f aca="false">'Ведомственная структура 2015'!F508</f>
        <v>000</v>
      </c>
      <c r="F529" s="190"/>
      <c r="G529" s="97" t="n">
        <f aca="false">G530</f>
        <v>0</v>
      </c>
      <c r="H529" s="158"/>
      <c r="I529" s="159"/>
      <c r="J529" s="97" t="n">
        <f aca="false">J530</f>
        <v>0</v>
      </c>
      <c r="K529" s="97" t="n">
        <f aca="false">K530</f>
        <v>0</v>
      </c>
    </row>
    <row r="530" customFormat="false" ht="17.25" hidden="true" customHeight="true" outlineLevel="0" collapsed="false">
      <c r="A530" s="210" t="str">
        <f aca="false">'Ведомственная структура 2015'!A509</f>
        <v>Субсидии бюджетным учреждениям</v>
      </c>
      <c r="B530" s="64" t="str">
        <f aca="false">'Ведомственная структура 2015'!C509</f>
        <v>08</v>
      </c>
      <c r="C530" s="64" t="str">
        <f aca="false">'Ведомственная структура 2015'!D509</f>
        <v>01</v>
      </c>
      <c r="D530" s="64" t="str">
        <f aca="false">'Ведомственная структура 2015'!E509</f>
        <v>БП 0 25 02</v>
      </c>
      <c r="E530" s="64" t="str">
        <f aca="false">'Ведомственная структура 2015'!F509</f>
        <v>600</v>
      </c>
      <c r="F530" s="190"/>
      <c r="G530" s="97" t="n">
        <f aca="false">G531</f>
        <v>0</v>
      </c>
      <c r="H530" s="158"/>
      <c r="I530" s="159"/>
      <c r="J530" s="97" t="n">
        <f aca="false">J531</f>
        <v>0</v>
      </c>
      <c r="K530" s="97" t="n">
        <f aca="false">K531</f>
        <v>0</v>
      </c>
    </row>
    <row r="531" customFormat="false" ht="21.75" hidden="true" customHeight="true" outlineLevel="0" collapsed="false">
      <c r="A531" s="210" t="str">
        <f aca="false">'Ведомственная структура 2015'!A510</f>
        <v>Субсидии бюджетным учреждениям на иные цели.</v>
      </c>
      <c r="B531" s="64" t="str">
        <f aca="false">'Ведомственная структура 2015'!C510</f>
        <v>08</v>
      </c>
      <c r="C531" s="64" t="str">
        <f aca="false">'Ведомственная структура 2015'!D510</f>
        <v>01</v>
      </c>
      <c r="D531" s="64" t="str">
        <f aca="false">'Ведомственная структура 2015'!E510</f>
        <v>БП 0 25 02</v>
      </c>
      <c r="E531" s="64" t="str">
        <f aca="false">'Ведомственная структура 2015'!F510</f>
        <v>612</v>
      </c>
      <c r="F531" s="190" t="n">
        <v>1</v>
      </c>
      <c r="G531" s="158" t="n">
        <f aca="false">'Ведомственная структура 2015'!J510</f>
        <v>0</v>
      </c>
      <c r="H531" s="158"/>
      <c r="I531" s="159"/>
      <c r="J531" s="158" t="n">
        <f aca="false">'Ведомственная структура 2015'!M510</f>
        <v>0</v>
      </c>
      <c r="K531" s="158" t="n">
        <f aca="false">'Ведомственная структура 2015'!N510</f>
        <v>0</v>
      </c>
    </row>
    <row r="532" customFormat="false" ht="34.5" hidden="true" customHeight="true" outlineLevel="0" collapsed="false">
      <c r="A532" s="210" t="str">
        <f aca="false">'Ведомственная структура 2015'!A51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32" s="64" t="str">
        <f aca="false">'Ведомственная структура 2015'!C511</f>
        <v>08</v>
      </c>
      <c r="C532" s="64" t="str">
        <f aca="false">'Ведомственная структура 2015'!D511</f>
        <v>01</v>
      </c>
      <c r="D532" s="64" t="str">
        <f aca="false">'Ведомственная структура 2015'!E511</f>
        <v>БП 0 19 45</v>
      </c>
      <c r="E532" s="64" t="str">
        <f aca="false">'Ведомственная структура 2015'!F511</f>
        <v>000</v>
      </c>
      <c r="F532" s="190"/>
      <c r="G532" s="97" t="n">
        <f aca="false">G533</f>
        <v>0</v>
      </c>
      <c r="H532" s="158"/>
      <c r="I532" s="159"/>
      <c r="J532" s="97" t="n">
        <f aca="false">J533</f>
        <v>0</v>
      </c>
      <c r="K532" s="97" t="n">
        <f aca="false">K533</f>
        <v>0</v>
      </c>
    </row>
    <row r="533" customFormat="false" ht="15" hidden="true" customHeight="true" outlineLevel="0" collapsed="false">
      <c r="A533" s="210" t="str">
        <f aca="false">'Ведомственная структура 2015'!A512</f>
        <v>Субсидии бюджетным учреждениям</v>
      </c>
      <c r="B533" s="64" t="str">
        <f aca="false">'Ведомственная структура 2015'!C512</f>
        <v>08</v>
      </c>
      <c r="C533" s="64" t="str">
        <f aca="false">'Ведомственная структура 2015'!D512</f>
        <v>01</v>
      </c>
      <c r="D533" s="64" t="str">
        <f aca="false">'Ведомственная структура 2015'!E512</f>
        <v>БП 0 19 45</v>
      </c>
      <c r="E533" s="64" t="str">
        <f aca="false">'Ведомственная структура 2015'!F512</f>
        <v>600</v>
      </c>
      <c r="F533" s="190"/>
      <c r="G533" s="97" t="n">
        <f aca="false">G534</f>
        <v>0</v>
      </c>
      <c r="H533" s="158"/>
      <c r="I533" s="159"/>
      <c r="J533" s="97" t="n">
        <f aca="false">J534</f>
        <v>0</v>
      </c>
      <c r="K533" s="97" t="n">
        <f aca="false">K534</f>
        <v>0</v>
      </c>
    </row>
    <row r="534" customFormat="false" ht="16.5" hidden="true" customHeight="true" outlineLevel="0" collapsed="false">
      <c r="A534" s="210" t="str">
        <f aca="false">'Ведомственная структура 2015'!A513</f>
        <v>Субсидии бюджетным учреждениям на иные цели.</v>
      </c>
      <c r="B534" s="64" t="str">
        <f aca="false">'Ведомственная структура 2015'!C513</f>
        <v>08</v>
      </c>
      <c r="C534" s="64" t="str">
        <f aca="false">'Ведомственная структура 2015'!D513</f>
        <v>01</v>
      </c>
      <c r="D534" s="64" t="str">
        <f aca="false">'Ведомственная структура 2015'!E513</f>
        <v>БП 0 19 45</v>
      </c>
      <c r="E534" s="64" t="str">
        <f aca="false">'Ведомственная структура 2015'!F513</f>
        <v>612</v>
      </c>
      <c r="F534" s="64" t="str">
        <f aca="false">'Ведомственная структура 2015'!G513</f>
        <v>3</v>
      </c>
      <c r="G534" s="158" t="n">
        <f aca="false">'Ведомственная структура 2015'!J513</f>
        <v>0</v>
      </c>
      <c r="H534" s="158"/>
      <c r="I534" s="159"/>
      <c r="J534" s="158" t="n">
        <f aca="false">'Ведомственная структура 2015'!M513</f>
        <v>0</v>
      </c>
      <c r="K534" s="158" t="n">
        <f aca="false">'Ведомственная структура 2015'!N513</f>
        <v>0</v>
      </c>
    </row>
    <row r="535" customFormat="false" ht="34.5" hidden="true" customHeight="true" outlineLevel="0" collapsed="false">
      <c r="A535" s="210" t="str">
        <f aca="false">'Ведомственная структура 2015'!A514</f>
        <v>Государственная поддержка развития учреждений культуры в рамках непрограммной части бюджета</v>
      </c>
      <c r="B535" s="64" t="str">
        <f aca="false">'Ведомственная структура 2015'!C514</f>
        <v>08</v>
      </c>
      <c r="C535" s="64" t="str">
        <f aca="false">'Ведомственная структура 2015'!D514</f>
        <v>01</v>
      </c>
      <c r="D535" s="64" t="str">
        <f aca="false">'Ведомственная структура 2015'!E514</f>
        <v>БП 0 51 90</v>
      </c>
      <c r="E535" s="64" t="str">
        <f aca="false">'Ведомственная структура 2015'!F514</f>
        <v>000</v>
      </c>
      <c r="F535" s="64" t="n">
        <f aca="false">'Ведомственная структура 2015'!G514</f>
        <v>0</v>
      </c>
      <c r="G535" s="200" t="n">
        <f aca="false">G536</f>
        <v>0</v>
      </c>
      <c r="H535" s="158"/>
      <c r="I535" s="159"/>
      <c r="J535" s="200" t="n">
        <f aca="false">J536</f>
        <v>0</v>
      </c>
      <c r="K535" s="200" t="n">
        <f aca="false">K536</f>
        <v>0</v>
      </c>
    </row>
    <row r="536" customFormat="false" ht="16.5" hidden="true" customHeight="true" outlineLevel="0" collapsed="false">
      <c r="A536" s="210" t="str">
        <f aca="false">'Ведомственная структура 2015'!A515</f>
        <v>Субсидии бюджетным учреждениям</v>
      </c>
      <c r="B536" s="64" t="str">
        <f aca="false">'Ведомственная структура 2015'!C515</f>
        <v>08</v>
      </c>
      <c r="C536" s="64" t="str">
        <f aca="false">'Ведомственная структура 2015'!D515</f>
        <v>01</v>
      </c>
      <c r="D536" s="64" t="str">
        <f aca="false">'Ведомственная структура 2015'!E515</f>
        <v>БП 0 51 90</v>
      </c>
      <c r="E536" s="64" t="str">
        <f aca="false">'Ведомственная структура 2015'!F515</f>
        <v>600</v>
      </c>
      <c r="F536" s="64" t="n">
        <f aca="false">'Ведомственная структура 2015'!G515</f>
        <v>0</v>
      </c>
      <c r="G536" s="200" t="n">
        <f aca="false">G537</f>
        <v>0</v>
      </c>
      <c r="H536" s="158"/>
      <c r="I536" s="159"/>
      <c r="J536" s="200" t="n">
        <f aca="false">J537</f>
        <v>0</v>
      </c>
      <c r="K536" s="200" t="n">
        <f aca="false">K537</f>
        <v>0</v>
      </c>
    </row>
    <row r="537" customFormat="false" ht="16.5" hidden="true" customHeight="true" outlineLevel="0" collapsed="false">
      <c r="A537" s="210" t="str">
        <f aca="false">'Ведомственная структура 2015'!A516</f>
        <v>Субсидии бюджетным учреждениям на иные цели.</v>
      </c>
      <c r="B537" s="64" t="str">
        <f aca="false">'Ведомственная структура 2015'!C516</f>
        <v>08</v>
      </c>
      <c r="C537" s="64" t="str">
        <f aca="false">'Ведомственная структура 2015'!D516</f>
        <v>01</v>
      </c>
      <c r="D537" s="64" t="str">
        <f aca="false">'Ведомственная структура 2015'!E516</f>
        <v>БП 0 51 90</v>
      </c>
      <c r="E537" s="64" t="str">
        <f aca="false">'Ведомственная структура 2015'!F516</f>
        <v>612</v>
      </c>
      <c r="F537" s="64" t="str">
        <f aca="false">'Ведомственная структура 2015'!G516</f>
        <v>1</v>
      </c>
      <c r="G537" s="158" t="n">
        <f aca="false">'Ведомственная структура 2015'!J516</f>
        <v>0</v>
      </c>
      <c r="H537" s="158"/>
      <c r="I537" s="159"/>
      <c r="J537" s="158" t="n">
        <f aca="false">'Ведомственная структура 2015'!M516</f>
        <v>0</v>
      </c>
      <c r="K537" s="158" t="n">
        <f aca="false">'Ведомственная структура 2015'!N516</f>
        <v>0</v>
      </c>
    </row>
    <row r="538" customFormat="false" ht="19.5" hidden="true" customHeight="true" outlineLevel="0" collapsed="false">
      <c r="A538" s="180" t="str">
        <f aca="false">'Ведомственная структура 2015'!A517</f>
        <v>Целевые программы муниципальных образований</v>
      </c>
      <c r="B538" s="165" t="str">
        <f aca="false">'Ведомственная структура 2015'!C517</f>
        <v>08</v>
      </c>
      <c r="C538" s="165" t="str">
        <f aca="false">'Ведомственная структура 2015'!D517</f>
        <v>01</v>
      </c>
      <c r="D538" s="165" t="str">
        <f aca="false">'Ведомственная структура 2015'!E517</f>
        <v>П0 0 00 00000</v>
      </c>
      <c r="E538" s="165" t="str">
        <f aca="false">'Ведомственная структура 2015'!F517</f>
        <v>000</v>
      </c>
      <c r="F538" s="165" t="n">
        <f aca="false">'Ведомственная структура 2015'!G517</f>
        <v>0</v>
      </c>
      <c r="G538" s="114" t="n">
        <f aca="false">G539+G543+G550+G553+G555+G558</f>
        <v>110</v>
      </c>
      <c r="H538" s="158"/>
      <c r="I538" s="159"/>
      <c r="J538" s="114" t="n">
        <f aca="false">J539+J543+J550+J553+J555+J558</f>
        <v>-110</v>
      </c>
      <c r="K538" s="114" t="n">
        <f aca="false">K539+K543+K550+K553+K555+K558+K561</f>
        <v>0</v>
      </c>
    </row>
    <row r="539" customFormat="false" ht="38.25" hidden="true" customHeight="true" outlineLevel="0" collapsed="false">
      <c r="A539" s="182" t="str">
        <f aca="false">'Ведомственная структура 2015'!A518</f>
        <v>Муниципальная программа " Развитие системы комплексной безопасности в Новосильском районе на 2014-2016 годы"</v>
      </c>
      <c r="B539" s="64" t="str">
        <f aca="false">'Ведомственная структура 2015'!C518</f>
        <v>08</v>
      </c>
      <c r="C539" s="64" t="str">
        <f aca="false">'Ведомственная структура 2015'!D518</f>
        <v>01</v>
      </c>
      <c r="D539" s="64" t="str">
        <f aca="false">'Ведомственная структура 2015'!E518</f>
        <v>П2 0 00 19002</v>
      </c>
      <c r="E539" s="64" t="str">
        <f aca="false">'Ведомственная структура 2015'!F518</f>
        <v>000</v>
      </c>
      <c r="F539" s="64" t="n">
        <f aca="false">'Ведомственная структура 2015'!G518</f>
        <v>0</v>
      </c>
      <c r="G539" s="171" t="n">
        <f aca="false">G540</f>
        <v>110</v>
      </c>
      <c r="H539" s="158"/>
      <c r="I539" s="159"/>
      <c r="J539" s="171" t="n">
        <f aca="false">J540</f>
        <v>-110</v>
      </c>
      <c r="K539" s="171" t="n">
        <f aca="false">K540</f>
        <v>0</v>
      </c>
    </row>
    <row r="540" customFormat="false" ht="35.25" hidden="true" customHeight="true" outlineLevel="0" collapsed="false">
      <c r="A540" s="182" t="str">
        <f aca="false">'Ведомственная структура 2015'!A519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540" s="64" t="str">
        <f aca="false">'Ведомственная структура 2015'!C519</f>
        <v>08</v>
      </c>
      <c r="C540" s="64" t="str">
        <f aca="false">'Ведомственная структура 2015'!D519</f>
        <v>01</v>
      </c>
      <c r="D540" s="64" t="str">
        <f aca="false">'Ведомственная структура 2015'!E519</f>
        <v>П2 0 00 19002</v>
      </c>
      <c r="E540" s="64" t="str">
        <f aca="false">'Ведомственная структура 2015'!F519</f>
        <v>000</v>
      </c>
      <c r="F540" s="64"/>
      <c r="G540" s="171" t="n">
        <f aca="false">G541</f>
        <v>110</v>
      </c>
      <c r="H540" s="158"/>
      <c r="I540" s="159"/>
      <c r="J540" s="171" t="n">
        <f aca="false">J541</f>
        <v>-110</v>
      </c>
      <c r="K540" s="171" t="n">
        <f aca="false">K541</f>
        <v>0</v>
      </c>
    </row>
    <row r="541" customFormat="false" ht="18.75" hidden="true" customHeight="true" outlineLevel="0" collapsed="false">
      <c r="A541" s="182" t="str">
        <f aca="false">'Ведомственная структура 2015'!A520</f>
        <v>Субсидии бюджетным учреждениям</v>
      </c>
      <c r="B541" s="64" t="str">
        <f aca="false">'Ведомственная структура 2015'!C520</f>
        <v>08</v>
      </c>
      <c r="C541" s="64" t="str">
        <f aca="false">'Ведомственная структура 2015'!D520</f>
        <v>01</v>
      </c>
      <c r="D541" s="64" t="str">
        <f aca="false">'Ведомственная структура 2015'!E520</f>
        <v>П2 0 00 19002</v>
      </c>
      <c r="E541" s="64" t="str">
        <f aca="false">'Ведомственная структура 2015'!F520</f>
        <v>600</v>
      </c>
      <c r="F541" s="64"/>
      <c r="G541" s="171" t="n">
        <f aca="false">G542</f>
        <v>110</v>
      </c>
      <c r="H541" s="158"/>
      <c r="I541" s="159"/>
      <c r="J541" s="171" t="n">
        <f aca="false">J542</f>
        <v>-110</v>
      </c>
      <c r="K541" s="171" t="n">
        <f aca="false">K542</f>
        <v>0</v>
      </c>
    </row>
    <row r="542" customFormat="false" ht="18.75" hidden="true" customHeight="true" outlineLevel="0" collapsed="false">
      <c r="A542" s="182" t="str">
        <f aca="false">'Ведомственная структура 2015'!A521</f>
        <v>Субсидии бюджетным учреждениям на иные цели.</v>
      </c>
      <c r="B542" s="64" t="str">
        <f aca="false">'Ведомственная структура 2015'!C521</f>
        <v>08</v>
      </c>
      <c r="C542" s="64" t="str">
        <f aca="false">'Ведомственная структура 2015'!D521</f>
        <v>01</v>
      </c>
      <c r="D542" s="64" t="str">
        <f aca="false">'Ведомственная структура 2015'!E521</f>
        <v>П2 0 00 19002</v>
      </c>
      <c r="E542" s="64" t="str">
        <f aca="false">'Ведомственная структура 2015'!F521</f>
        <v>612</v>
      </c>
      <c r="F542" s="64" t="str">
        <f aca="false">'Ведомственная структура 2015'!G521</f>
        <v>1</v>
      </c>
      <c r="G542" s="174" t="n">
        <f aca="false">'Ведомственная структура 2015'!J521</f>
        <v>110</v>
      </c>
      <c r="H542" s="158"/>
      <c r="I542" s="159"/>
      <c r="J542" s="174" t="n">
        <f aca="false">'Ведомственная структура 2015'!M521</f>
        <v>-110</v>
      </c>
      <c r="K542" s="174" t="n">
        <f aca="false">'Ведомственная структура 2015'!N521</f>
        <v>0</v>
      </c>
    </row>
    <row r="543" customFormat="false" ht="80.25" hidden="true" customHeight="true" outlineLevel="0" collapsed="false">
      <c r="A543" s="182" t="str">
        <f aca="false">'Ведомственная структура 2015'!A522</f>
        <v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543" s="64" t="str">
        <f aca="false">'Ведомственная структура 2015'!C522</f>
        <v>08</v>
      </c>
      <c r="C543" s="64" t="str">
        <f aca="false">'Ведомственная структура 2015'!D522</f>
        <v>01</v>
      </c>
      <c r="D543" s="64" t="str">
        <f aca="false">'Ведомственная структура 2015'!E522</f>
        <v>ПЦ3 71 79 </v>
      </c>
      <c r="E543" s="64" t="str">
        <f aca="false">'Ведомственная структура 2015'!F522</f>
        <v>000</v>
      </c>
      <c r="F543" s="64" t="n">
        <f aca="false">'Ведомственная структура 2015'!G522</f>
        <v>0</v>
      </c>
      <c r="G543" s="171" t="n">
        <f aca="false">G544</f>
        <v>0</v>
      </c>
      <c r="H543" s="158"/>
      <c r="I543" s="159"/>
      <c r="J543" s="171" t="n">
        <f aca="false">J544</f>
        <v>0</v>
      </c>
      <c r="K543" s="171" t="n">
        <f aca="false">K545</f>
        <v>0</v>
      </c>
    </row>
    <row r="544" customFormat="false" ht="40.5" hidden="true" customHeight="true" outlineLevel="0" collapsed="false">
      <c r="A544" s="182"/>
      <c r="B544" s="64"/>
      <c r="C544" s="64"/>
      <c r="D544" s="64"/>
      <c r="E544" s="64"/>
      <c r="F544" s="64"/>
      <c r="G544" s="171"/>
      <c r="H544" s="158"/>
      <c r="I544" s="159"/>
      <c r="J544" s="171"/>
      <c r="K544" s="171"/>
    </row>
    <row r="545" customFormat="false" ht="13.5" hidden="true" customHeight="true" outlineLevel="0" collapsed="false">
      <c r="A545" s="182" t="str">
        <f aca="false">'Ведомственная структура 2015'!A524</f>
        <v>Субсидии бюджетным учреждениям на иные цели.</v>
      </c>
      <c r="B545" s="64" t="str">
        <f aca="false">'Ведомственная структура 2015'!C523</f>
        <v>08</v>
      </c>
      <c r="C545" s="64" t="str">
        <f aca="false">'Ведомственная структура 2015'!D523</f>
        <v>01</v>
      </c>
      <c r="D545" s="64" t="str">
        <f aca="false">'Ведомственная структура 2015'!E523</f>
        <v>ПЦ3 71 79 </v>
      </c>
      <c r="E545" s="64" t="str">
        <f aca="false">'Ведомственная структура 2015'!F523</f>
        <v>600</v>
      </c>
      <c r="F545" s="64" t="n">
        <f aca="false">'Ведомственная структура 2015'!G523</f>
        <v>0</v>
      </c>
      <c r="G545" s="171" t="n">
        <f aca="false">G546</f>
        <v>30</v>
      </c>
      <c r="H545" s="158"/>
      <c r="I545" s="159"/>
      <c r="J545" s="171" t="n">
        <f aca="false">J546</f>
        <v>-30</v>
      </c>
      <c r="K545" s="171" t="n">
        <f aca="false">K546</f>
        <v>0</v>
      </c>
    </row>
    <row r="546" customFormat="false" ht="15" hidden="true" customHeight="true" outlineLevel="0" collapsed="false">
      <c r="A546" s="182" t="str">
        <f aca="false">'Ведомственная структура 2015'!A525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46" s="64" t="str">
        <f aca="false">'Ведомственная структура 2015'!C524</f>
        <v>08</v>
      </c>
      <c r="C546" s="64" t="str">
        <f aca="false">'Ведомственная структура 2015'!D524</f>
        <v>01</v>
      </c>
      <c r="D546" s="64" t="str">
        <f aca="false">'Ведомственная структура 2015'!E524</f>
        <v>ПЦ3 71 79 </v>
      </c>
      <c r="E546" s="64" t="str">
        <f aca="false">'Ведомственная структура 2015'!F524</f>
        <v>612</v>
      </c>
      <c r="F546" s="64" t="str">
        <f aca="false">'Ведомственная структура 2015'!G524</f>
        <v>2</v>
      </c>
      <c r="G546" s="174" t="n">
        <f aca="false">'Ведомственная структура 2015'!J524</f>
        <v>30</v>
      </c>
      <c r="H546" s="158"/>
      <c r="I546" s="159"/>
      <c r="J546" s="174" t="n">
        <f aca="false">'Ведомственная структура 2015'!M524</f>
        <v>-30</v>
      </c>
      <c r="K546" s="174" t="n">
        <f aca="false">'Ведомственная структура 2015'!N524</f>
        <v>0</v>
      </c>
    </row>
    <row r="547" customFormat="false" ht="15" hidden="true" customHeight="true" outlineLevel="0" collapsed="false">
      <c r="A547" s="156"/>
      <c r="B547" s="157"/>
      <c r="C547" s="157"/>
      <c r="D547" s="157"/>
      <c r="E547" s="157"/>
      <c r="F547" s="157"/>
      <c r="G547" s="97"/>
      <c r="H547" s="158"/>
      <c r="I547" s="159"/>
      <c r="J547" s="97"/>
      <c r="K547" s="97"/>
    </row>
    <row r="548" customFormat="false" ht="15" hidden="true" customHeight="true" outlineLevel="0" collapsed="false">
      <c r="A548" s="156"/>
      <c r="B548" s="157"/>
      <c r="C548" s="157"/>
      <c r="D548" s="157"/>
      <c r="E548" s="157"/>
      <c r="F548" s="157"/>
      <c r="G548" s="158"/>
      <c r="H548" s="158"/>
      <c r="I548" s="159"/>
      <c r="J548" s="158"/>
      <c r="K548" s="158"/>
    </row>
    <row r="549" customFormat="false" ht="65.25" hidden="true" customHeight="true" outlineLevel="0" collapsed="false">
      <c r="A549" s="156" t="str">
        <f aca="false">'Ведомственная структура 2015'!A525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49" s="157" t="str">
        <f aca="false">'Ведомственная структура 2015'!C525</f>
        <v>08</v>
      </c>
      <c r="C549" s="157" t="str">
        <f aca="false">'Ведомственная структура 2015'!D525</f>
        <v>01</v>
      </c>
      <c r="D549" s="157" t="str">
        <f aca="false">'Ведомственная структура 2015'!E525</f>
        <v>ПЦ 8 51 47</v>
      </c>
      <c r="E549" s="157" t="str">
        <f aca="false">'Ведомственная структура 2015'!F525</f>
        <v>000</v>
      </c>
      <c r="F549" s="157"/>
      <c r="G549" s="97" t="n">
        <f aca="false">G550</f>
        <v>0</v>
      </c>
      <c r="H549" s="158"/>
      <c r="I549" s="159"/>
      <c r="J549" s="97" t="n">
        <f aca="false">J550</f>
        <v>0</v>
      </c>
      <c r="K549" s="97" t="n">
        <f aca="false">K550</f>
        <v>0</v>
      </c>
    </row>
    <row r="550" customFormat="false" ht="15" hidden="true" customHeight="true" outlineLevel="0" collapsed="false">
      <c r="A550" s="156" t="str">
        <f aca="false">'Ведомственная структура 2015'!A526</f>
        <v>Субсидии бюджетным учреждениям</v>
      </c>
      <c r="B550" s="157" t="str">
        <f aca="false">'Ведомственная структура 2015'!C526</f>
        <v>08</v>
      </c>
      <c r="C550" s="157" t="str">
        <f aca="false">'Ведомственная структура 2015'!D526</f>
        <v>01</v>
      </c>
      <c r="D550" s="157" t="str">
        <f aca="false">'Ведомственная структура 2015'!E526</f>
        <v>ПЦ 8 51 47</v>
      </c>
      <c r="E550" s="157" t="str">
        <f aca="false">'Ведомственная структура 2015'!F526</f>
        <v>600</v>
      </c>
      <c r="F550" s="157"/>
      <c r="G550" s="97" t="n">
        <f aca="false">G551</f>
        <v>0</v>
      </c>
      <c r="H550" s="158"/>
      <c r="I550" s="159"/>
      <c r="J550" s="97" t="n">
        <f aca="false">J551</f>
        <v>0</v>
      </c>
      <c r="K550" s="97" t="n">
        <f aca="false">K551</f>
        <v>0</v>
      </c>
    </row>
    <row r="551" customFormat="false" ht="15" hidden="true" customHeight="true" outlineLevel="0" collapsed="false">
      <c r="A551" s="156" t="str">
        <f aca="false">'Ведомственная структура 2015'!A527</f>
        <v>Субсидии бюджетным учреждениям на иные цели.</v>
      </c>
      <c r="B551" s="157" t="str">
        <f aca="false">'Ведомственная структура 2015'!C527</f>
        <v>08</v>
      </c>
      <c r="C551" s="157" t="str">
        <f aca="false">'Ведомственная структура 2015'!D527</f>
        <v>01</v>
      </c>
      <c r="D551" s="157" t="str">
        <f aca="false">'Ведомственная структура 2015'!E527</f>
        <v>ПЦ 8 51 47</v>
      </c>
      <c r="E551" s="157" t="str">
        <f aca="false">'Ведомственная структура 2015'!F527</f>
        <v>612</v>
      </c>
      <c r="F551" s="157" t="n">
        <v>1</v>
      </c>
      <c r="G551" s="158" t="n">
        <f aca="false">'Ведомственная структура 2015'!J527</f>
        <v>0</v>
      </c>
      <c r="H551" s="158"/>
      <c r="I551" s="159"/>
      <c r="J551" s="158" t="n">
        <f aca="false">'Ведомственная структура 2015'!M527</f>
        <v>0</v>
      </c>
      <c r="K551" s="158" t="n">
        <f aca="false">'Ведомственная структура 2015'!N527</f>
        <v>0</v>
      </c>
    </row>
    <row r="552" customFormat="false" ht="66" hidden="true" customHeight="true" outlineLevel="0" collapsed="false">
      <c r="A552" s="156" t="str">
        <f aca="false">'Ведомственная структура 2015'!A528</f>
        <v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52" s="157" t="str">
        <f aca="false">'Ведомственная структура 2015'!C528</f>
        <v>08</v>
      </c>
      <c r="C552" s="157" t="str">
        <f aca="false">'Ведомственная структура 2015'!D528</f>
        <v>01</v>
      </c>
      <c r="D552" s="157" t="str">
        <f aca="false">'Ведомственная структура 2015'!E528</f>
        <v>ПЦ 8 51 48</v>
      </c>
      <c r="E552" s="157" t="str">
        <f aca="false">'Ведомственная структура 2015'!F528</f>
        <v>000</v>
      </c>
      <c r="F552" s="157"/>
      <c r="G552" s="97" t="n">
        <f aca="false">G553</f>
        <v>0</v>
      </c>
      <c r="H552" s="158"/>
      <c r="I552" s="159"/>
      <c r="J552" s="97" t="n">
        <f aca="false">J553</f>
        <v>0</v>
      </c>
      <c r="K552" s="97" t="n">
        <f aca="false">K553</f>
        <v>0</v>
      </c>
    </row>
    <row r="553" customFormat="false" ht="15" hidden="true" customHeight="true" outlineLevel="0" collapsed="false">
      <c r="A553" s="156" t="str">
        <f aca="false">'Ведомственная структура 2015'!A529</f>
        <v>Субсидии бюджетным учреждениям</v>
      </c>
      <c r="B553" s="157" t="str">
        <f aca="false">'Ведомственная структура 2015'!C529</f>
        <v>08</v>
      </c>
      <c r="C553" s="157" t="str">
        <f aca="false">'Ведомственная структура 2015'!D529</f>
        <v>01</v>
      </c>
      <c r="D553" s="157" t="str">
        <f aca="false">'Ведомственная структура 2015'!E529</f>
        <v>ПЦ 8 51 48</v>
      </c>
      <c r="E553" s="157" t="str">
        <f aca="false">'Ведомственная структура 2015'!F529</f>
        <v>600</v>
      </c>
      <c r="F553" s="157"/>
      <c r="G553" s="97" t="n">
        <f aca="false">G554</f>
        <v>0</v>
      </c>
      <c r="H553" s="158"/>
      <c r="I553" s="159"/>
      <c r="J553" s="97" t="n">
        <f aca="false">J554</f>
        <v>0</v>
      </c>
      <c r="K553" s="97" t="n">
        <f aca="false">K554</f>
        <v>0</v>
      </c>
    </row>
    <row r="554" customFormat="false" ht="15" hidden="true" customHeight="true" outlineLevel="0" collapsed="false">
      <c r="A554" s="156" t="str">
        <f aca="false">'Ведомственная структура 2015'!A530</f>
        <v>Субсидии бюджетным учреждениям на иные цели.</v>
      </c>
      <c r="B554" s="157" t="str">
        <f aca="false">'Ведомственная структура 2015'!C530</f>
        <v>08</v>
      </c>
      <c r="C554" s="157" t="str">
        <f aca="false">'Ведомственная структура 2015'!D530</f>
        <v>01</v>
      </c>
      <c r="D554" s="157" t="str">
        <f aca="false">'Ведомственная структура 2015'!E530</f>
        <v>ПЦ 8 51 48</v>
      </c>
      <c r="E554" s="157" t="str">
        <f aca="false">'Ведомственная структура 2015'!F530</f>
        <v>612</v>
      </c>
      <c r="F554" s="157" t="n">
        <v>1</v>
      </c>
      <c r="G554" s="158" t="n">
        <f aca="false">'Ведомственная структура 2015'!J530</f>
        <v>0</v>
      </c>
      <c r="H554" s="158"/>
      <c r="I554" s="159"/>
      <c r="J554" s="158" t="n">
        <f aca="false">'Ведомственная структура 2015'!M530</f>
        <v>0</v>
      </c>
      <c r="K554" s="158" t="n">
        <f aca="false">'Ведомственная структура 2015'!N530</f>
        <v>0</v>
      </c>
    </row>
    <row r="555" customFormat="false" ht="69.75" hidden="true" customHeight="true" outlineLevel="0" collapsed="false">
      <c r="A555" s="156" t="str">
        <f aca="false">'Ведомственная структура 2015'!A531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555" s="157" t="str">
        <f aca="false">'Ведомственная структура 2015'!C531</f>
        <v>08</v>
      </c>
      <c r="C555" s="157" t="str">
        <f aca="false">'Ведомственная структура 2015'!D531</f>
        <v>01</v>
      </c>
      <c r="D555" s="157" t="str">
        <f aca="false">'Ведомственная структура 2015'!E531</f>
        <v>ПЦ 8 51 48</v>
      </c>
      <c r="E555" s="157" t="str">
        <f aca="false">'Ведомственная структура 2015'!F531</f>
        <v>000</v>
      </c>
      <c r="F555" s="157" t="n">
        <f aca="false">'Ведомственная структура 2015'!G531</f>
        <v>0</v>
      </c>
      <c r="G555" s="97" t="n">
        <f aca="false">G556</f>
        <v>0</v>
      </c>
      <c r="H555" s="158"/>
      <c r="I555" s="159"/>
      <c r="J555" s="97" t="n">
        <f aca="false">J556</f>
        <v>0</v>
      </c>
      <c r="K555" s="97" t="n">
        <f aca="false">K556</f>
        <v>0</v>
      </c>
    </row>
    <row r="556" customFormat="false" ht="15" hidden="true" customHeight="true" outlineLevel="0" collapsed="false">
      <c r="A556" s="156" t="str">
        <f aca="false">'Ведомственная структура 2015'!A532</f>
        <v>Субсидии бюджетным учреждениям</v>
      </c>
      <c r="B556" s="157" t="str">
        <f aca="false">'Ведомственная структура 2015'!C532</f>
        <v>08</v>
      </c>
      <c r="C556" s="157" t="str">
        <f aca="false">'Ведомственная структура 2015'!D532</f>
        <v>01</v>
      </c>
      <c r="D556" s="157" t="str">
        <f aca="false">'Ведомственная структура 2015'!E532</f>
        <v>ПЦ 8 51 48</v>
      </c>
      <c r="E556" s="157" t="str">
        <f aca="false">'Ведомственная структура 2015'!F532</f>
        <v>600</v>
      </c>
      <c r="F556" s="157" t="n">
        <f aca="false">'Ведомственная структура 2015'!G532</f>
        <v>0</v>
      </c>
      <c r="G556" s="97" t="n">
        <f aca="false">G557</f>
        <v>0</v>
      </c>
      <c r="H556" s="158"/>
      <c r="I556" s="159"/>
      <c r="J556" s="97" t="n">
        <f aca="false">J557</f>
        <v>0</v>
      </c>
      <c r="K556" s="97" t="n">
        <f aca="false">K557</f>
        <v>0</v>
      </c>
    </row>
    <row r="557" customFormat="false" ht="15" hidden="true" customHeight="true" outlineLevel="0" collapsed="false">
      <c r="A557" s="156" t="str">
        <f aca="false">'Ведомственная структура 2015'!A533</f>
        <v>Субсидии бюджетным учреждениям на иные цели.</v>
      </c>
      <c r="B557" s="157" t="str">
        <f aca="false">'Ведомственная структура 2015'!C533</f>
        <v>08</v>
      </c>
      <c r="C557" s="157" t="str">
        <f aca="false">'Ведомственная структура 2015'!D533</f>
        <v>01</v>
      </c>
      <c r="D557" s="157" t="str">
        <f aca="false">'Ведомственная структура 2015'!E533</f>
        <v>ПЦ 8 51 48</v>
      </c>
      <c r="E557" s="157" t="str">
        <f aca="false">'Ведомственная структура 2015'!F533</f>
        <v>612</v>
      </c>
      <c r="F557" s="157" t="str">
        <f aca="false">'Ведомственная структура 2015'!G533</f>
        <v>2</v>
      </c>
      <c r="G557" s="158" t="n">
        <f aca="false">'Ведомственная структура 2015'!J533</f>
        <v>0</v>
      </c>
      <c r="H557" s="158"/>
      <c r="I557" s="159"/>
      <c r="J557" s="158" t="n">
        <f aca="false">'Ведомственная структура 2015'!M533</f>
        <v>0</v>
      </c>
      <c r="K557" s="158" t="n">
        <f aca="false">'Ведомственная структура 2015'!N533</f>
        <v>0</v>
      </c>
    </row>
    <row r="558" customFormat="false" ht="48.75" hidden="true" customHeight="true" outlineLevel="0" collapsed="false">
      <c r="A558" s="156" t="str">
        <f aca="false">'Ведомственная структура 2015'!A537</f>
        <v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58" s="157" t="str">
        <f aca="false">'Ведомственная структура 2015'!C537</f>
        <v>08</v>
      </c>
      <c r="C558" s="157" t="str">
        <f aca="false">'Ведомственная структура 2015'!D537</f>
        <v>01</v>
      </c>
      <c r="D558" s="157" t="str">
        <f aca="false">'Ведомственная структура 2015'!E537</f>
        <v>ПЦ 6 51 44</v>
      </c>
      <c r="E558" s="157" t="str">
        <f aca="false">'Ведомственная структура 2015'!F537</f>
        <v>000</v>
      </c>
      <c r="F558" s="157" t="n">
        <f aca="false">'Ведомственная структура 2015'!G537</f>
        <v>0</v>
      </c>
      <c r="G558" s="200" t="n">
        <f aca="false">G559</f>
        <v>0</v>
      </c>
      <c r="H558" s="158"/>
      <c r="I558" s="159"/>
      <c r="J558" s="200" t="n">
        <f aca="false">J559</f>
        <v>0</v>
      </c>
      <c r="K558" s="200" t="n">
        <f aca="false">K559</f>
        <v>0</v>
      </c>
    </row>
    <row r="559" customFormat="false" ht="15" hidden="true" customHeight="true" outlineLevel="0" collapsed="false">
      <c r="A559" s="156" t="str">
        <f aca="false">'Ведомственная структура 2015'!A538</f>
        <v>Субсидии бюджетным учреждениям</v>
      </c>
      <c r="B559" s="157" t="str">
        <f aca="false">'Ведомственная структура 2015'!C538</f>
        <v>08</v>
      </c>
      <c r="C559" s="157" t="str">
        <f aca="false">'Ведомственная структура 2015'!D538</f>
        <v>01</v>
      </c>
      <c r="D559" s="157" t="str">
        <f aca="false">'Ведомственная структура 2015'!E538</f>
        <v>ПЦ 6 51 44</v>
      </c>
      <c r="E559" s="157" t="str">
        <f aca="false">'Ведомственная структура 2015'!F538</f>
        <v>600</v>
      </c>
      <c r="F559" s="157" t="n">
        <f aca="false">'Ведомственная структура 2015'!G538</f>
        <v>0</v>
      </c>
      <c r="G559" s="200" t="n">
        <f aca="false">G560</f>
        <v>0</v>
      </c>
      <c r="H559" s="158"/>
      <c r="I559" s="159"/>
      <c r="J559" s="200" t="n">
        <f aca="false">J560</f>
        <v>0</v>
      </c>
      <c r="K559" s="200" t="n">
        <f aca="false">K560</f>
        <v>0</v>
      </c>
    </row>
    <row r="560" customFormat="false" ht="15" hidden="true" customHeight="true" outlineLevel="0" collapsed="false">
      <c r="A560" s="156" t="str">
        <f aca="false">'Ведомственная структура 2015'!A539</f>
        <v>Субсидии бюджетным учреждениям на иные цели.</v>
      </c>
      <c r="B560" s="157" t="str">
        <f aca="false">'Ведомственная структура 2015'!C539</f>
        <v>08</v>
      </c>
      <c r="C560" s="157" t="str">
        <f aca="false">'Ведомственная структура 2015'!D539</f>
        <v>01</v>
      </c>
      <c r="D560" s="157" t="str">
        <f aca="false">'Ведомственная структура 2015'!E539</f>
        <v>ПЦ 6 51 44</v>
      </c>
      <c r="E560" s="157" t="str">
        <f aca="false">'Ведомственная структура 2015'!F539</f>
        <v>612</v>
      </c>
      <c r="F560" s="157" t="str">
        <f aca="false">'Ведомственная структура 2015'!G539</f>
        <v>1</v>
      </c>
      <c r="G560" s="158" t="n">
        <f aca="false">'Ведомственная структура 2015'!J539</f>
        <v>0</v>
      </c>
      <c r="H560" s="158"/>
      <c r="I560" s="159"/>
      <c r="J560" s="158" t="n">
        <f aca="false">'Ведомственная структура 2015'!M539</f>
        <v>0</v>
      </c>
      <c r="K560" s="158" t="n">
        <f aca="false">'Ведомственная структура 2015'!N539</f>
        <v>0</v>
      </c>
    </row>
    <row r="561" customFormat="false" ht="72" hidden="true" customHeight="true" outlineLevel="0" collapsed="false">
      <c r="A561" s="156" t="str">
        <f aca="false">'Ведомственная структура 2015'!A540</f>
        <v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61" s="157" t="str">
        <f aca="false">'Ведомственная структура 2015'!C540</f>
        <v>08</v>
      </c>
      <c r="C561" s="157" t="str">
        <f aca="false">'Ведомственная структура 2015'!D540</f>
        <v>01</v>
      </c>
      <c r="D561" s="157" t="str">
        <f aca="false">'Ведомственная структура 2015'!E540</f>
        <v>ПЦ1 51 46</v>
      </c>
      <c r="E561" s="157" t="str">
        <f aca="false">'Ведомственная структура 2015'!F540</f>
        <v>000</v>
      </c>
      <c r="F561" s="157" t="n">
        <f aca="false">'Ведомственная структура 2015'!G540</f>
        <v>0</v>
      </c>
      <c r="G561" s="158"/>
      <c r="H561" s="158"/>
      <c r="I561" s="159"/>
      <c r="J561" s="158"/>
      <c r="K561" s="97" t="n">
        <f aca="false">K562</f>
        <v>0</v>
      </c>
    </row>
    <row r="562" customFormat="false" ht="15" hidden="true" customHeight="true" outlineLevel="0" collapsed="false">
      <c r="A562" s="156" t="str">
        <f aca="false">'Ведомственная структура 2015'!A541</f>
        <v>Субсидии бюджетным учреждениям</v>
      </c>
      <c r="B562" s="157" t="str">
        <f aca="false">'Ведомственная структура 2015'!C541</f>
        <v>08</v>
      </c>
      <c r="C562" s="157" t="str">
        <f aca="false">'Ведомственная структура 2015'!D541</f>
        <v>01</v>
      </c>
      <c r="D562" s="157" t="str">
        <f aca="false">'Ведомственная структура 2015'!E541</f>
        <v>ПЦ1 51 46</v>
      </c>
      <c r="E562" s="157" t="str">
        <f aca="false">'Ведомственная структура 2015'!F541</f>
        <v>600</v>
      </c>
      <c r="F562" s="157" t="n">
        <f aca="false">'Ведомственная структура 2015'!G541</f>
        <v>0</v>
      </c>
      <c r="G562" s="158"/>
      <c r="H562" s="158"/>
      <c r="I562" s="159"/>
      <c r="J562" s="158"/>
      <c r="K562" s="97" t="n">
        <f aca="false">K563</f>
        <v>0</v>
      </c>
    </row>
    <row r="563" customFormat="false" ht="15" hidden="true" customHeight="true" outlineLevel="0" collapsed="false">
      <c r="A563" s="156" t="str">
        <f aca="false">'Ведомственная структура 2015'!A542</f>
        <v>Субсидии бюджетным учреждениям на иные цели.</v>
      </c>
      <c r="B563" s="157" t="str">
        <f aca="false">'Ведомственная структура 2015'!C542</f>
        <v>08</v>
      </c>
      <c r="C563" s="157" t="str">
        <f aca="false">'Ведомственная структура 2015'!D542</f>
        <v>01</v>
      </c>
      <c r="D563" s="157" t="str">
        <f aca="false">'Ведомственная структура 2015'!E542</f>
        <v>ПЦ1 51 46</v>
      </c>
      <c r="E563" s="157" t="str">
        <f aca="false">'Ведомственная структура 2015'!F542</f>
        <v>612</v>
      </c>
      <c r="F563" s="157" t="str">
        <f aca="false">'Ведомственная структура 2015'!G542</f>
        <v>1</v>
      </c>
      <c r="G563" s="158"/>
      <c r="H563" s="158"/>
      <c r="I563" s="159"/>
      <c r="J563" s="158"/>
      <c r="K563" s="158" t="n">
        <f aca="false">'Ведомственная структура 2015'!N542</f>
        <v>0</v>
      </c>
    </row>
    <row r="564" customFormat="false" ht="15" hidden="false" customHeight="true" outlineLevel="0" collapsed="false">
      <c r="A564" s="225" t="str">
        <f aca="false">'Ведомственная структура 2015'!A543</f>
        <v>Другие вопросы в области культуры, кинематографии</v>
      </c>
      <c r="B564" s="146" t="str">
        <f aca="false">'Ведомственная структура 2015'!C543</f>
        <v>08</v>
      </c>
      <c r="C564" s="146" t="str">
        <f aca="false">'Ведомственная структура 2015'!D543</f>
        <v>04</v>
      </c>
      <c r="D564" s="146" t="str">
        <f aca="false">'Ведомственная структура 2015'!E543</f>
        <v>00 0 00 00000</v>
      </c>
      <c r="E564" s="146" t="str">
        <f aca="false">'Ведомственная структура 2015'!F543</f>
        <v>000</v>
      </c>
      <c r="F564" s="146"/>
      <c r="G564" s="115" t="n">
        <f aca="false">G565+G592</f>
        <v>1845</v>
      </c>
      <c r="H564" s="111"/>
      <c r="I564" s="155"/>
      <c r="J564" s="115" t="n">
        <f aca="false">J565+J592</f>
        <v>-1247.979</v>
      </c>
      <c r="K564" s="115" t="n">
        <f aca="false">K565+K592</f>
        <v>2310.549</v>
      </c>
    </row>
    <row r="565" customFormat="false" ht="15.75" hidden="false" customHeight="true" outlineLevel="0" collapsed="false">
      <c r="A565" s="225" t="str">
        <f aca="false">'Ведомственная структура 2015'!A544</f>
        <v>Непрограммная часть  бюджета Новосильского района</v>
      </c>
      <c r="B565" s="146" t="str">
        <f aca="false">'Ведомственная структура 2015'!C544</f>
        <v>08</v>
      </c>
      <c r="C565" s="146" t="str">
        <f aca="false">'Ведомственная структура 2015'!D544</f>
        <v>04</v>
      </c>
      <c r="D565" s="146" t="str">
        <f aca="false">'Ведомственная структура 2015'!E544</f>
        <v>БП 0 00 00000</v>
      </c>
      <c r="E565" s="146" t="str">
        <f aca="false">'Ведомственная структура 2015'!F544</f>
        <v>000</v>
      </c>
      <c r="F565" s="157"/>
      <c r="G565" s="115" t="n">
        <f aca="false">G566</f>
        <v>1845</v>
      </c>
      <c r="H565" s="111"/>
      <c r="I565" s="155"/>
      <c r="J565" s="115" t="n">
        <f aca="false">J566</f>
        <v>-1247.979</v>
      </c>
      <c r="K565" s="115" t="n">
        <f aca="false">K566+K580</f>
        <v>2295.549</v>
      </c>
    </row>
    <row r="566" customFormat="false" ht="15" hidden="false" customHeight="true" outlineLevel="0" collapsed="false">
      <c r="A566" s="226" t="str">
        <f aca="false">'Ведомственная структура 2015'!A546</f>
        <v>Центральный аппарат в рамках непрограммной части бюджета Новосильского района</v>
      </c>
      <c r="B566" s="157" t="str">
        <f aca="false">'Ведомственная структура 2015'!C546</f>
        <v>08</v>
      </c>
      <c r="C566" s="157" t="str">
        <f aca="false">'Ведомственная структура 2015'!D546</f>
        <v>04</v>
      </c>
      <c r="D566" s="157" t="str">
        <f aca="false">'Ведомственная структура 2015'!E546</f>
        <v>БП 0 00 19020</v>
      </c>
      <c r="E566" s="157" t="str">
        <f aca="false">'Ведомственная структура 2015'!F546</f>
        <v>000</v>
      </c>
      <c r="F566" s="157"/>
      <c r="G566" s="111" t="n">
        <f aca="false">G567+G573+G577</f>
        <v>1845</v>
      </c>
      <c r="H566" s="111"/>
      <c r="I566" s="155"/>
      <c r="J566" s="111" t="n">
        <f aca="false">J567+J573+J577</f>
        <v>-1247.979</v>
      </c>
      <c r="K566" s="111" t="n">
        <f aca="false">K567+K573+K577</f>
        <v>719.327</v>
      </c>
    </row>
    <row r="567" customFormat="false" ht="58.5" hidden="false" customHeight="true" outlineLevel="0" collapsed="false">
      <c r="A567" s="156" t="str">
        <f aca="false">'Ведомственная структура 2015'!A54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67" s="157" t="str">
        <f aca="false">'Ведомственная структура 2015'!C547</f>
        <v>08</v>
      </c>
      <c r="C567" s="157" t="str">
        <f aca="false">'Ведомственная структура 2015'!D547</f>
        <v>04</v>
      </c>
      <c r="D567" s="157" t="str">
        <f aca="false">'Ведомственная структура 2015'!E547</f>
        <v>БП 0 00 19020</v>
      </c>
      <c r="E567" s="157" t="str">
        <f aca="false">'Ведомственная структура 2015'!F547</f>
        <v>100</v>
      </c>
      <c r="F567" s="157"/>
      <c r="G567" s="111" t="n">
        <f aca="false">G568</f>
        <v>1639</v>
      </c>
      <c r="H567" s="212"/>
      <c r="I567" s="155"/>
      <c r="J567" s="111" t="n">
        <f aca="false">J568</f>
        <v>-1233.779</v>
      </c>
      <c r="K567" s="111" t="n">
        <f aca="false">K568</f>
        <v>527.527</v>
      </c>
    </row>
    <row r="568" customFormat="false" ht="15" hidden="false" customHeight="true" outlineLevel="0" collapsed="false">
      <c r="A568" s="226" t="str">
        <f aca="false">'Ведомственная структура 2015'!A548</f>
        <v>Расходы на выплату персоналу государственных (муниципальных) органов</v>
      </c>
      <c r="B568" s="157" t="str">
        <f aca="false">'Ведомственная структура 2015'!C548</f>
        <v>08</v>
      </c>
      <c r="C568" s="157" t="str">
        <f aca="false">'Ведомственная структура 2015'!D548</f>
        <v>04</v>
      </c>
      <c r="D568" s="157" t="str">
        <f aca="false">'Ведомственная структура 2015'!E548</f>
        <v>БП 0 00 19020</v>
      </c>
      <c r="E568" s="157" t="str">
        <f aca="false">'Ведомственная структура 2015'!F548</f>
        <v>120</v>
      </c>
      <c r="F568" s="157"/>
      <c r="G568" s="111" t="n">
        <f aca="false">G569+G571</f>
        <v>1639</v>
      </c>
      <c r="H568" s="212"/>
      <c r="I568" s="155"/>
      <c r="J568" s="111" t="n">
        <f aca="false">J569+J571</f>
        <v>-1233.779</v>
      </c>
      <c r="K568" s="111" t="n">
        <f aca="false">K569+K571+K572</f>
        <v>527.527</v>
      </c>
    </row>
    <row r="569" customFormat="false" ht="44.25" hidden="false" customHeight="true" outlineLevel="0" collapsed="false">
      <c r="A569" s="156" t="str">
        <f aca="false">'Ведомственная структура 2015'!A549</f>
        <v>Фонд оплаты труда государственных (муниципальных) органов и взносы по обязательному социальному страхованию </v>
      </c>
      <c r="B569" s="195" t="str">
        <f aca="false">'Ведомственная структура 2015'!C549</f>
        <v>08</v>
      </c>
      <c r="C569" s="195" t="str">
        <f aca="false">'Ведомственная структура 2015'!D549</f>
        <v>04</v>
      </c>
      <c r="D569" s="195" t="str">
        <f aca="false">'Ведомственная структура 2015'!E549</f>
        <v>БП 0 00 19020</v>
      </c>
      <c r="E569" s="195" t="str">
        <f aca="false">'Ведомственная структура 2015'!F549</f>
        <v>121</v>
      </c>
      <c r="F569" s="157" t="str">
        <f aca="false">'Ведомственная структура 2015'!G549</f>
        <v>1</v>
      </c>
      <c r="G569" s="158" t="n">
        <f aca="false">'Ведомственная структура 2015'!J549</f>
        <v>1637</v>
      </c>
      <c r="H569" s="211"/>
      <c r="I569" s="159"/>
      <c r="J569" s="158" t="n">
        <f aca="false">'Ведомственная структура 2015'!M549</f>
        <v>-1231.779</v>
      </c>
      <c r="K569" s="158" t="n">
        <f aca="false">'Ведомственная структура 2015'!N549</f>
        <v>405.221</v>
      </c>
    </row>
    <row r="570" customFormat="false" ht="30" hidden="true" customHeight="true" outlineLevel="0" collapsed="false">
      <c r="A570" s="226" t="str">
        <f aca="false">'Ведомственная структура 2015'!A550</f>
        <v>Районная целевая программа "Энергосбережение"</v>
      </c>
      <c r="B570" s="195" t="str">
        <f aca="false">'Ведомственная структура 2015'!C550</f>
        <v>08</v>
      </c>
      <c r="C570" s="195" t="str">
        <f aca="false">'Ведомственная структура 2015'!D550</f>
        <v>04</v>
      </c>
      <c r="D570" s="195" t="str">
        <f aca="false">'Ведомственная структура 2015'!E550</f>
        <v>3 04 00</v>
      </c>
      <c r="E570" s="195" t="str">
        <f aca="false">'Ведомственная структура 2015'!F550</f>
        <v>000</v>
      </c>
      <c r="F570" s="157"/>
      <c r="G570" s="158" t="n">
        <f aca="false">'Ведомственная структура 2015'!J550</f>
        <v>0</v>
      </c>
      <c r="H570" s="212"/>
      <c r="I570" s="155"/>
      <c r="J570" s="158" t="n">
        <f aca="false">'Ведомственная структура 2015'!M550</f>
        <v>0</v>
      </c>
      <c r="K570" s="158" t="n">
        <f aca="false">'Ведомственная структура 2015'!N550</f>
        <v>0</v>
      </c>
    </row>
    <row r="571" customFormat="false" ht="38.25" hidden="false" customHeight="true" outlineLevel="0" collapsed="false">
      <c r="A571" s="156" t="str">
        <f aca="false">'Ведомственная структура 2015'!A551</f>
        <v>Иные выплаты персоналу государственных (муниципальных) органов, за исключением фонда оплаты труда</v>
      </c>
      <c r="B571" s="195" t="str">
        <f aca="false">'Ведомственная структура 2015'!C550</f>
        <v>08</v>
      </c>
      <c r="C571" s="195" t="str">
        <f aca="false">'Ведомственная структура 2015'!D551</f>
        <v>04</v>
      </c>
      <c r="D571" s="195" t="str">
        <f aca="false">'Ведомственная структура 2015'!E551</f>
        <v>БП 0 00 19020</v>
      </c>
      <c r="E571" s="195" t="str">
        <f aca="false">'Ведомственная структура 2015'!F551</f>
        <v>122</v>
      </c>
      <c r="F571" s="157" t="str">
        <f aca="false">'Ведомственная структура 2015'!G551</f>
        <v>1</v>
      </c>
      <c r="G571" s="158" t="n">
        <f aca="false">'Ведомственная структура 2015'!J551</f>
        <v>2</v>
      </c>
      <c r="H571" s="212"/>
      <c r="I571" s="155"/>
      <c r="J571" s="158" t="n">
        <f aca="false">'Ведомственная структура 2015'!M551</f>
        <v>-2</v>
      </c>
      <c r="K571" s="158" t="n">
        <f aca="false">'Ведомственная структура 2015'!N551</f>
        <v>0</v>
      </c>
    </row>
    <row r="572" customFormat="false" ht="38.25" hidden="false" customHeight="true" outlineLevel="0" collapsed="false">
      <c r="A572" s="156" t="str">
        <f aca="false">'Ведомственная структура 2015'!A55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72" s="195" t="str">
        <f aca="false">'Ведомственная структура 2015'!C551</f>
        <v>08</v>
      </c>
      <c r="C572" s="195" t="str">
        <f aca="false">'Ведомственная структура 2015'!D552</f>
        <v>04</v>
      </c>
      <c r="D572" s="195" t="str">
        <f aca="false">'Ведомственная структура 2015'!E552</f>
        <v>БП 0 00 19020</v>
      </c>
      <c r="E572" s="195" t="str">
        <f aca="false">'Ведомственная структура 2015'!F552</f>
        <v>129</v>
      </c>
      <c r="F572" s="157" t="str">
        <f aca="false">'Ведомственная структура 2015'!G552</f>
        <v>1</v>
      </c>
      <c r="G572" s="158" t="n">
        <f aca="false">'Ведомственная структура 2015'!J552</f>
        <v>0</v>
      </c>
      <c r="H572" s="212"/>
      <c r="I572" s="155"/>
      <c r="J572" s="158" t="n">
        <f aca="false">'Ведомственная структура 2015'!M552</f>
        <v>0</v>
      </c>
      <c r="K572" s="158" t="n">
        <f aca="false">'Ведомственная структура 2015'!N552</f>
        <v>122.306</v>
      </c>
    </row>
    <row r="573" customFormat="false" ht="14.25" hidden="false" customHeight="true" outlineLevel="0" collapsed="false">
      <c r="A573" s="156" t="str">
        <f aca="false">'Ведомственная структура 2015'!A553</f>
        <v>Закупка товаров, работ и услуг для государственных (муниципальных) нужд</v>
      </c>
      <c r="B573" s="195" t="str">
        <f aca="false">'Ведомственная структура 2015'!C551</f>
        <v>08</v>
      </c>
      <c r="C573" s="195" t="str">
        <f aca="false">'Ведомственная структура 2015'!D553</f>
        <v>04</v>
      </c>
      <c r="D573" s="195" t="str">
        <f aca="false">'Ведомственная структура 2015'!E553</f>
        <v>БП 0 00 19020</v>
      </c>
      <c r="E573" s="195" t="str">
        <f aca="false">'Ведомственная структура 2015'!F553</f>
        <v>200</v>
      </c>
      <c r="F573" s="157"/>
      <c r="G573" s="97" t="n">
        <f aca="false">G574</f>
        <v>196</v>
      </c>
      <c r="H573" s="212"/>
      <c r="I573" s="155"/>
      <c r="J573" s="97" t="n">
        <f aca="false">J574</f>
        <v>-14.2</v>
      </c>
      <c r="K573" s="97" t="n">
        <f aca="false">K574</f>
        <v>181.8</v>
      </c>
    </row>
    <row r="574" customFormat="false" ht="14.25" hidden="false" customHeight="true" outlineLevel="0" collapsed="false">
      <c r="A574" s="156" t="str">
        <f aca="false">'Ведомственная структура 2015'!A554</f>
        <v>Иные закупки товаров, работ и услуг для обеспечения государственных (муниципальных) нужд</v>
      </c>
      <c r="B574" s="195" t="str">
        <f aca="false">'Ведомственная структура 2015'!C553</f>
        <v>08</v>
      </c>
      <c r="C574" s="195" t="str">
        <f aca="false">'Ведомственная структура 2015'!D554</f>
        <v>04</v>
      </c>
      <c r="D574" s="195" t="str">
        <f aca="false">'Ведомственная структура 2015'!E554</f>
        <v>БП 0 00 19020</v>
      </c>
      <c r="E574" s="195" t="str">
        <f aca="false">'Ведомственная структура 2015'!F554</f>
        <v>240</v>
      </c>
      <c r="F574" s="157"/>
      <c r="G574" s="97" t="n">
        <f aca="false">G576+G575</f>
        <v>196</v>
      </c>
      <c r="H574" s="212"/>
      <c r="I574" s="155"/>
      <c r="J574" s="97" t="n">
        <f aca="false">J576+J575</f>
        <v>-14.2</v>
      </c>
      <c r="K574" s="97" t="n">
        <f aca="false">K576+K575</f>
        <v>181.8</v>
      </c>
    </row>
    <row r="575" customFormat="false" ht="15" hidden="false" customHeight="true" outlineLevel="0" collapsed="false">
      <c r="A575" s="226" t="str">
        <f aca="false">'Ведомственная структура 2015'!A555</f>
        <v>Закупка товаров, работ,услуг в сфере информационно-коммуникационных технологий</v>
      </c>
      <c r="B575" s="195" t="str">
        <f aca="false">'Ведомственная структура 2015'!C551</f>
        <v>08</v>
      </c>
      <c r="C575" s="195" t="str">
        <f aca="false">'Ведомственная структура 2015'!D555</f>
        <v>04</v>
      </c>
      <c r="D575" s="195" t="str">
        <f aca="false">'Ведомственная структура 2015'!E555</f>
        <v>БП 0 00 19020</v>
      </c>
      <c r="E575" s="195" t="str">
        <f aca="false">'Ведомственная структура 2015'!F555</f>
        <v>242</v>
      </c>
      <c r="F575" s="157" t="str">
        <f aca="false">'Ведомственная структура 2015'!G555</f>
        <v>1</v>
      </c>
      <c r="G575" s="158" t="n">
        <f aca="false">'Ведомственная структура 2015'!J555</f>
        <v>106</v>
      </c>
      <c r="H575" s="212"/>
      <c r="I575" s="155"/>
      <c r="J575" s="158" t="n">
        <f aca="false">'Ведомственная структура 2015'!M555</f>
        <v>-64</v>
      </c>
      <c r="K575" s="158" t="n">
        <f aca="false">'Ведомственная структура 2015'!N555</f>
        <v>42</v>
      </c>
    </row>
    <row r="576" customFormat="false" ht="16.5" hidden="false" customHeight="true" outlineLevel="0" collapsed="false">
      <c r="A576" s="226" t="str">
        <f aca="false">'Ведомственная структура 2015'!A556</f>
        <v>Прочая закупка товаров, работ и услуг для обеспечения государственных (муниципальных) нужд</v>
      </c>
      <c r="B576" s="195" t="str">
        <f aca="false">'Ведомственная структура 2015'!C555</f>
        <v>08</v>
      </c>
      <c r="C576" s="195" t="str">
        <f aca="false">'Ведомственная структура 2015'!D556</f>
        <v>04</v>
      </c>
      <c r="D576" s="195" t="str">
        <f aca="false">'Ведомственная структура 2015'!E556</f>
        <v>БП 0 00 19020</v>
      </c>
      <c r="E576" s="195" t="str">
        <f aca="false">'Ведомственная структура 2015'!F556</f>
        <v>244</v>
      </c>
      <c r="F576" s="157" t="str">
        <f aca="false">'Ведомственная структура 2015'!G556</f>
        <v>1</v>
      </c>
      <c r="G576" s="158" t="n">
        <f aca="false">'Ведомственная структура 2015'!J556</f>
        <v>90</v>
      </c>
      <c r="H576" s="212"/>
      <c r="I576" s="155"/>
      <c r="J576" s="158" t="n">
        <f aca="false">'Ведомственная структура 2015'!M556</f>
        <v>49.8</v>
      </c>
      <c r="K576" s="158" t="n">
        <f aca="false">'Ведомственная структура 2015'!N556</f>
        <v>139.8</v>
      </c>
    </row>
    <row r="577" customFormat="false" ht="16.5" hidden="false" customHeight="true" outlineLevel="0" collapsed="false">
      <c r="A577" s="226" t="str">
        <f aca="false">'Ведомственная структура 2015'!A557</f>
        <v>Иные бюджетные ассигнования</v>
      </c>
      <c r="B577" s="195" t="str">
        <f aca="false">'Ведомственная структура 2015'!C556</f>
        <v>08</v>
      </c>
      <c r="C577" s="195" t="str">
        <f aca="false">'Ведомственная структура 2015'!D557</f>
        <v>04</v>
      </c>
      <c r="D577" s="195" t="str">
        <f aca="false">'Ведомственная структура 2015'!E557</f>
        <v>БП 0 00 19020</v>
      </c>
      <c r="E577" s="195" t="str">
        <f aca="false">'Ведомственная структура 2015'!F557</f>
        <v>800</v>
      </c>
      <c r="F577" s="157"/>
      <c r="G577" s="97" t="n">
        <f aca="false">G578</f>
        <v>10</v>
      </c>
      <c r="H577" s="212"/>
      <c r="I577" s="155"/>
      <c r="J577" s="97" t="n">
        <f aca="false">J578</f>
        <v>0</v>
      </c>
      <c r="K577" s="97" t="n">
        <f aca="false">K578</f>
        <v>10</v>
      </c>
    </row>
    <row r="578" customFormat="false" ht="16.5" hidden="false" customHeight="true" outlineLevel="0" collapsed="false">
      <c r="A578" s="226" t="str">
        <f aca="false">'Ведомственная структура 2015'!A558</f>
        <v>Уплата налогов, сборов и иных платежей</v>
      </c>
      <c r="B578" s="195" t="str">
        <f aca="false">'Ведомственная структура 2015'!C557</f>
        <v>08</v>
      </c>
      <c r="C578" s="195" t="str">
        <f aca="false">'Ведомственная структура 2015'!D558</f>
        <v>04</v>
      </c>
      <c r="D578" s="195" t="str">
        <f aca="false">'Ведомственная структура 2015'!E558</f>
        <v>БП 0 00 19020</v>
      </c>
      <c r="E578" s="195" t="str">
        <f aca="false">'Ведомственная структура 2015'!F558</f>
        <v>850</v>
      </c>
      <c r="F578" s="157"/>
      <c r="G578" s="97" t="n">
        <f aca="false">G579</f>
        <v>10</v>
      </c>
      <c r="H578" s="212"/>
      <c r="I578" s="155"/>
      <c r="J578" s="97" t="n">
        <f aca="false">J579</f>
        <v>0</v>
      </c>
      <c r="K578" s="97" t="n">
        <f aca="false">K579</f>
        <v>10</v>
      </c>
    </row>
    <row r="579" customFormat="false" ht="15.75" hidden="false" customHeight="true" outlineLevel="0" collapsed="false">
      <c r="A579" s="226" t="str">
        <f aca="false">'Ведомственная структура 2015'!A559</f>
        <v>Уплата прочих налогов, сборов и иных платежей</v>
      </c>
      <c r="B579" s="157" t="str">
        <f aca="false">'Ведомственная структура 2015'!C556</f>
        <v>08</v>
      </c>
      <c r="C579" s="157" t="str">
        <f aca="false">'Ведомственная структура 2015'!D559</f>
        <v>04</v>
      </c>
      <c r="D579" s="157" t="str">
        <f aca="false">'Ведомственная структура 2015'!E559</f>
        <v>БП 0 00 19020</v>
      </c>
      <c r="E579" s="157" t="str">
        <f aca="false">'Ведомственная структура 2015'!F559</f>
        <v>852</v>
      </c>
      <c r="F579" s="157" t="str">
        <f aca="false">'Ведомственная структура 2015'!G559</f>
        <v>1</v>
      </c>
      <c r="G579" s="158" t="n">
        <f aca="false">'Ведомственная структура 2015'!J559</f>
        <v>10</v>
      </c>
      <c r="H579" s="212"/>
      <c r="I579" s="155"/>
      <c r="J579" s="158" t="n">
        <f aca="false">'Ведомственная структура 2015'!M559</f>
        <v>0</v>
      </c>
      <c r="K579" s="158" t="n">
        <f aca="false">'Ведомственная структура 2015'!N559</f>
        <v>10</v>
      </c>
    </row>
    <row r="580" customFormat="false" ht="30" hidden="false" customHeight="true" outlineLevel="0" collapsed="false">
      <c r="A580" s="156" t="str">
        <f aca="false">'Ведомственная структура 2015'!A560</f>
        <v>Обеспечение деятельности (оказание услуг) казенных учреждений   в рамках непрограммной части бюджета Новосильского района</v>
      </c>
      <c r="B580" s="157" t="str">
        <f aca="false">'Ведомственная структура 2015'!C560</f>
        <v>08</v>
      </c>
      <c r="C580" s="157" t="str">
        <f aca="false">'Ведомственная структура 2015'!D560</f>
        <v>04</v>
      </c>
      <c r="D580" s="157" t="str">
        <f aca="false">'Ведомственная структура 2015'!E560</f>
        <v>БП 0 00 19090</v>
      </c>
      <c r="E580" s="157" t="str">
        <f aca="false">'Ведомственная структура 2015'!F560</f>
        <v>000</v>
      </c>
      <c r="F580" s="157" t="n">
        <f aca="false">'Ведомственная структура 2015'!G560</f>
        <v>0</v>
      </c>
      <c r="G580" s="158"/>
      <c r="H580" s="212"/>
      <c r="I580" s="155"/>
      <c r="J580" s="158"/>
      <c r="K580" s="97" t="n">
        <f aca="false">K581+K586</f>
        <v>1576.222</v>
      </c>
    </row>
    <row r="581" customFormat="false" ht="30" hidden="false" customHeight="true" outlineLevel="0" collapsed="false">
      <c r="A581" s="156" t="str">
        <f aca="false">'Ведомственная структура 2015'!A56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81" s="157" t="str">
        <f aca="false">'Ведомственная структура 2015'!C561</f>
        <v>08</v>
      </c>
      <c r="C581" s="157" t="str">
        <f aca="false">'Ведомственная структура 2015'!D561</f>
        <v>04</v>
      </c>
      <c r="D581" s="157" t="str">
        <f aca="false">'Ведомственная структура 2015'!E561</f>
        <v>БП 0 00 19090</v>
      </c>
      <c r="E581" s="157" t="str">
        <f aca="false">'Ведомственная структура 2015'!F561</f>
        <v>100</v>
      </c>
      <c r="F581" s="157" t="n">
        <f aca="false">'Ведомственная структура 2015'!G561</f>
        <v>0</v>
      </c>
      <c r="G581" s="158"/>
      <c r="H581" s="212"/>
      <c r="I581" s="155"/>
      <c r="J581" s="158"/>
      <c r="K581" s="97" t="n">
        <f aca="false">K582</f>
        <v>1544.022</v>
      </c>
    </row>
    <row r="582" customFormat="false" ht="20.25" hidden="false" customHeight="true" outlineLevel="0" collapsed="false">
      <c r="A582" s="156" t="str">
        <f aca="false">'Ведомственная структура 2015'!A562</f>
        <v>Расходы на выплату персоналу казенных учреждений</v>
      </c>
      <c r="B582" s="157" t="str">
        <f aca="false">'Ведомственная структура 2015'!C562</f>
        <v>08</v>
      </c>
      <c r="C582" s="157" t="str">
        <f aca="false">'Ведомственная структура 2015'!D562</f>
        <v>04</v>
      </c>
      <c r="D582" s="157" t="str">
        <f aca="false">'Ведомственная структура 2015'!E562</f>
        <v>БП 0 00 19090</v>
      </c>
      <c r="E582" s="157" t="str">
        <f aca="false">'Ведомственная структура 2015'!F562</f>
        <v>110</v>
      </c>
      <c r="F582" s="157" t="n">
        <f aca="false">'Ведомственная структура 2015'!G562</f>
        <v>0</v>
      </c>
      <c r="G582" s="158"/>
      <c r="H582" s="212"/>
      <c r="I582" s="155"/>
      <c r="J582" s="158"/>
      <c r="K582" s="97" t="n">
        <f aca="false">K583+K584+K585</f>
        <v>1544.022</v>
      </c>
    </row>
    <row r="583" customFormat="false" ht="15.75" hidden="false" customHeight="true" outlineLevel="0" collapsed="false">
      <c r="A583" s="156" t="str">
        <f aca="false">'Ведомственная структура 2015'!A563</f>
        <v>Фонд оплаты труда казенных учреждений</v>
      </c>
      <c r="B583" s="157" t="str">
        <f aca="false">'Ведомственная структура 2015'!C563</f>
        <v>08</v>
      </c>
      <c r="C583" s="157" t="str">
        <f aca="false">'Ведомственная структура 2015'!D563</f>
        <v>04</v>
      </c>
      <c r="D583" s="157" t="str">
        <f aca="false">'Ведомственная структура 2015'!E563</f>
        <v>БП 0 00 19090</v>
      </c>
      <c r="E583" s="157" t="str">
        <f aca="false">'Ведомственная структура 2015'!F563</f>
        <v>111</v>
      </c>
      <c r="F583" s="157" t="str">
        <f aca="false">'Ведомственная структура 2015'!G563</f>
        <v>1</v>
      </c>
      <c r="G583" s="158"/>
      <c r="H583" s="212"/>
      <c r="I583" s="155"/>
      <c r="J583" s="158"/>
      <c r="K583" s="158" t="n">
        <f aca="false">'Ведомственная структура 2015'!N563</f>
        <v>1185.885</v>
      </c>
    </row>
    <row r="584" customFormat="false" ht="15.75" hidden="false" customHeight="true" outlineLevel="0" collapsed="false">
      <c r="A584" s="156" t="str">
        <f aca="false">'Ведомственная структура 2015'!A564</f>
        <v>Иные выплаты персоналу казенных учреждений, за исключением фонда оплаты труда</v>
      </c>
      <c r="B584" s="157" t="str">
        <f aca="false">'Ведомственная структура 2015'!C564</f>
        <v>08</v>
      </c>
      <c r="C584" s="157" t="str">
        <f aca="false">'Ведомственная структура 2015'!D564</f>
        <v>04</v>
      </c>
      <c r="D584" s="157" t="str">
        <f aca="false">'Ведомственная структура 2015'!E564</f>
        <v>БП 0 00 19090</v>
      </c>
      <c r="E584" s="157" t="str">
        <f aca="false">'Ведомственная структура 2015'!F564</f>
        <v>112</v>
      </c>
      <c r="F584" s="157" t="str">
        <f aca="false">'Ведомственная структура 2015'!G564</f>
        <v>1</v>
      </c>
      <c r="G584" s="158"/>
      <c r="H584" s="212"/>
      <c r="I584" s="155"/>
      <c r="J584" s="158"/>
      <c r="K584" s="158" t="n">
        <f aca="false">'Ведомственная структура 2015'!N564</f>
        <v>0</v>
      </c>
    </row>
    <row r="585" customFormat="false" ht="27.75" hidden="false" customHeight="true" outlineLevel="0" collapsed="false">
      <c r="A585" s="156" t="str">
        <f aca="false">'Ведомственная структура 2015'!A565</f>
        <v>Взносы по обязательному социальному страхованию на выплаты по оплате труда и  иные выплаты работникам казенных учреждений</v>
      </c>
      <c r="B585" s="157" t="str">
        <f aca="false">'Ведомственная структура 2015'!C565</f>
        <v>08</v>
      </c>
      <c r="C585" s="157" t="str">
        <f aca="false">'Ведомственная структура 2015'!D565</f>
        <v>04</v>
      </c>
      <c r="D585" s="157" t="str">
        <f aca="false">'Ведомственная структура 2015'!E565</f>
        <v>БП 0 00 19090</v>
      </c>
      <c r="E585" s="157" t="str">
        <f aca="false">'Ведомственная структура 2015'!F565</f>
        <v>119</v>
      </c>
      <c r="F585" s="157" t="str">
        <f aca="false">'Ведомственная структура 2015'!G565</f>
        <v>1</v>
      </c>
      <c r="G585" s="158"/>
      <c r="H585" s="212"/>
      <c r="I585" s="155"/>
      <c r="J585" s="158"/>
      <c r="K585" s="158" t="n">
        <f aca="false">'Ведомственная структура 2015'!N565</f>
        <v>358.137</v>
      </c>
    </row>
    <row r="586" customFormat="false" ht="19.5" hidden="false" customHeight="true" outlineLevel="0" collapsed="false">
      <c r="A586" s="156" t="str">
        <f aca="false">'Ведомственная структура 2015'!A566</f>
        <v>Закупка товаров, работ и услуг для государственных (муниципальных) нужд</v>
      </c>
      <c r="B586" s="157" t="str">
        <f aca="false">'Ведомственная структура 2015'!C566</f>
        <v>08</v>
      </c>
      <c r="C586" s="157" t="str">
        <f aca="false">'Ведомственная структура 2015'!D566</f>
        <v>04</v>
      </c>
      <c r="D586" s="157" t="str">
        <f aca="false">'Ведомственная структура 2015'!E566</f>
        <v>БП 0 00 19090</v>
      </c>
      <c r="E586" s="157" t="str">
        <f aca="false">'Ведомственная структура 2015'!F566</f>
        <v>200</v>
      </c>
      <c r="F586" s="157" t="n">
        <f aca="false">'Ведомственная структура 2015'!G566</f>
        <v>0</v>
      </c>
      <c r="G586" s="158"/>
      <c r="H586" s="212"/>
      <c r="I586" s="155"/>
      <c r="J586" s="158"/>
      <c r="K586" s="97" t="n">
        <f aca="false">K587</f>
        <v>32.2</v>
      </c>
    </row>
    <row r="587" customFormat="false" ht="15.75" hidden="false" customHeight="true" outlineLevel="0" collapsed="false">
      <c r="A587" s="156" t="str">
        <f aca="false">'Ведомственная структура 2015'!A567</f>
        <v>Иные закупки товаров, работ и услуг для обеспечения государственных (муниципальных) нужд</v>
      </c>
      <c r="B587" s="157" t="str">
        <f aca="false">'Ведомственная структура 2015'!C567</f>
        <v>08</v>
      </c>
      <c r="C587" s="157" t="str">
        <f aca="false">'Ведомственная структура 2015'!D567</f>
        <v>04</v>
      </c>
      <c r="D587" s="157" t="str">
        <f aca="false">'Ведомственная структура 2015'!E567</f>
        <v>БП 0 00 19090</v>
      </c>
      <c r="E587" s="157" t="str">
        <f aca="false">'Ведомственная структура 2015'!F567</f>
        <v>240</v>
      </c>
      <c r="F587" s="157" t="n">
        <f aca="false">'Ведомственная структура 2015'!G567</f>
        <v>0</v>
      </c>
      <c r="G587" s="158"/>
      <c r="H587" s="212"/>
      <c r="I587" s="155"/>
      <c r="J587" s="158"/>
      <c r="K587" s="97" t="n">
        <f aca="false">K588</f>
        <v>32.2</v>
      </c>
    </row>
    <row r="588" customFormat="false" ht="15.75" hidden="false" customHeight="true" outlineLevel="0" collapsed="false">
      <c r="A588" s="156" t="str">
        <f aca="false">'Ведомственная структура 2015'!A568</f>
        <v>Прочая закупка товаров, работ и услуг для обеспечения государственных (муниципальных) нужд</v>
      </c>
      <c r="B588" s="157" t="str">
        <f aca="false">'Ведомственная структура 2015'!C568</f>
        <v>08</v>
      </c>
      <c r="C588" s="157" t="str">
        <f aca="false">'Ведомственная структура 2015'!D568</f>
        <v>04</v>
      </c>
      <c r="D588" s="157" t="str">
        <f aca="false">'Ведомственная структура 2015'!E568</f>
        <v>БП 0 00 19090</v>
      </c>
      <c r="E588" s="157" t="str">
        <f aca="false">'Ведомственная структура 2015'!F568</f>
        <v>244</v>
      </c>
      <c r="F588" s="157" t="str">
        <f aca="false">'Ведомственная структура 2015'!G568</f>
        <v>1</v>
      </c>
      <c r="G588" s="158"/>
      <c r="H588" s="212"/>
      <c r="I588" s="155"/>
      <c r="J588" s="158"/>
      <c r="K588" s="158" t="n">
        <f aca="false">'Ведомственная структура 2015'!N568</f>
        <v>32.2</v>
      </c>
    </row>
    <row r="589" customFormat="false" ht="15.75" hidden="true" customHeight="true" outlineLevel="0" collapsed="false">
      <c r="A589" s="156" t="n">
        <f aca="false">'Ведомственная структура 2015'!A569</f>
        <v>0</v>
      </c>
      <c r="B589" s="157"/>
      <c r="C589" s="157"/>
      <c r="D589" s="157"/>
      <c r="E589" s="157"/>
      <c r="F589" s="157"/>
      <c r="G589" s="158"/>
      <c r="H589" s="212"/>
      <c r="I589" s="155"/>
      <c r="J589" s="158"/>
      <c r="K589" s="158"/>
    </row>
    <row r="590" customFormat="false" ht="15.75" hidden="true" customHeight="true" outlineLevel="0" collapsed="false">
      <c r="A590" s="156" t="str">
        <f aca="false">'Ведомственная структура 2015'!A570</f>
        <v>Целевые программы муниципальных образований</v>
      </c>
      <c r="B590" s="157"/>
      <c r="C590" s="157"/>
      <c r="D590" s="157"/>
      <c r="E590" s="157"/>
      <c r="F590" s="157"/>
      <c r="G590" s="158"/>
      <c r="H590" s="212"/>
      <c r="I590" s="155"/>
      <c r="J590" s="158"/>
      <c r="K590" s="158"/>
    </row>
    <row r="591" customFormat="false" ht="15.75" hidden="true" customHeight="true" outlineLevel="0" collapsed="false">
      <c r="A591" s="226"/>
      <c r="B591" s="157"/>
      <c r="C591" s="157"/>
      <c r="D591" s="157"/>
      <c r="E591" s="157"/>
      <c r="F591" s="157"/>
      <c r="G591" s="158"/>
      <c r="H591" s="212"/>
      <c r="I591" s="155"/>
      <c r="J591" s="158"/>
      <c r="K591" s="158"/>
    </row>
    <row r="592" customFormat="false" ht="15" hidden="false" customHeight="true" outlineLevel="0" collapsed="false">
      <c r="A592" s="225" t="str">
        <f aca="false">'Ведомственная структура 2015'!A570</f>
        <v>Целевые программы муниципальных образований</v>
      </c>
      <c r="B592" s="146" t="str">
        <f aca="false">'Ведомственная структура 2015'!C570</f>
        <v>08</v>
      </c>
      <c r="C592" s="146" t="str">
        <f aca="false">'Ведомственная структура 2015'!D570</f>
        <v>04</v>
      </c>
      <c r="D592" s="146" t="str">
        <f aca="false">'Ведомственная структура 2015'!E570</f>
        <v>П0 0 00 00000</v>
      </c>
      <c r="E592" s="146" t="str">
        <f aca="false">'Ведомственная структура 2015'!F570</f>
        <v>000</v>
      </c>
      <c r="F592" s="157"/>
      <c r="G592" s="115" t="n">
        <f aca="false">G593</f>
        <v>0</v>
      </c>
      <c r="H592" s="212"/>
      <c r="I592" s="155"/>
      <c r="J592" s="115" t="n">
        <f aca="false">J593</f>
        <v>0</v>
      </c>
      <c r="K592" s="115" t="n">
        <f aca="false">K594</f>
        <v>15</v>
      </c>
    </row>
    <row r="593" customFormat="false" ht="31.5" hidden="true" customHeight="true" outlineLevel="0" collapsed="false">
      <c r="A593" s="227"/>
      <c r="B593" s="157"/>
      <c r="C593" s="157"/>
      <c r="D593" s="157"/>
      <c r="E593" s="157"/>
      <c r="F593" s="157"/>
      <c r="G593" s="97"/>
      <c r="H593" s="211"/>
      <c r="I593" s="159"/>
      <c r="J593" s="97"/>
      <c r="K593" s="97"/>
    </row>
    <row r="594" customFormat="false" ht="63" hidden="false" customHeight="false" outlineLevel="0" collapsed="false">
      <c r="A594" s="227" t="str">
        <f aca="false">'Ведомственная структура 2015'!A572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94" s="157" t="str">
        <f aca="false">'Ведомственная структура 2015'!C572</f>
        <v>08</v>
      </c>
      <c r="C594" s="157" t="str">
        <f aca="false">'Ведомственная структура 2015'!D572</f>
        <v>04</v>
      </c>
      <c r="D594" s="157" t="str">
        <f aca="false">'Ведомственная структура 2015'!E572</f>
        <v>ПД 2 00 19015</v>
      </c>
      <c r="E594" s="157" t="str">
        <f aca="false">'Ведомственная структура 2015'!F572</f>
        <v>000</v>
      </c>
      <c r="F594" s="157"/>
      <c r="G594" s="111" t="n">
        <f aca="false">G595</f>
        <v>15</v>
      </c>
      <c r="H594" s="214"/>
      <c r="I594" s="214"/>
      <c r="J594" s="111" t="n">
        <f aca="false">J595</f>
        <v>0</v>
      </c>
      <c r="K594" s="111" t="n">
        <f aca="false">K595</f>
        <v>15</v>
      </c>
    </row>
    <row r="595" customFormat="false" ht="15.75" hidden="false" customHeight="false" outlineLevel="0" collapsed="false">
      <c r="A595" s="227" t="str">
        <f aca="false">'Ведомственная структура 2015'!A573</f>
        <v>Субсидии бюджетным учреждениям</v>
      </c>
      <c r="B595" s="157" t="str">
        <f aca="false">'Ведомственная структура 2015'!C573</f>
        <v>08</v>
      </c>
      <c r="C595" s="157" t="str">
        <f aca="false">'Ведомственная структура 2015'!D573</f>
        <v>04</v>
      </c>
      <c r="D595" s="157" t="str">
        <f aca="false">'Ведомственная структура 2015'!E573</f>
        <v>ПД 2 00 19015</v>
      </c>
      <c r="E595" s="157" t="str">
        <f aca="false">'Ведомственная структура 2015'!F573</f>
        <v>600</v>
      </c>
      <c r="F595" s="157"/>
      <c r="G595" s="111" t="n">
        <f aca="false">G596</f>
        <v>15</v>
      </c>
      <c r="H595" s="214"/>
      <c r="I595" s="214"/>
      <c r="J595" s="111" t="n">
        <f aca="false">J596</f>
        <v>0</v>
      </c>
      <c r="K595" s="111" t="n">
        <f aca="false">K596</f>
        <v>15</v>
      </c>
    </row>
    <row r="596" customFormat="false" ht="15.75" hidden="false" customHeight="false" outlineLevel="0" collapsed="false">
      <c r="A596" s="227" t="str">
        <f aca="false">'Ведомственная структура 2015'!A574</f>
        <v>Субсидии бюджетным учреждениям на иные цели.</v>
      </c>
      <c r="B596" s="157" t="str">
        <f aca="false">'Ведомственная структура 2015'!C574</f>
        <v>08</v>
      </c>
      <c r="C596" s="157" t="str">
        <f aca="false">'Ведомственная структура 2015'!D574</f>
        <v>04</v>
      </c>
      <c r="D596" s="157" t="str">
        <f aca="false">'Ведомственная структура 2015'!E574</f>
        <v>ПД 2 00 19015</v>
      </c>
      <c r="E596" s="157" t="str">
        <f aca="false">'Ведомственная структура 2015'!F574</f>
        <v>612</v>
      </c>
      <c r="F596" s="157" t="str">
        <f aca="false">'Ведомственная структура 2015'!G574</f>
        <v>1</v>
      </c>
      <c r="G596" s="158" t="n">
        <f aca="false">'Ведомственная структура 2015'!J574</f>
        <v>15</v>
      </c>
      <c r="H596" s="214"/>
      <c r="I596" s="214"/>
      <c r="J596" s="158" t="n">
        <f aca="false">'Ведомственная структура 2015'!M574</f>
        <v>0</v>
      </c>
      <c r="K596" s="158" t="n">
        <f aca="false">'Ведомственная структура 2015'!N574</f>
        <v>15</v>
      </c>
    </row>
    <row r="597" customFormat="false" ht="28.5" hidden="true" customHeight="true" outlineLevel="0" collapsed="false">
      <c r="A597" s="156"/>
      <c r="B597" s="157"/>
      <c r="C597" s="157"/>
      <c r="D597" s="157"/>
      <c r="E597" s="157"/>
      <c r="F597" s="157"/>
      <c r="G597" s="97"/>
      <c r="H597" s="214"/>
      <c r="I597" s="214"/>
      <c r="J597" s="97"/>
      <c r="K597" s="97"/>
    </row>
    <row r="598" customFormat="false" ht="14.25" hidden="true" customHeight="true" outlineLevel="0" collapsed="false">
      <c r="A598" s="156"/>
      <c r="B598" s="157"/>
      <c r="C598" s="157"/>
      <c r="D598" s="157"/>
      <c r="E598" s="157"/>
      <c r="F598" s="157"/>
      <c r="G598" s="158"/>
      <c r="H598" s="214"/>
      <c r="I598" s="214"/>
      <c r="J598" s="158"/>
      <c r="K598" s="158"/>
    </row>
    <row r="599" customFormat="false" ht="15.75" hidden="true" customHeight="false" outlineLevel="0" collapsed="false">
      <c r="A599" s="198"/>
      <c r="B599" s="157"/>
      <c r="C599" s="157"/>
      <c r="D599" s="157"/>
      <c r="E599" s="157"/>
      <c r="F599" s="157"/>
      <c r="G599" s="97"/>
      <c r="H599" s="214"/>
      <c r="I599" s="214"/>
      <c r="J599" s="97"/>
      <c r="K599" s="97"/>
    </row>
    <row r="600" customFormat="false" ht="15.75" hidden="true" customHeight="false" outlineLevel="0" collapsed="false">
      <c r="A600" s="198"/>
      <c r="B600" s="157"/>
      <c r="C600" s="157"/>
      <c r="D600" s="157"/>
      <c r="E600" s="157"/>
      <c r="F600" s="157"/>
      <c r="G600" s="158"/>
      <c r="H600" s="214"/>
      <c r="I600" s="214"/>
      <c r="J600" s="158"/>
      <c r="K600" s="158"/>
    </row>
    <row r="601" customFormat="false" ht="10.5" hidden="true" customHeight="true" outlineLevel="0" collapsed="false">
      <c r="A601" s="156"/>
      <c r="B601" s="157"/>
      <c r="C601" s="157"/>
      <c r="D601" s="157"/>
      <c r="E601" s="157"/>
      <c r="F601" s="157"/>
      <c r="G601" s="97"/>
      <c r="H601" s="214"/>
      <c r="I601" s="214"/>
      <c r="J601" s="97"/>
      <c r="K601" s="97"/>
    </row>
    <row r="602" customFormat="false" ht="16.5" hidden="true" customHeight="true" outlineLevel="0" collapsed="false">
      <c r="A602" s="145"/>
      <c r="B602" s="146"/>
      <c r="C602" s="146"/>
      <c r="D602" s="146"/>
      <c r="E602" s="146"/>
      <c r="F602" s="146"/>
      <c r="G602" s="115"/>
      <c r="H602" s="228"/>
      <c r="I602" s="147"/>
      <c r="J602" s="115"/>
      <c r="K602" s="115"/>
    </row>
    <row r="603" customFormat="false" ht="18.75" hidden="true" customHeight="true" outlineLevel="0" collapsed="false">
      <c r="A603" s="154"/>
      <c r="B603" s="146"/>
      <c r="C603" s="146"/>
      <c r="D603" s="146"/>
      <c r="E603" s="146"/>
      <c r="F603" s="146"/>
      <c r="G603" s="111"/>
      <c r="H603" s="212"/>
      <c r="I603" s="155"/>
      <c r="J603" s="111"/>
      <c r="K603" s="111"/>
    </row>
    <row r="604" customFormat="false" ht="18" hidden="true" customHeight="true" outlineLevel="0" collapsed="false">
      <c r="A604" s="156"/>
      <c r="B604" s="157"/>
      <c r="C604" s="157"/>
      <c r="D604" s="157"/>
      <c r="E604" s="157"/>
      <c r="F604" s="157"/>
      <c r="G604" s="111"/>
      <c r="H604" s="212"/>
      <c r="I604" s="155"/>
      <c r="J604" s="111"/>
      <c r="K604" s="111"/>
    </row>
    <row r="605" customFormat="false" ht="18.75" hidden="true" customHeight="true" outlineLevel="0" collapsed="false">
      <c r="A605" s="156"/>
      <c r="B605" s="157"/>
      <c r="C605" s="157"/>
      <c r="D605" s="157"/>
      <c r="E605" s="157"/>
      <c r="F605" s="157"/>
      <c r="G605" s="111"/>
      <c r="H605" s="111"/>
      <c r="I605" s="155"/>
      <c r="J605" s="111"/>
      <c r="K605" s="111"/>
    </row>
    <row r="606" customFormat="false" ht="18.75" hidden="true" customHeight="true" outlineLevel="0" collapsed="false">
      <c r="A606" s="156"/>
      <c r="B606" s="157"/>
      <c r="C606" s="157"/>
      <c r="D606" s="157"/>
      <c r="E606" s="157"/>
      <c r="F606" s="157"/>
      <c r="G606" s="158"/>
      <c r="H606" s="158"/>
      <c r="I606" s="159"/>
      <c r="J606" s="158"/>
      <c r="K606" s="158"/>
    </row>
    <row r="607" customFormat="false" ht="18.75" hidden="true" customHeight="true" outlineLevel="0" collapsed="false">
      <c r="A607" s="154"/>
      <c r="B607" s="146"/>
      <c r="C607" s="146"/>
      <c r="D607" s="146"/>
      <c r="E607" s="146"/>
      <c r="F607" s="146"/>
      <c r="G607" s="111"/>
      <c r="H607" s="111"/>
      <c r="I607" s="155"/>
      <c r="J607" s="111"/>
      <c r="K607" s="111"/>
    </row>
    <row r="608" customFormat="false" ht="18" hidden="true" customHeight="true" outlineLevel="0" collapsed="false">
      <c r="A608" s="156"/>
      <c r="B608" s="157"/>
      <c r="C608" s="157"/>
      <c r="D608" s="157"/>
      <c r="E608" s="157"/>
      <c r="F608" s="157"/>
      <c r="G608" s="111"/>
      <c r="H608" s="111"/>
      <c r="I608" s="155"/>
      <c r="J608" s="111"/>
      <c r="K608" s="111"/>
    </row>
    <row r="609" customFormat="false" ht="20.25" hidden="true" customHeight="true" outlineLevel="0" collapsed="false">
      <c r="A609" s="156"/>
      <c r="B609" s="157"/>
      <c r="C609" s="157"/>
      <c r="D609" s="157"/>
      <c r="E609" s="157"/>
      <c r="F609" s="157"/>
      <c r="G609" s="111"/>
      <c r="H609" s="111"/>
      <c r="I609" s="155"/>
      <c r="J609" s="111"/>
      <c r="K609" s="111"/>
    </row>
    <row r="610" customFormat="false" ht="20.25" hidden="true" customHeight="true" outlineLevel="0" collapsed="false">
      <c r="A610" s="156"/>
      <c r="B610" s="157"/>
      <c r="C610" s="157"/>
      <c r="D610" s="157"/>
      <c r="E610" s="157"/>
      <c r="F610" s="157"/>
      <c r="G610" s="158"/>
      <c r="H610" s="158"/>
      <c r="I610" s="159"/>
      <c r="J610" s="158"/>
      <c r="K610" s="158"/>
    </row>
    <row r="611" customFormat="false" ht="14.45" hidden="true" customHeight="true" outlineLevel="0" collapsed="false">
      <c r="A611" s="156"/>
      <c r="B611" s="157"/>
      <c r="C611" s="157"/>
      <c r="D611" s="157"/>
      <c r="E611" s="157"/>
      <c r="F611" s="157"/>
      <c r="G611" s="111"/>
      <c r="H611" s="111"/>
      <c r="I611" s="155"/>
      <c r="J611" s="111"/>
      <c r="K611" s="111"/>
    </row>
    <row r="612" customFormat="false" ht="14.45" hidden="true" customHeight="true" outlineLevel="0" collapsed="false">
      <c r="A612" s="156"/>
      <c r="B612" s="157"/>
      <c r="C612" s="157"/>
      <c r="D612" s="157"/>
      <c r="E612" s="157"/>
      <c r="F612" s="157"/>
      <c r="G612" s="111"/>
      <c r="H612" s="111"/>
      <c r="I612" s="155"/>
      <c r="J612" s="111"/>
      <c r="K612" s="111"/>
    </row>
    <row r="613" customFormat="false" ht="3" hidden="true" customHeight="true" outlineLevel="0" collapsed="false">
      <c r="A613" s="156"/>
      <c r="B613" s="157"/>
      <c r="C613" s="157"/>
      <c r="D613" s="157"/>
      <c r="E613" s="157"/>
      <c r="F613" s="157"/>
      <c r="G613" s="158"/>
      <c r="H613" s="158"/>
      <c r="I613" s="159"/>
      <c r="J613" s="158"/>
      <c r="K613" s="158"/>
    </row>
    <row r="614" customFormat="false" ht="16.5" hidden="true" customHeight="true" outlineLevel="0" collapsed="false">
      <c r="A614" s="156"/>
      <c r="B614" s="157"/>
      <c r="C614" s="157"/>
      <c r="D614" s="157"/>
      <c r="E614" s="157"/>
      <c r="F614" s="157"/>
      <c r="G614" s="111"/>
      <c r="H614" s="111"/>
      <c r="I614" s="155"/>
      <c r="J614" s="111"/>
      <c r="K614" s="111"/>
    </row>
    <row r="615" customFormat="false" ht="31.5" hidden="true" customHeight="true" outlineLevel="0" collapsed="false">
      <c r="A615" s="156"/>
      <c r="B615" s="157"/>
      <c r="C615" s="157"/>
      <c r="D615" s="157"/>
      <c r="E615" s="157"/>
      <c r="F615" s="157"/>
      <c r="G615" s="111"/>
      <c r="H615" s="111"/>
      <c r="I615" s="155"/>
      <c r="J615" s="111"/>
      <c r="K615" s="111"/>
    </row>
    <row r="616" customFormat="false" ht="19.5" hidden="true" customHeight="true" outlineLevel="0" collapsed="false">
      <c r="A616" s="156"/>
      <c r="B616" s="157"/>
      <c r="C616" s="157"/>
      <c r="D616" s="157"/>
      <c r="E616" s="157"/>
      <c r="F616" s="157"/>
      <c r="G616" s="158"/>
      <c r="H616" s="158"/>
      <c r="I616" s="159"/>
      <c r="J616" s="158"/>
      <c r="K616" s="158"/>
    </row>
    <row r="617" customFormat="false" ht="21" hidden="true" customHeight="true" outlineLevel="0" collapsed="false">
      <c r="A617" s="154"/>
      <c r="B617" s="146"/>
      <c r="C617" s="146"/>
      <c r="D617" s="146"/>
      <c r="E617" s="146"/>
      <c r="F617" s="146"/>
      <c r="G617" s="111"/>
      <c r="H617" s="111"/>
      <c r="I617" s="155"/>
      <c r="J617" s="111"/>
      <c r="K617" s="111"/>
    </row>
    <row r="618" customFormat="false" ht="21" hidden="true" customHeight="true" outlineLevel="0" collapsed="false">
      <c r="A618" s="156"/>
      <c r="B618" s="157"/>
      <c r="C618" s="157"/>
      <c r="D618" s="157"/>
      <c r="E618" s="157"/>
      <c r="F618" s="157"/>
      <c r="G618" s="111"/>
      <c r="H618" s="111"/>
      <c r="I618" s="155"/>
      <c r="J618" s="111"/>
      <c r="K618" s="111"/>
    </row>
    <row r="619" customFormat="false" ht="17.25" hidden="true" customHeight="true" outlineLevel="0" collapsed="false">
      <c r="A619" s="156"/>
      <c r="B619" s="157"/>
      <c r="C619" s="157"/>
      <c r="D619" s="157"/>
      <c r="E619" s="157"/>
      <c r="F619" s="157"/>
      <c r="G619" s="111"/>
      <c r="H619" s="111"/>
      <c r="I619" s="155"/>
      <c r="J619" s="111"/>
      <c r="K619" s="111"/>
    </row>
    <row r="620" customFormat="false" ht="18" hidden="true" customHeight="true" outlineLevel="0" collapsed="false">
      <c r="A620" s="156"/>
      <c r="B620" s="157"/>
      <c r="C620" s="157"/>
      <c r="D620" s="157"/>
      <c r="E620" s="157"/>
      <c r="F620" s="157"/>
      <c r="G620" s="158"/>
      <c r="H620" s="158"/>
      <c r="I620" s="159"/>
      <c r="J620" s="158"/>
      <c r="K620" s="158"/>
    </row>
    <row r="621" customFormat="false" ht="14.45" hidden="true" customHeight="true" outlineLevel="0" collapsed="false">
      <c r="A621" s="156"/>
      <c r="B621" s="157"/>
      <c r="C621" s="157"/>
      <c r="D621" s="157"/>
      <c r="E621" s="157"/>
      <c r="F621" s="157"/>
      <c r="G621" s="111"/>
      <c r="H621" s="111"/>
      <c r="I621" s="155"/>
      <c r="J621" s="111"/>
      <c r="K621" s="111"/>
    </row>
    <row r="622" customFormat="false" ht="29.25" hidden="true" customHeight="true" outlineLevel="0" collapsed="false">
      <c r="A622" s="156"/>
      <c r="B622" s="157"/>
      <c r="C622" s="157"/>
      <c r="D622" s="157"/>
      <c r="E622" s="157"/>
      <c r="F622" s="157"/>
      <c r="G622" s="111"/>
      <c r="H622" s="111"/>
      <c r="I622" s="155"/>
      <c r="J622" s="111"/>
      <c r="K622" s="111"/>
    </row>
    <row r="623" customFormat="false" ht="15" hidden="true" customHeight="true" outlineLevel="0" collapsed="false">
      <c r="A623" s="156"/>
      <c r="B623" s="157"/>
      <c r="C623" s="157"/>
      <c r="D623" s="157"/>
      <c r="E623" s="157"/>
      <c r="F623" s="157"/>
      <c r="G623" s="158"/>
      <c r="H623" s="158"/>
      <c r="I623" s="159"/>
      <c r="J623" s="158"/>
      <c r="K623" s="158"/>
    </row>
    <row r="624" customFormat="false" ht="15" hidden="true" customHeight="true" outlineLevel="0" collapsed="false">
      <c r="A624" s="154"/>
      <c r="B624" s="146"/>
      <c r="C624" s="146"/>
      <c r="D624" s="146"/>
      <c r="E624" s="146"/>
      <c r="F624" s="146"/>
      <c r="G624" s="111"/>
      <c r="H624" s="111"/>
      <c r="I624" s="155"/>
      <c r="J624" s="111"/>
      <c r="K624" s="111"/>
    </row>
    <row r="625" customFormat="false" ht="14.45" hidden="true" customHeight="true" outlineLevel="0" collapsed="false">
      <c r="A625" s="15"/>
      <c r="B625" s="157"/>
      <c r="C625" s="157"/>
      <c r="D625" s="157"/>
      <c r="E625" s="157"/>
      <c r="F625" s="157"/>
      <c r="G625" s="111"/>
      <c r="H625" s="111"/>
      <c r="I625" s="155"/>
      <c r="J625" s="111"/>
      <c r="K625" s="111"/>
    </row>
    <row r="626" customFormat="false" ht="14.45" hidden="true" customHeight="true" outlineLevel="0" collapsed="false">
      <c r="A626" s="156"/>
      <c r="B626" s="157"/>
      <c r="C626" s="157"/>
      <c r="D626" s="157"/>
      <c r="E626" s="157"/>
      <c r="F626" s="157"/>
      <c r="G626" s="111"/>
      <c r="H626" s="111"/>
      <c r="I626" s="155"/>
      <c r="J626" s="111"/>
      <c r="K626" s="111"/>
    </row>
    <row r="627" customFormat="false" ht="14.45" hidden="true" customHeight="true" outlineLevel="0" collapsed="false">
      <c r="A627" s="156"/>
      <c r="B627" s="157"/>
      <c r="C627" s="157"/>
      <c r="D627" s="157"/>
      <c r="E627" s="157"/>
      <c r="F627" s="157"/>
      <c r="G627" s="158"/>
      <c r="H627" s="158"/>
      <c r="I627" s="159"/>
      <c r="J627" s="158"/>
      <c r="K627" s="158"/>
    </row>
    <row r="628" customFormat="false" ht="15" hidden="true" customHeight="true" outlineLevel="0" collapsed="false">
      <c r="A628" s="225"/>
      <c r="B628" s="146"/>
      <c r="C628" s="146"/>
      <c r="D628" s="146"/>
      <c r="E628" s="146"/>
      <c r="F628" s="146"/>
      <c r="G628" s="111"/>
      <c r="H628" s="229"/>
      <c r="I628" s="229"/>
      <c r="J628" s="111"/>
      <c r="K628" s="111"/>
    </row>
    <row r="629" customFormat="false" ht="29.25" hidden="true" customHeight="true" outlineLevel="0" collapsed="false">
      <c r="A629" s="156"/>
      <c r="B629" s="157"/>
      <c r="C629" s="157"/>
      <c r="D629" s="157"/>
      <c r="E629" s="157"/>
      <c r="F629" s="157"/>
      <c r="G629" s="111"/>
      <c r="H629" s="229"/>
      <c r="I629" s="229"/>
      <c r="J629" s="111"/>
      <c r="K629" s="111"/>
    </row>
    <row r="630" customFormat="false" ht="14.25" hidden="true" customHeight="true" outlineLevel="0" collapsed="false">
      <c r="A630" s="156"/>
      <c r="B630" s="157"/>
      <c r="C630" s="157"/>
      <c r="D630" s="157"/>
      <c r="E630" s="157"/>
      <c r="F630" s="157"/>
      <c r="G630" s="158"/>
      <c r="H630" s="229"/>
      <c r="I630" s="229"/>
      <c r="J630" s="158"/>
      <c r="K630" s="158"/>
    </row>
    <row r="631" customFormat="false" ht="33.75" hidden="true" customHeight="true" outlineLevel="0" collapsed="false">
      <c r="A631" s="198"/>
      <c r="B631" s="195"/>
      <c r="C631" s="195"/>
      <c r="D631" s="195"/>
      <c r="E631" s="157"/>
      <c r="F631" s="157"/>
      <c r="G631" s="111"/>
      <c r="H631" s="229"/>
      <c r="I631" s="229"/>
      <c r="J631" s="111"/>
      <c r="K631" s="111"/>
    </row>
    <row r="632" customFormat="false" ht="14.25" hidden="true" customHeight="true" outlineLevel="0" collapsed="false">
      <c r="A632" s="156"/>
      <c r="B632" s="195"/>
      <c r="C632" s="195"/>
      <c r="D632" s="195"/>
      <c r="E632" s="157"/>
      <c r="F632" s="157"/>
      <c r="G632" s="158"/>
      <c r="H632" s="229"/>
      <c r="I632" s="229"/>
      <c r="J632" s="158"/>
      <c r="K632" s="158"/>
    </row>
    <row r="633" customFormat="false" ht="29.25" hidden="true" customHeight="true" outlineLevel="0" collapsed="false">
      <c r="A633" s="156"/>
      <c r="B633" s="157"/>
      <c r="C633" s="157"/>
      <c r="D633" s="157"/>
      <c r="E633" s="157"/>
      <c r="F633" s="157"/>
      <c r="G633" s="111"/>
      <c r="H633" s="229"/>
      <c r="I633" s="229"/>
      <c r="J633" s="111"/>
      <c r="K633" s="111"/>
    </row>
    <row r="634" customFormat="false" ht="14.25" hidden="true" customHeight="true" outlineLevel="0" collapsed="false">
      <c r="A634" s="156"/>
      <c r="B634" s="157"/>
      <c r="C634" s="157"/>
      <c r="D634" s="157"/>
      <c r="E634" s="157"/>
      <c r="F634" s="157"/>
      <c r="G634" s="158"/>
      <c r="H634" s="229"/>
      <c r="I634" s="229"/>
      <c r="J634" s="158"/>
      <c r="K634" s="158"/>
    </row>
    <row r="635" customFormat="false" ht="29.25" hidden="true" customHeight="true" outlineLevel="0" collapsed="false">
      <c r="A635" s="156"/>
      <c r="B635" s="157"/>
      <c r="C635" s="157"/>
      <c r="D635" s="157"/>
      <c r="E635" s="157"/>
      <c r="F635" s="157"/>
      <c r="G635" s="111"/>
      <c r="H635" s="229"/>
      <c r="I635" s="229"/>
      <c r="J635" s="111"/>
      <c r="K635" s="111"/>
    </row>
    <row r="636" customFormat="false" ht="14.45" hidden="true" customHeight="true" outlineLevel="0" collapsed="false">
      <c r="A636" s="156"/>
      <c r="B636" s="157"/>
      <c r="C636" s="157"/>
      <c r="D636" s="157"/>
      <c r="E636" s="157"/>
      <c r="F636" s="157"/>
      <c r="G636" s="158"/>
      <c r="H636" s="229"/>
      <c r="I636" s="229"/>
      <c r="J636" s="158"/>
      <c r="K636" s="158"/>
    </row>
    <row r="637" customFormat="false" ht="14.45" hidden="true" customHeight="true" outlineLevel="0" collapsed="false">
      <c r="A637" s="156"/>
      <c r="B637" s="157"/>
      <c r="C637" s="157"/>
      <c r="D637" s="157"/>
      <c r="E637" s="157"/>
      <c r="F637" s="157"/>
      <c r="G637" s="111"/>
      <c r="H637" s="229"/>
      <c r="I637" s="229"/>
      <c r="J637" s="111"/>
      <c r="K637" s="111"/>
    </row>
    <row r="638" customFormat="false" ht="14.45" hidden="true" customHeight="true" outlineLevel="0" collapsed="false">
      <c r="A638" s="156"/>
      <c r="B638" s="157"/>
      <c r="C638" s="157"/>
      <c r="D638" s="157"/>
      <c r="E638" s="157"/>
      <c r="F638" s="157"/>
      <c r="G638" s="158"/>
      <c r="H638" s="230"/>
      <c r="I638" s="230"/>
      <c r="J638" s="158"/>
      <c r="K638" s="158"/>
    </row>
    <row r="639" customFormat="false" ht="39" hidden="true" customHeight="true" outlineLevel="0" collapsed="false">
      <c r="A639" s="198"/>
      <c r="B639" s="82"/>
      <c r="C639" s="82"/>
      <c r="D639" s="82"/>
      <c r="E639" s="82"/>
      <c r="F639" s="64"/>
      <c r="G639" s="171"/>
      <c r="H639" s="230"/>
      <c r="I639" s="230"/>
      <c r="J639" s="171"/>
      <c r="K639" s="171"/>
    </row>
    <row r="640" customFormat="false" ht="14.45" hidden="true" customHeight="true" outlineLevel="0" collapsed="false">
      <c r="A640" s="198"/>
      <c r="B640" s="82"/>
      <c r="C640" s="82"/>
      <c r="D640" s="82"/>
      <c r="E640" s="82"/>
      <c r="F640" s="64"/>
      <c r="G640" s="174"/>
      <c r="H640" s="230"/>
      <c r="I640" s="230"/>
      <c r="J640" s="174"/>
      <c r="K640" s="174"/>
    </row>
    <row r="641" customFormat="false" ht="6" hidden="false" customHeight="true" outlineLevel="0" collapsed="false">
      <c r="A641" s="156"/>
      <c r="B641" s="157"/>
      <c r="C641" s="157"/>
      <c r="D641" s="157"/>
      <c r="E641" s="157"/>
      <c r="F641" s="157"/>
      <c r="G641" s="97"/>
      <c r="H641" s="230"/>
      <c r="I641" s="230"/>
      <c r="J641" s="97"/>
      <c r="K641" s="97"/>
    </row>
    <row r="642" customFormat="false" ht="15.6" hidden="false" customHeight="true" outlineLevel="0" collapsed="false">
      <c r="A642" s="145" t="str">
        <f aca="false">'Ведомственная структура 2015'!A331</f>
        <v>Социальная политика</v>
      </c>
      <c r="B642" s="146" t="n">
        <f aca="false">'Ведомственная структура 2015'!C331</f>
        <v>10</v>
      </c>
      <c r="C642" s="146" t="str">
        <f aca="false">'Ведомственная структура 2015'!D331</f>
        <v>00</v>
      </c>
      <c r="D642" s="146" t="str">
        <f aca="false">'Ведомственная структура 2015'!E331</f>
        <v> 00 0 00 00000</v>
      </c>
      <c r="E642" s="146" t="str">
        <f aca="false">'Ведомственная структура 2015'!F331</f>
        <v>000</v>
      </c>
      <c r="F642" s="146" t="n">
        <f aca="false">'Ведомственная структура 2015'!G331</f>
        <v>0</v>
      </c>
      <c r="G642" s="166" t="n">
        <f aca="false">G645+G655+G714+G753</f>
        <v>4642.5</v>
      </c>
      <c r="H642" s="166"/>
      <c r="I642" s="231"/>
      <c r="J642" s="166" t="n">
        <f aca="false">J645+J655+J714+J753</f>
        <v>330.26451</v>
      </c>
      <c r="K642" s="232" t="n">
        <f aca="false">K645+K655+K714+K753</f>
        <v>8380.16451</v>
      </c>
    </row>
    <row r="643" customFormat="false" ht="15.6" hidden="false" customHeight="true" outlineLevel="0" collapsed="false">
      <c r="A643" s="149" t="str">
        <f aca="false">'Ведомственная структура 2015'!A332</f>
        <v>Районные средства</v>
      </c>
      <c r="B643" s="150" t="n">
        <f aca="false">'Ведомственная структура 2015'!C332</f>
        <v>0</v>
      </c>
      <c r="C643" s="150" t="n">
        <f aca="false">'Ведомственная структура 2015'!D332</f>
        <v>0</v>
      </c>
      <c r="D643" s="150" t="n">
        <f aca="false">'Ведомственная структура 2015'!E332</f>
        <v>0</v>
      </c>
      <c r="E643" s="150" t="n">
        <f aca="false">'Ведомственная структура 2015'!F332</f>
        <v>0</v>
      </c>
      <c r="F643" s="150" t="n">
        <f aca="false">'Ведомственная структура 2015'!G332</f>
        <v>0</v>
      </c>
      <c r="G643" s="151" t="n">
        <f aca="false">G646+G656+G715+G754</f>
        <v>4642.5</v>
      </c>
      <c r="H643" s="151"/>
      <c r="I643" s="152"/>
      <c r="J643" s="151" t="n">
        <f aca="false">J646+J656+J715+J754</f>
        <v>-680.03549</v>
      </c>
      <c r="K643" s="153" t="n">
        <f aca="false">'Ведомственная структура 2015'!N332+'Ведомственная структура 2015'!N730</f>
        <v>720</v>
      </c>
    </row>
    <row r="644" customFormat="false" ht="15.6" hidden="false" customHeight="true" outlineLevel="0" collapsed="false">
      <c r="A644" s="149" t="str">
        <f aca="false">'Ведомственная структура 2015'!A333</f>
        <v>Целевые безвозмездные поступления</v>
      </c>
      <c r="B644" s="150" t="n">
        <f aca="false">'Ведомственная структура 2015'!C333</f>
        <v>0</v>
      </c>
      <c r="C644" s="150" t="n">
        <f aca="false">'Ведомственная структура 2015'!D333</f>
        <v>0</v>
      </c>
      <c r="D644" s="150" t="n">
        <f aca="false">'Ведомственная структура 2015'!E333</f>
        <v>0</v>
      </c>
      <c r="E644" s="150" t="n">
        <f aca="false">'Ведомственная структура 2015'!F333</f>
        <v>0</v>
      </c>
      <c r="F644" s="150" t="n">
        <f aca="false">'Ведомственная структура 2015'!G333</f>
        <v>0</v>
      </c>
      <c r="G644" s="151" t="n">
        <f aca="false">G647+G657+G716+G755</f>
        <v>2883.6</v>
      </c>
      <c r="H644" s="151"/>
      <c r="I644" s="152"/>
      <c r="J644" s="151" t="n">
        <f aca="false">J647+J657+J716+J755</f>
        <v>-1511.3</v>
      </c>
      <c r="K644" s="153" t="n">
        <f aca="false">'Ведомственная структура 2015'!N731+'Ведомственная структура 2015'!N333</f>
        <v>7660.16451</v>
      </c>
    </row>
    <row r="645" customFormat="false" ht="14.45" hidden="false" customHeight="true" outlineLevel="0" collapsed="false">
      <c r="A645" s="145" t="str">
        <f aca="false">'Ведомственная структура 2015'!A334</f>
        <v>Пенсионное обеспечение</v>
      </c>
      <c r="B645" s="146" t="n">
        <f aca="false">'Ведомственная структура 2015'!C334</f>
        <v>10</v>
      </c>
      <c r="C645" s="146" t="str">
        <f aca="false">'Ведомственная структура 2015'!D334</f>
        <v>01</v>
      </c>
      <c r="D645" s="146" t="str">
        <f aca="false">'Ведомственная структура 2015'!E334</f>
        <v> 00 0 00 00000</v>
      </c>
      <c r="E645" s="146" t="str">
        <f aca="false">'Ведомственная структура 2015'!F334</f>
        <v>000</v>
      </c>
      <c r="F645" s="157" t="n">
        <f aca="false">'Ведомственная структура 2015'!G334</f>
        <v>0</v>
      </c>
      <c r="G645" s="115" t="n">
        <f aca="false">G646</f>
        <v>570</v>
      </c>
      <c r="H645" s="111"/>
      <c r="I645" s="155"/>
      <c r="J645" s="115" t="n">
        <f aca="false">J646</f>
        <v>-100</v>
      </c>
      <c r="K645" s="115" t="n">
        <f aca="false">K646</f>
        <v>470</v>
      </c>
    </row>
    <row r="646" customFormat="false" ht="14.45" hidden="false" customHeight="true" outlineLevel="0" collapsed="false">
      <c r="A646" s="182" t="str">
        <f aca="false">'Ведомственная структура 2015'!A336</f>
        <v>Непрограммная часть  бюджета Новосильского района</v>
      </c>
      <c r="B646" s="157" t="str">
        <f aca="false">'Ведомственная структура 2015'!C336</f>
        <v>10</v>
      </c>
      <c r="C646" s="157" t="str">
        <f aca="false">'Ведомственная структура 2015'!D336</f>
        <v>01</v>
      </c>
      <c r="D646" s="157" t="str">
        <f aca="false">'Ведомственная структура 2015'!E336</f>
        <v>БП 0 00 00000</v>
      </c>
      <c r="E646" s="157" t="str">
        <f aca="false">'Ведомственная структура 2015'!F336</f>
        <v>000</v>
      </c>
      <c r="F646" s="157" t="n">
        <f aca="false">'Ведомственная структура 2015'!G335</f>
        <v>0</v>
      </c>
      <c r="G646" s="111" t="n">
        <f aca="false">G647</f>
        <v>570</v>
      </c>
      <c r="H646" s="111"/>
      <c r="I646" s="155"/>
      <c r="J646" s="111" t="n">
        <f aca="false">J647</f>
        <v>-100</v>
      </c>
      <c r="K646" s="111" t="n">
        <f aca="false">K647</f>
        <v>470</v>
      </c>
    </row>
    <row r="647" customFormat="false" ht="33.75" hidden="false" customHeight="true" outlineLevel="0" collapsed="false">
      <c r="A647" s="182" t="str">
        <f aca="false">'Ведомственная структура 2015'!A337</f>
        <v>Доплаты к пенсиям муниципальных служащих в рамках непрограммной части бюджета Новосильского района</v>
      </c>
      <c r="B647" s="157" t="n">
        <f aca="false">'Ведомственная структура 2015'!C337</f>
        <v>10</v>
      </c>
      <c r="C647" s="157" t="str">
        <f aca="false">'Ведомственная структура 2015'!D337</f>
        <v>01</v>
      </c>
      <c r="D647" s="157" t="str">
        <f aca="false">'Ведомственная структура 2015'!E337</f>
        <v>БП 0 00 19100</v>
      </c>
      <c r="E647" s="157" t="str">
        <f aca="false">'Ведомственная структура 2015'!F337</f>
        <v>000</v>
      </c>
      <c r="F647" s="157" t="n">
        <f aca="false">'Ведомственная структура 2015'!G337</f>
        <v>0</v>
      </c>
      <c r="G647" s="111" t="n">
        <f aca="false">G648</f>
        <v>570</v>
      </c>
      <c r="H647" s="111"/>
      <c r="I647" s="155"/>
      <c r="J647" s="111" t="n">
        <f aca="false">J648</f>
        <v>-100</v>
      </c>
      <c r="K647" s="111" t="n">
        <f aca="false">K648</f>
        <v>470</v>
      </c>
    </row>
    <row r="648" customFormat="false" ht="15.75" hidden="false" customHeight="true" outlineLevel="0" collapsed="false">
      <c r="A648" s="182" t="str">
        <f aca="false">'Ведомственная структура 2015'!A338</f>
        <v>Социальное обеспечение и иные выплаты населению</v>
      </c>
      <c r="B648" s="157" t="n">
        <f aca="false">'Ведомственная структура 2015'!C338</f>
        <v>10</v>
      </c>
      <c r="C648" s="157" t="str">
        <f aca="false">'Ведомственная структура 2015'!D338</f>
        <v>01</v>
      </c>
      <c r="D648" s="157" t="str">
        <f aca="false">'Ведомственная структура 2015'!E338</f>
        <v>БП 0 00 19100</v>
      </c>
      <c r="E648" s="157" t="str">
        <f aca="false">'Ведомственная структура 2015'!F338</f>
        <v>300</v>
      </c>
      <c r="F648" s="157"/>
      <c r="G648" s="111" t="n">
        <f aca="false">G650</f>
        <v>570</v>
      </c>
      <c r="H648" s="111"/>
      <c r="I648" s="155"/>
      <c r="J648" s="111" t="n">
        <f aca="false">J650</f>
        <v>-100</v>
      </c>
      <c r="K648" s="111" t="n">
        <f aca="false">K650</f>
        <v>470</v>
      </c>
    </row>
    <row r="649" customFormat="false" ht="15.75" hidden="false" customHeight="true" outlineLevel="0" collapsed="false">
      <c r="A649" s="182" t="str">
        <f aca="false">'Ведомственная структура 2015'!A339</f>
        <v>Публичные нормативные социальные выплаты гражданам</v>
      </c>
      <c r="B649" s="157" t="n">
        <f aca="false">'Ведомственная структура 2015'!C339</f>
        <v>10</v>
      </c>
      <c r="C649" s="157" t="str">
        <f aca="false">'Ведомственная структура 2015'!D339</f>
        <v>01</v>
      </c>
      <c r="D649" s="157" t="str">
        <f aca="false">'Ведомственная структура 2015'!E339</f>
        <v>БП 0 00 19100</v>
      </c>
      <c r="E649" s="157" t="str">
        <f aca="false">'Ведомственная структура 2015'!F339</f>
        <v>310</v>
      </c>
      <c r="F649" s="157"/>
      <c r="G649" s="111" t="n">
        <f aca="false">G651</f>
        <v>0</v>
      </c>
      <c r="H649" s="111"/>
      <c r="I649" s="155"/>
      <c r="J649" s="111" t="n">
        <f aca="false">J651</f>
        <v>0</v>
      </c>
      <c r="K649" s="111" t="n">
        <f aca="false">K650</f>
        <v>470</v>
      </c>
    </row>
    <row r="650" customFormat="false" ht="21" hidden="false" customHeight="true" outlineLevel="0" collapsed="false">
      <c r="A650" s="182" t="str">
        <f aca="false">'Ведомственная структура 2015'!A340</f>
        <v>Иные пенсии, социальные доплаты к пенсиям</v>
      </c>
      <c r="B650" s="157" t="n">
        <f aca="false">'Ведомственная структура 2015'!C340</f>
        <v>10</v>
      </c>
      <c r="C650" s="157" t="str">
        <f aca="false">'Ведомственная структура 2015'!D340</f>
        <v>01</v>
      </c>
      <c r="D650" s="157" t="str">
        <f aca="false">'Ведомственная структура 2015'!E340</f>
        <v>БП 0 00 19100</v>
      </c>
      <c r="E650" s="157" t="str">
        <f aca="false">'Ведомственная структура 2015'!F340</f>
        <v>312</v>
      </c>
      <c r="F650" s="157" t="str">
        <f aca="false">'Ведомственная структура 2015'!G340</f>
        <v>1</v>
      </c>
      <c r="G650" s="158" t="n">
        <f aca="false">'Ведомственная структура 2015'!J340</f>
        <v>570</v>
      </c>
      <c r="H650" s="158"/>
      <c r="I650" s="159"/>
      <c r="J650" s="158" t="n">
        <f aca="false">'Ведомственная структура 2015'!M340</f>
        <v>-100</v>
      </c>
      <c r="K650" s="158" t="n">
        <f aca="false">'Ведомственная структура 2015'!N340</f>
        <v>470</v>
      </c>
    </row>
    <row r="651" customFormat="false" ht="14.45" hidden="true" customHeight="true" outlineLevel="0" collapsed="false">
      <c r="A651" s="145" t="str">
        <f aca="false">'Ведомственная структура 2015'!A341</f>
        <v>Социальное обеспечение населения</v>
      </c>
      <c r="B651" s="146" t="n">
        <v>10</v>
      </c>
      <c r="C651" s="146" t="s">
        <v>442</v>
      </c>
      <c r="D651" s="146" t="s">
        <v>410</v>
      </c>
      <c r="E651" s="146" t="s">
        <v>411</v>
      </c>
      <c r="F651" s="146"/>
      <c r="G651" s="111" t="n">
        <f aca="false">G652</f>
        <v>0</v>
      </c>
      <c r="H651" s="111"/>
      <c r="I651" s="155"/>
      <c r="J651" s="111" t="n">
        <f aca="false">J652</f>
        <v>0</v>
      </c>
      <c r="K651" s="111" t="n">
        <f aca="false">K652</f>
        <v>480</v>
      </c>
    </row>
    <row r="652" customFormat="false" ht="14.45" hidden="true" customHeight="true" outlineLevel="0" collapsed="false">
      <c r="A652" s="145" t="str">
        <f aca="false">'Ведомственная структура 2015'!A342</f>
        <v>Целевые программы муниципальных образований</v>
      </c>
      <c r="B652" s="157" t="n">
        <v>10</v>
      </c>
      <c r="C652" s="157" t="s">
        <v>442</v>
      </c>
      <c r="D652" s="157" t="s">
        <v>446</v>
      </c>
      <c r="E652" s="157" t="s">
        <v>411</v>
      </c>
      <c r="F652" s="157"/>
      <c r="G652" s="111" t="n">
        <f aca="false">G653</f>
        <v>0</v>
      </c>
      <c r="H652" s="111"/>
      <c r="I652" s="155"/>
      <c r="J652" s="111" t="n">
        <f aca="false">J653</f>
        <v>0</v>
      </c>
      <c r="K652" s="111" t="n">
        <f aca="false">K653</f>
        <v>480</v>
      </c>
    </row>
    <row r="653" customFormat="false" ht="14.45" hidden="true" customHeight="true" outlineLevel="0" collapsed="false">
      <c r="A653" s="145" t="n">
        <f aca="false">'Ведомственная структура 2015'!A343</f>
        <v>0</v>
      </c>
      <c r="B653" s="157" t="n">
        <v>10</v>
      </c>
      <c r="C653" s="157" t="s">
        <v>442</v>
      </c>
      <c r="D653" s="157" t="s">
        <v>447</v>
      </c>
      <c r="E653" s="157" t="s">
        <v>411</v>
      </c>
      <c r="F653" s="157"/>
      <c r="G653" s="111" t="n">
        <f aca="false">G654</f>
        <v>0</v>
      </c>
      <c r="H653" s="111"/>
      <c r="I653" s="155"/>
      <c r="J653" s="111" t="n">
        <f aca="false">J654</f>
        <v>0</v>
      </c>
      <c r="K653" s="111" t="n">
        <f aca="false">K654</f>
        <v>480</v>
      </c>
    </row>
    <row r="654" customFormat="false" ht="14.45" hidden="true" customHeight="true" outlineLevel="0" collapsed="false">
      <c r="A654" s="145" t="str">
        <f aca="false">'Ведомственная структура 2015'!A344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54" s="157" t="n">
        <v>10</v>
      </c>
      <c r="C654" s="157" t="s">
        <v>442</v>
      </c>
      <c r="D654" s="157" t="s">
        <v>447</v>
      </c>
      <c r="E654" s="157" t="s">
        <v>448</v>
      </c>
      <c r="F654" s="157"/>
      <c r="G654" s="158" t="n">
        <f aca="false">'Ведомственная структура 2015'!J979+'Ведомственная структура 2015'!J982</f>
        <v>0</v>
      </c>
      <c r="H654" s="158"/>
      <c r="I654" s="159"/>
      <c r="J654" s="158" t="n">
        <f aca="false">'Ведомственная структура 2015'!M979+'Ведомственная структура 2015'!M982</f>
        <v>0</v>
      </c>
      <c r="K654" s="158" t="n">
        <f aca="false">'Ведомственная структура 2015'!N979+'Ведомственная структура 2015'!N982</f>
        <v>480</v>
      </c>
    </row>
    <row r="655" customFormat="false" ht="14.45" hidden="false" customHeight="true" outlineLevel="0" collapsed="false">
      <c r="A655" s="154" t="str">
        <f aca="false">'Ведомственная структура 2015'!A341</f>
        <v>Социальное обеспечение населения</v>
      </c>
      <c r="B655" s="146" t="n">
        <f aca="false">'Ведомственная структура 2015'!C341</f>
        <v>10</v>
      </c>
      <c r="C655" s="146" t="str">
        <f aca="false">'Ведомственная структура 2015'!D341</f>
        <v>03</v>
      </c>
      <c r="D655" s="146" t="str">
        <f aca="false">'Ведомственная структура 2015'!E341</f>
        <v>00 0 00 00000</v>
      </c>
      <c r="E655" s="146" t="str">
        <f aca="false">'Ведомственная структура 2015'!F341</f>
        <v>000</v>
      </c>
      <c r="F655" s="146"/>
      <c r="G655" s="115" t="n">
        <f aca="false">G656+G709</f>
        <v>0</v>
      </c>
      <c r="H655" s="111"/>
      <c r="I655" s="155"/>
      <c r="J655" s="115" t="n">
        <f aca="false">J656+J709</f>
        <v>1010.3</v>
      </c>
      <c r="K655" s="148" t="n">
        <f aca="false">K656+K709</f>
        <v>1260.3</v>
      </c>
    </row>
    <row r="656" customFormat="false" ht="13.5" hidden="false" customHeight="true" outlineLevel="0" collapsed="false">
      <c r="A656" s="154" t="str">
        <f aca="false">'Ведомственная структура 2015'!A342</f>
        <v>Целевые программы муниципальных образований</v>
      </c>
      <c r="B656" s="146" t="str">
        <f aca="false">'Ведомственная структура 2015'!C342</f>
        <v>10</v>
      </c>
      <c r="C656" s="146" t="str">
        <f aca="false">'Ведомственная структура 2015'!D342</f>
        <v>03</v>
      </c>
      <c r="D656" s="146" t="str">
        <f aca="false">'Ведомственная структура 2015'!E342</f>
        <v>П0 0 00 00000</v>
      </c>
      <c r="E656" s="146" t="str">
        <f aca="false">'Ведомственная структура 2015'!F342</f>
        <v>000</v>
      </c>
      <c r="F656" s="157"/>
      <c r="G656" s="115" t="n">
        <f aca="false">G657+G669+G701+G705</f>
        <v>0</v>
      </c>
      <c r="H656" s="111"/>
      <c r="I656" s="155"/>
      <c r="J656" s="115" t="n">
        <f aca="false">J657+J669+J701+J705</f>
        <v>0</v>
      </c>
      <c r="K656" s="148" t="n">
        <f aca="false">K658+K669+K701+K705+K661</f>
        <v>1260.3</v>
      </c>
    </row>
    <row r="657" customFormat="false" ht="13.5" hidden="true" customHeight="true" outlineLevel="0" collapsed="false">
      <c r="A657" s="156"/>
      <c r="B657" s="157"/>
      <c r="C657" s="157"/>
      <c r="D657" s="157"/>
      <c r="E657" s="157"/>
      <c r="F657" s="157"/>
      <c r="G657" s="111"/>
      <c r="H657" s="111"/>
      <c r="I657" s="155"/>
      <c r="J657" s="111"/>
      <c r="K657" s="163"/>
    </row>
    <row r="658" customFormat="false" ht="38.25" hidden="false" customHeight="true" outlineLevel="0" collapsed="false">
      <c r="A658" s="156" t="str">
        <f aca="false">'Ведомственная структура 2015'!A344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58" s="157" t="str">
        <f aca="false">'Ведомственная структура 2015'!C344</f>
        <v>10</v>
      </c>
      <c r="C658" s="157" t="str">
        <f aca="false">'Ведомственная структура 2015'!D344</f>
        <v>03</v>
      </c>
      <c r="D658" s="157" t="str">
        <f aca="false">'Ведомственная структура 2015'!E344</f>
        <v>ПМ 1 00 19016</v>
      </c>
      <c r="E658" s="157" t="str">
        <f aca="false">'Ведомственная структура 2015'!F344</f>
        <v>000</v>
      </c>
      <c r="F658" s="157"/>
      <c r="G658" s="97" t="n">
        <f aca="false">G659</f>
        <v>464.9</v>
      </c>
      <c r="H658" s="158"/>
      <c r="I658" s="159"/>
      <c r="J658" s="97" t="n">
        <f aca="false">J659</f>
        <v>-264.9</v>
      </c>
      <c r="K658" s="233" t="n">
        <f aca="false">K659</f>
        <v>200</v>
      </c>
    </row>
    <row r="659" customFormat="false" ht="13.5" hidden="false" customHeight="true" outlineLevel="0" collapsed="false">
      <c r="A659" s="156" t="str">
        <f aca="false">'Ведомственная структура 2015'!A345</f>
        <v>Социальное обеспечение и иные выплаты населению</v>
      </c>
      <c r="B659" s="157" t="str">
        <f aca="false">'Ведомственная структура 2015'!C345</f>
        <v>10</v>
      </c>
      <c r="C659" s="157" t="str">
        <f aca="false">'Ведомственная структура 2015'!D345</f>
        <v>03</v>
      </c>
      <c r="D659" s="157" t="str">
        <f aca="false">'Ведомственная структура 2015'!E345</f>
        <v>ПМ 1 00 19016</v>
      </c>
      <c r="E659" s="157" t="str">
        <f aca="false">'Ведомственная структура 2015'!F345</f>
        <v>300</v>
      </c>
      <c r="F659" s="157"/>
      <c r="G659" s="97" t="n">
        <f aca="false">G660</f>
        <v>464.9</v>
      </c>
      <c r="H659" s="158"/>
      <c r="I659" s="159"/>
      <c r="J659" s="97" t="n">
        <f aca="false">J660</f>
        <v>-264.9</v>
      </c>
      <c r="K659" s="233" t="n">
        <f aca="false">K660</f>
        <v>200</v>
      </c>
    </row>
    <row r="660" customFormat="false" ht="13.5" hidden="false" customHeight="true" outlineLevel="0" collapsed="false">
      <c r="A660" s="156" t="str">
        <f aca="false">'Ведомственная структура 2015'!A347</f>
        <v>Субсидии гражданам на приобретение жилья</v>
      </c>
      <c r="B660" s="157" t="n">
        <f aca="false">'Ведомственная структура 2015'!C347</f>
        <v>10</v>
      </c>
      <c r="C660" s="157" t="str">
        <f aca="false">'Ведомственная структура 2015'!D347</f>
        <v>03</v>
      </c>
      <c r="D660" s="157" t="str">
        <f aca="false">'Ведомственная структура 2015'!E347</f>
        <v>ПМ 1 00 19016</v>
      </c>
      <c r="E660" s="157" t="str">
        <f aca="false">'Ведомственная структура 2015'!F347</f>
        <v>322</v>
      </c>
      <c r="F660" s="157"/>
      <c r="G660" s="158" t="n">
        <f aca="false">'Ведомственная структура 2015'!J347</f>
        <v>464.9</v>
      </c>
      <c r="H660" s="111"/>
      <c r="I660" s="155"/>
      <c r="J660" s="158" t="n">
        <f aca="false">'Ведомственная структура 2015'!M347</f>
        <v>-264.9</v>
      </c>
      <c r="K660" s="164" t="n">
        <f aca="false">'Ведомственная структура 2015'!N347</f>
        <v>200</v>
      </c>
    </row>
    <row r="661" customFormat="false" ht="35.25" hidden="true" customHeight="true" outlineLevel="0" collapsed="false">
      <c r="A661" s="156" t="str">
        <f aca="false">'Ведомственная структура 2015'!A348</f>
        <v>Подпрограмма Орловской области "Обеспечение жильем молодых семей на 2014-2020 годы" (За счет возврвта оастатков прошлых лет)</v>
      </c>
      <c r="B661" s="157" t="n">
        <f aca="false">'Ведомственная структура 2015'!C348</f>
        <v>10</v>
      </c>
      <c r="C661" s="157" t="str">
        <f aca="false">'Ведомственная структура 2015'!D348</f>
        <v>03</v>
      </c>
      <c r="D661" s="157" t="n">
        <f aca="false">'Ведомственная структура 2015'!E348</f>
        <v>0</v>
      </c>
      <c r="E661" s="157" t="n">
        <f aca="false">'Ведомственная структура 2015'!F348</f>
        <v>0</v>
      </c>
      <c r="F661" s="157"/>
      <c r="G661" s="158"/>
      <c r="H661" s="111"/>
      <c r="I661" s="155"/>
      <c r="J661" s="158"/>
      <c r="K661" s="163" t="n">
        <f aca="false">K662</f>
        <v>0</v>
      </c>
    </row>
    <row r="662" customFormat="false" ht="15.75" hidden="true" customHeight="true" outlineLevel="0" collapsed="false">
      <c r="A662" s="156" t="str">
        <f aca="false">'Ведомственная структура 2015'!A349</f>
        <v>Социальное обеспечение и иные выплаты населению</v>
      </c>
      <c r="B662" s="157" t="n">
        <f aca="false">'Ведомственная структура 2015'!C349</f>
        <v>10</v>
      </c>
      <c r="C662" s="157" t="str">
        <f aca="false">'Ведомственная структура 2015'!D349</f>
        <v>03</v>
      </c>
      <c r="D662" s="157" t="n">
        <f aca="false">'Ведомственная структура 2015'!E349</f>
        <v>0</v>
      </c>
      <c r="E662" s="157" t="str">
        <f aca="false">'Ведомственная структура 2015'!F349</f>
        <v>300</v>
      </c>
      <c r="F662" s="157"/>
      <c r="G662" s="158"/>
      <c r="H662" s="111"/>
      <c r="I662" s="155"/>
      <c r="J662" s="158"/>
      <c r="K662" s="233" t="n">
        <f aca="false">K663</f>
        <v>0</v>
      </c>
    </row>
    <row r="663" customFormat="false" ht="15" hidden="true" customHeight="true" outlineLevel="0" collapsed="false">
      <c r="A663" s="156" t="str">
        <f aca="false">'Ведомственная структура 2015'!A350</f>
        <v>Социальные выплаты гражданам, кроме публичных нормативных социальных выплат</v>
      </c>
      <c r="B663" s="157" t="n">
        <f aca="false">'Ведомственная структура 2015'!C350</f>
        <v>10</v>
      </c>
      <c r="C663" s="157" t="str">
        <f aca="false">'Ведомственная структура 2015'!D350</f>
        <v>03</v>
      </c>
      <c r="D663" s="157" t="n">
        <f aca="false">'Ведомственная структура 2015'!E350</f>
        <v>0</v>
      </c>
      <c r="E663" s="157" t="str">
        <f aca="false">'Ведомственная структура 2015'!F350</f>
        <v>320</v>
      </c>
      <c r="F663" s="157"/>
      <c r="G663" s="158"/>
      <c r="H663" s="111"/>
      <c r="I663" s="155"/>
      <c r="J663" s="158"/>
      <c r="K663" s="233" t="n">
        <f aca="false">K664+K665</f>
        <v>0</v>
      </c>
    </row>
    <row r="664" customFormat="false" ht="13.5" hidden="true" customHeight="true" outlineLevel="0" collapsed="false">
      <c r="A664" s="156" t="str">
        <f aca="false">'Ведомственная структура 2015'!A351</f>
        <v>Субсидии гражданам на приобретение жилья</v>
      </c>
      <c r="B664" s="157" t="n">
        <f aca="false">'Ведомственная структура 2015'!C351</f>
        <v>10</v>
      </c>
      <c r="C664" s="157" t="str">
        <f aca="false">'Ведомственная структура 2015'!D351</f>
        <v>03</v>
      </c>
      <c r="D664" s="157" t="n">
        <f aca="false">'Ведомственная структура 2015'!E351</f>
        <v>0</v>
      </c>
      <c r="E664" s="157" t="str">
        <f aca="false">'Ведомственная структура 2015'!F351</f>
        <v>322</v>
      </c>
      <c r="F664" s="157" t="str">
        <f aca="false">'Ведомственная структура 2015'!G351</f>
        <v>2</v>
      </c>
      <c r="G664" s="158"/>
      <c r="H664" s="111"/>
      <c r="I664" s="155"/>
      <c r="J664" s="158"/>
      <c r="K664" s="164" t="n">
        <f aca="false">'Ведомственная структура 2015'!N351</f>
        <v>0</v>
      </c>
    </row>
    <row r="665" customFormat="false" ht="32.25" hidden="true" customHeight="true" outlineLevel="0" collapsed="false">
      <c r="A665" s="156" t="str">
        <f aca="false">'Ведомственная структура 2015'!A352</f>
        <v>Субсидии гражданам на приобретение жилья</v>
      </c>
      <c r="B665" s="157" t="n">
        <f aca="false">'Ведомственная структура 2015'!C352</f>
        <v>10</v>
      </c>
      <c r="C665" s="157" t="str">
        <f aca="false">'Ведомственная структура 2015'!D352</f>
        <v>03</v>
      </c>
      <c r="D665" s="157" t="n">
        <f aca="false">'Ведомственная структура 2015'!E352</f>
        <v>0</v>
      </c>
      <c r="E665" s="157" t="str">
        <f aca="false">'Ведомственная структура 2015'!F352</f>
        <v>322</v>
      </c>
      <c r="F665" s="157" t="str">
        <f aca="false">'Ведомственная структура 2015'!G352</f>
        <v>2</v>
      </c>
      <c r="G665" s="158"/>
      <c r="H665" s="111"/>
      <c r="I665" s="155"/>
      <c r="J665" s="158"/>
      <c r="K665" s="164" t="n">
        <f aca="false">'Ведомственная структура 2015'!N352</f>
        <v>0</v>
      </c>
    </row>
    <row r="666" customFormat="false" ht="13.5" hidden="true" customHeight="true" outlineLevel="0" collapsed="false">
      <c r="A666" s="156"/>
      <c r="B666" s="157"/>
      <c r="C666" s="157"/>
      <c r="D666" s="157"/>
      <c r="E666" s="157"/>
      <c r="F666" s="157"/>
      <c r="G666" s="158"/>
      <c r="H666" s="111"/>
      <c r="I666" s="155"/>
      <c r="J666" s="158"/>
      <c r="K666" s="233"/>
    </row>
    <row r="667" customFormat="false" ht="13.5" hidden="true" customHeight="true" outlineLevel="0" collapsed="false">
      <c r="A667" s="156"/>
      <c r="B667" s="157"/>
      <c r="C667" s="157"/>
      <c r="D667" s="157"/>
      <c r="E667" s="157"/>
      <c r="F667" s="157"/>
      <c r="G667" s="158"/>
      <c r="H667" s="111"/>
      <c r="I667" s="155"/>
      <c r="J667" s="158"/>
      <c r="K667" s="233"/>
    </row>
    <row r="668" customFormat="false" ht="13.5" hidden="true" customHeight="true" outlineLevel="0" collapsed="false">
      <c r="A668" s="156"/>
      <c r="B668" s="157"/>
      <c r="C668" s="157"/>
      <c r="D668" s="157"/>
      <c r="E668" s="157"/>
      <c r="F668" s="157"/>
      <c r="G668" s="158"/>
      <c r="H668" s="111"/>
      <c r="I668" s="155"/>
      <c r="J668" s="158"/>
      <c r="K668" s="164"/>
    </row>
    <row r="669" customFormat="false" ht="31.5" hidden="false" customHeight="true" outlineLevel="0" collapsed="false">
      <c r="A669" s="156" t="str">
        <f aca="false">'Ведомственная структура 2015'!A356</f>
        <v>Муниципальная программа Новосильского района "Социальная поддержка граждан в  Новосильском районе на 2014-2016 годы"</v>
      </c>
      <c r="B669" s="157" t="str">
        <f aca="false">'Ведомственная структура 2015'!C356</f>
        <v>10</v>
      </c>
      <c r="C669" s="157" t="str">
        <f aca="false">'Ведомственная структура 2015'!D356</f>
        <v>03</v>
      </c>
      <c r="D669" s="157" t="str">
        <f aca="false">'Ведомственная структура 2015'!E356</f>
        <v>ПП 0 00 19017</v>
      </c>
      <c r="E669" s="157" t="str">
        <f aca="false">'Ведомственная структура 2015'!F356</f>
        <v>000</v>
      </c>
      <c r="F669" s="157"/>
      <c r="G669" s="97" t="n">
        <f aca="false">G670+G674</f>
        <v>0</v>
      </c>
      <c r="H669" s="158"/>
      <c r="I669" s="159"/>
      <c r="J669" s="97" t="n">
        <f aca="false">J670+J674</f>
        <v>0</v>
      </c>
      <c r="K669" s="233" t="n">
        <f aca="false">K671+K675+K699</f>
        <v>50</v>
      </c>
    </row>
    <row r="670" customFormat="false" ht="34.5" hidden="true" customHeight="true" outlineLevel="0" collapsed="false">
      <c r="A670" s="234"/>
      <c r="B670" s="157"/>
      <c r="C670" s="157"/>
      <c r="D670" s="157"/>
      <c r="E670" s="157"/>
      <c r="F670" s="190"/>
      <c r="G670" s="97"/>
      <c r="H670" s="158"/>
      <c r="I670" s="159"/>
      <c r="J670" s="97"/>
      <c r="K670" s="233"/>
    </row>
    <row r="671" customFormat="false" ht="15" hidden="false" customHeight="true" outlineLevel="0" collapsed="false">
      <c r="A671" s="234" t="str">
        <f aca="false">'Ведомственная структура 2015'!A359</f>
        <v>Социальное обеспечение и иные выплаты населению</v>
      </c>
      <c r="B671" s="157" t="str">
        <f aca="false">'Ведомственная структура 2015'!C359</f>
        <v>10</v>
      </c>
      <c r="C671" s="157" t="str">
        <f aca="false">'Ведомственная структура 2015'!D359</f>
        <v>03</v>
      </c>
      <c r="D671" s="157" t="str">
        <f aca="false">'Ведомственная структура 2015'!E359</f>
        <v>ПП 0 00 19017</v>
      </c>
      <c r="E671" s="157" t="str">
        <f aca="false">'Ведомственная структура 2015'!F345</f>
        <v>300</v>
      </c>
      <c r="F671" s="190"/>
      <c r="G671" s="97" t="n">
        <f aca="false">G672</f>
        <v>100</v>
      </c>
      <c r="H671" s="158"/>
      <c r="I671" s="159"/>
      <c r="J671" s="97" t="n">
        <f aca="false">J672</f>
        <v>-85</v>
      </c>
      <c r="K671" s="233" t="n">
        <f aca="false">K672</f>
        <v>15</v>
      </c>
    </row>
    <row r="672" customFormat="false" ht="15" hidden="false" customHeight="true" outlineLevel="0" collapsed="false">
      <c r="A672" s="234" t="str">
        <f aca="false">'Ведомственная структура 2015'!A360</f>
        <v>Публичные нормативные социальные выплаты гражданам</v>
      </c>
      <c r="B672" s="157" t="str">
        <f aca="false">'Ведомственная структура 2015'!C360</f>
        <v>10</v>
      </c>
      <c r="C672" s="157" t="str">
        <f aca="false">'Ведомственная структура 2015'!D360</f>
        <v>03</v>
      </c>
      <c r="D672" s="157" t="str">
        <f aca="false">'Ведомственная структура 2015'!E360</f>
        <v>ПП 0 00 19017</v>
      </c>
      <c r="E672" s="157" t="str">
        <f aca="false">'Ведомственная структура 2015'!F360</f>
        <v>310</v>
      </c>
      <c r="F672" s="190"/>
      <c r="G672" s="97" t="n">
        <f aca="false">G673</f>
        <v>100</v>
      </c>
      <c r="H672" s="158"/>
      <c r="I672" s="159"/>
      <c r="J672" s="97" t="n">
        <f aca="false">J673</f>
        <v>-85</v>
      </c>
      <c r="K672" s="233" t="n">
        <f aca="false">K673</f>
        <v>15</v>
      </c>
    </row>
    <row r="673" customFormat="false" ht="24" hidden="false" customHeight="true" outlineLevel="0" collapsed="false">
      <c r="A673" s="177" t="str">
        <f aca="false">'Ведомственная структура 2015'!A361</f>
        <v>Меры социальной поддержки населения по публичным нормативным обязательствам</v>
      </c>
      <c r="B673" s="157" t="n">
        <f aca="false">'Ведомственная структура 2015'!C361</f>
        <v>10</v>
      </c>
      <c r="C673" s="157" t="str">
        <f aca="false">'Ведомственная структура 2015'!D361</f>
        <v>03</v>
      </c>
      <c r="D673" s="157" t="str">
        <f aca="false">'Ведомственная структура 2015'!E361</f>
        <v>ПП 0 00 19017</v>
      </c>
      <c r="E673" s="157" t="str">
        <f aca="false">'Ведомственная структура 2015'!F361</f>
        <v>313</v>
      </c>
      <c r="F673" s="157" t="str">
        <f aca="false">'Ведомственная структура 2015'!G361</f>
        <v>1</v>
      </c>
      <c r="G673" s="158" t="n">
        <f aca="false">'Ведомственная структура 2015'!J361</f>
        <v>100</v>
      </c>
      <c r="H673" s="158"/>
      <c r="I673" s="159"/>
      <c r="J673" s="158" t="n">
        <f aca="false">'Ведомственная структура 2015'!M361</f>
        <v>-85</v>
      </c>
      <c r="K673" s="164" t="n">
        <f aca="false">'Ведомственная структура 2015'!N361</f>
        <v>15</v>
      </c>
    </row>
    <row r="674" s="3" customFormat="true" ht="39" hidden="true" customHeight="true" outlineLevel="0" collapsed="false">
      <c r="A674" s="177" t="n">
        <f aca="false">'Ведомственная структура 2015'!A362</f>
        <v>0</v>
      </c>
      <c r="B674" s="157" t="n">
        <f aca="false">'Ведомственная структура 2015'!C362</f>
        <v>0</v>
      </c>
      <c r="C674" s="157" t="n">
        <f aca="false">'Ведомственная структура 2015'!D362</f>
        <v>0</v>
      </c>
      <c r="D674" s="157" t="n">
        <f aca="false">'Ведомственная структура 2015'!E362</f>
        <v>0</v>
      </c>
      <c r="E674" s="157" t="n">
        <f aca="false">'Ведомственная структура 2015'!F362</f>
        <v>0</v>
      </c>
      <c r="F674" s="190"/>
      <c r="G674" s="111"/>
      <c r="H674" s="97"/>
      <c r="I674" s="183"/>
      <c r="J674" s="111"/>
      <c r="K674" s="163"/>
    </row>
    <row r="675" s="3" customFormat="true" ht="15.75" hidden="false" customHeight="true" outlineLevel="0" collapsed="false">
      <c r="A675" s="177" t="str">
        <f aca="false">'Ведомственная структура 2015'!A363</f>
        <v>Закупка товаров, работ и услуг для государственных (муниципальных) нужд</v>
      </c>
      <c r="B675" s="157" t="str">
        <f aca="false">'Ведомственная структура 2015'!C363</f>
        <v>10</v>
      </c>
      <c r="C675" s="157" t="str">
        <f aca="false">'Ведомственная структура 2015'!D363</f>
        <v>03</v>
      </c>
      <c r="D675" s="157" t="str">
        <f aca="false">'Ведомственная структура 2015'!E363</f>
        <v>ПП 0 00 19017</v>
      </c>
      <c r="E675" s="157" t="str">
        <f aca="false">'Ведомственная структура 2015'!F363</f>
        <v>200</v>
      </c>
      <c r="F675" s="190"/>
      <c r="G675" s="111" t="n">
        <f aca="false">G676</f>
        <v>165</v>
      </c>
      <c r="H675" s="97"/>
      <c r="I675" s="183"/>
      <c r="J675" s="111" t="n">
        <f aca="false">J676</f>
        <v>-140</v>
      </c>
      <c r="K675" s="163" t="n">
        <f aca="false">K676</f>
        <v>25</v>
      </c>
    </row>
    <row r="676" s="3" customFormat="true" ht="19.5" hidden="false" customHeight="true" outlineLevel="0" collapsed="false">
      <c r="A676" s="177" t="str">
        <f aca="false">'Ведомственная структура 2015'!A364</f>
        <v>Иные закупки товаров, работ и услуг для обеспечения государственных (муниципальных) нужд</v>
      </c>
      <c r="B676" s="157" t="str">
        <f aca="false">'Ведомственная структура 2015'!C364</f>
        <v>10</v>
      </c>
      <c r="C676" s="157" t="str">
        <f aca="false">'Ведомственная структура 2015'!D364</f>
        <v>03</v>
      </c>
      <c r="D676" s="157" t="str">
        <f aca="false">'Ведомственная структура 2015'!E364</f>
        <v>ПП 0 00 19017</v>
      </c>
      <c r="E676" s="157" t="str">
        <f aca="false">'Ведомственная структура 2015'!F364</f>
        <v>240</v>
      </c>
      <c r="F676" s="190"/>
      <c r="G676" s="111" t="n">
        <f aca="false">G677</f>
        <v>165</v>
      </c>
      <c r="H676" s="97"/>
      <c r="I676" s="183"/>
      <c r="J676" s="111" t="n">
        <f aca="false">J677</f>
        <v>-140</v>
      </c>
      <c r="K676" s="163" t="n">
        <f aca="false">K677</f>
        <v>25</v>
      </c>
    </row>
    <row r="677" s="3" customFormat="true" ht="32.25" hidden="false" customHeight="true" outlineLevel="0" collapsed="false">
      <c r="A677" s="177" t="str">
        <f aca="false">'Ведомственная структура 2015'!A365</f>
        <v>Прочая закупка товаров, работ и услуг для обеспечения государственных (муниципальных) нужд</v>
      </c>
      <c r="B677" s="157" t="str">
        <f aca="false">'Ведомственная структура 2015'!C365</f>
        <v>10</v>
      </c>
      <c r="C677" s="157" t="str">
        <f aca="false">'Ведомственная структура 2015'!D365</f>
        <v>03</v>
      </c>
      <c r="D677" s="157" t="str">
        <f aca="false">'Ведомственная структура 2015'!E365</f>
        <v>ПП 0 00 19017</v>
      </c>
      <c r="E677" s="157" t="str">
        <f aca="false">'Ведомственная структура 2015'!F365</f>
        <v>244</v>
      </c>
      <c r="F677" s="64" t="str">
        <f aca="false">'Ведомственная структура 2015'!G365</f>
        <v>1</v>
      </c>
      <c r="G677" s="158" t="n">
        <f aca="false">'Ведомственная структура 2015'!J365</f>
        <v>165</v>
      </c>
      <c r="H677" s="97"/>
      <c r="I677" s="183"/>
      <c r="J677" s="158" t="n">
        <f aca="false">'Ведомственная структура 2015'!M365</f>
        <v>-140</v>
      </c>
      <c r="K677" s="164" t="n">
        <f aca="false">'Ведомственная структура 2015'!N365</f>
        <v>25</v>
      </c>
    </row>
    <row r="678" s="3" customFormat="true" ht="13.5" hidden="true" customHeight="true" outlineLevel="0" collapsed="false">
      <c r="A678" s="177"/>
      <c r="B678" s="64"/>
      <c r="C678" s="64"/>
      <c r="D678" s="64"/>
      <c r="E678" s="64"/>
      <c r="F678" s="64"/>
      <c r="G678" s="111"/>
      <c r="H678" s="97"/>
      <c r="I678" s="183"/>
      <c r="J678" s="111"/>
      <c r="K678" s="111"/>
    </row>
    <row r="679" s="3" customFormat="true" ht="13.5" hidden="true" customHeight="true" outlineLevel="0" collapsed="false">
      <c r="A679" s="177"/>
      <c r="B679" s="64"/>
      <c r="C679" s="64"/>
      <c r="D679" s="64"/>
      <c r="E679" s="64"/>
      <c r="F679" s="64"/>
      <c r="G679" s="158"/>
      <c r="H679" s="97"/>
      <c r="I679" s="183"/>
      <c r="J679" s="158"/>
      <c r="K679" s="158"/>
    </row>
    <row r="680" customFormat="false" ht="13.5" hidden="true" customHeight="true" outlineLevel="0" collapsed="false">
      <c r="A680" s="156"/>
      <c r="B680" s="190"/>
      <c r="C680" s="190"/>
      <c r="D680" s="190"/>
      <c r="E680" s="190"/>
      <c r="F680" s="190"/>
      <c r="G680" s="111"/>
      <c r="H680" s="111"/>
      <c r="I680" s="155"/>
      <c r="J680" s="111"/>
      <c r="K680" s="111"/>
    </row>
    <row r="681" customFormat="false" ht="13.5" hidden="true" customHeight="true" outlineLevel="0" collapsed="false">
      <c r="A681" s="156"/>
      <c r="B681" s="190"/>
      <c r="C681" s="190"/>
      <c r="D681" s="190"/>
      <c r="E681" s="190"/>
      <c r="F681" s="190"/>
      <c r="G681" s="111"/>
      <c r="H681" s="111"/>
      <c r="I681" s="155"/>
      <c r="J681" s="111"/>
      <c r="K681" s="111"/>
    </row>
    <row r="682" customFormat="false" ht="13.5" hidden="true" customHeight="true" outlineLevel="0" collapsed="false">
      <c r="A682" s="156"/>
      <c r="B682" s="190"/>
      <c r="C682" s="190"/>
      <c r="D682" s="190"/>
      <c r="E682" s="190"/>
      <c r="F682" s="190"/>
      <c r="G682" s="158"/>
      <c r="H682" s="158"/>
      <c r="I682" s="159"/>
      <c r="J682" s="158"/>
      <c r="K682" s="158"/>
    </row>
    <row r="683" customFormat="false" ht="13.5" hidden="true" customHeight="true" outlineLevel="0" collapsed="false">
      <c r="A683" s="156"/>
      <c r="B683" s="190"/>
      <c r="C683" s="190"/>
      <c r="D683" s="190"/>
      <c r="E683" s="190"/>
      <c r="F683" s="190"/>
      <c r="G683" s="158"/>
      <c r="H683" s="213"/>
      <c r="I683" s="213"/>
      <c r="J683" s="158"/>
      <c r="K683" s="158"/>
    </row>
    <row r="684" customFormat="false" ht="27.75" hidden="true" customHeight="true" outlineLevel="0" collapsed="false">
      <c r="A684" s="235"/>
      <c r="B684" s="190"/>
      <c r="C684" s="190"/>
      <c r="D684" s="190"/>
      <c r="E684" s="190"/>
      <c r="F684" s="190"/>
      <c r="G684" s="97"/>
      <c r="H684" s="213"/>
      <c r="I684" s="213"/>
      <c r="J684" s="97"/>
      <c r="K684" s="97"/>
    </row>
    <row r="685" customFormat="false" ht="13.5" hidden="true" customHeight="true" outlineLevel="0" collapsed="false">
      <c r="A685" s="177"/>
      <c r="B685" s="190"/>
      <c r="C685" s="190"/>
      <c r="D685" s="190"/>
      <c r="E685" s="190"/>
      <c r="F685" s="190"/>
      <c r="G685" s="158"/>
      <c r="H685" s="213"/>
      <c r="I685" s="213"/>
      <c r="J685" s="158"/>
      <c r="K685" s="158"/>
    </row>
    <row r="686" customFormat="false" ht="34.5" hidden="true" customHeight="true" outlineLevel="0" collapsed="false">
      <c r="A686" s="235"/>
      <c r="B686" s="157"/>
      <c r="C686" s="157"/>
      <c r="D686" s="157"/>
      <c r="E686" s="157"/>
      <c r="F686" s="157"/>
      <c r="G686" s="97"/>
      <c r="H686" s="213"/>
      <c r="I686" s="213"/>
      <c r="J686" s="97"/>
      <c r="K686" s="97"/>
    </row>
    <row r="687" customFormat="false" ht="12.75" hidden="true" customHeight="true" outlineLevel="0" collapsed="false">
      <c r="A687" s="177"/>
      <c r="B687" s="157"/>
      <c r="C687" s="157"/>
      <c r="D687" s="157"/>
      <c r="E687" s="157"/>
      <c r="F687" s="157"/>
      <c r="G687" s="158"/>
      <c r="H687" s="213"/>
      <c r="I687" s="213"/>
      <c r="J687" s="158"/>
      <c r="K687" s="158"/>
    </row>
    <row r="688" customFormat="false" ht="0.75" hidden="true" customHeight="true" outlineLevel="0" collapsed="false">
      <c r="A688" s="236"/>
      <c r="B688" s="237"/>
      <c r="C688" s="237"/>
      <c r="D688" s="237"/>
      <c r="E688" s="237"/>
      <c r="F688" s="237"/>
      <c r="G688" s="97"/>
      <c r="H688" s="213"/>
      <c r="I688" s="213"/>
      <c r="J688" s="97"/>
      <c r="K688" s="97"/>
    </row>
    <row r="689" customFormat="false" ht="13.5" hidden="true" customHeight="true" outlineLevel="0" collapsed="false">
      <c r="A689" s="236"/>
      <c r="B689" s="237"/>
      <c r="C689" s="237"/>
      <c r="D689" s="237"/>
      <c r="E689" s="237"/>
      <c r="F689" s="237"/>
      <c r="G689" s="158"/>
      <c r="H689" s="213"/>
      <c r="I689" s="213"/>
      <c r="J689" s="158"/>
      <c r="K689" s="158"/>
    </row>
    <row r="690" customFormat="false" ht="13.5" hidden="true" customHeight="true" outlineLevel="0" collapsed="false">
      <c r="A690" s="236"/>
      <c r="B690" s="238"/>
      <c r="C690" s="238"/>
      <c r="D690" s="238"/>
      <c r="E690" s="238"/>
      <c r="F690" s="238"/>
      <c r="G690" s="97"/>
      <c r="H690" s="213"/>
      <c r="I690" s="213"/>
      <c r="J690" s="97"/>
      <c r="K690" s="97"/>
    </row>
    <row r="691" customFormat="false" ht="30.75" hidden="true" customHeight="true" outlineLevel="0" collapsed="false">
      <c r="A691" s="239"/>
      <c r="B691" s="238"/>
      <c r="C691" s="238"/>
      <c r="D691" s="238"/>
      <c r="E691" s="238"/>
      <c r="F691" s="238"/>
      <c r="G691" s="97"/>
      <c r="H691" s="213"/>
      <c r="I691" s="213"/>
      <c r="J691" s="97"/>
      <c r="K691" s="97"/>
    </row>
    <row r="692" customFormat="false" ht="13.5" hidden="true" customHeight="true" outlineLevel="0" collapsed="false">
      <c r="A692" s="236"/>
      <c r="B692" s="238"/>
      <c r="C692" s="238"/>
      <c r="D692" s="238"/>
      <c r="E692" s="238"/>
      <c r="F692" s="238"/>
      <c r="G692" s="158"/>
      <c r="H692" s="213"/>
      <c r="I692" s="213"/>
      <c r="J692" s="158"/>
      <c r="K692" s="158"/>
    </row>
    <row r="693" customFormat="false" ht="13.5" hidden="true" customHeight="true" outlineLevel="0" collapsed="false">
      <c r="A693" s="106"/>
      <c r="B693" s="157"/>
      <c r="C693" s="157"/>
      <c r="D693" s="157"/>
      <c r="E693" s="157"/>
      <c r="F693" s="157"/>
      <c r="G693" s="97"/>
      <c r="H693" s="213"/>
      <c r="I693" s="213"/>
      <c r="J693" s="97"/>
      <c r="K693" s="97"/>
    </row>
    <row r="694" customFormat="false" ht="13.5" hidden="true" customHeight="true" outlineLevel="0" collapsed="false">
      <c r="A694" s="106"/>
      <c r="B694" s="157"/>
      <c r="C694" s="157"/>
      <c r="D694" s="157"/>
      <c r="E694" s="157"/>
      <c r="F694" s="157"/>
      <c r="G694" s="158"/>
      <c r="H694" s="213"/>
      <c r="I694" s="213"/>
      <c r="J694" s="158"/>
      <c r="K694" s="158"/>
    </row>
    <row r="695" customFormat="false" ht="30.75" hidden="true" customHeight="true" outlineLevel="0" collapsed="false">
      <c r="A695" s="177"/>
      <c r="B695" s="157"/>
      <c r="C695" s="157"/>
      <c r="D695" s="157"/>
      <c r="E695" s="157"/>
      <c r="F695" s="157"/>
      <c r="G695" s="97"/>
      <c r="H695" s="213"/>
      <c r="I695" s="213"/>
      <c r="J695" s="97"/>
      <c r="K695" s="97"/>
    </row>
    <row r="696" customFormat="false" ht="12" hidden="true" customHeight="true" outlineLevel="0" collapsed="false">
      <c r="A696" s="177"/>
      <c r="B696" s="157"/>
      <c r="C696" s="157"/>
      <c r="D696" s="157"/>
      <c r="E696" s="157"/>
      <c r="F696" s="157"/>
      <c r="G696" s="158"/>
      <c r="H696" s="213"/>
      <c r="I696" s="213"/>
      <c r="J696" s="158"/>
      <c r="K696" s="158"/>
    </row>
    <row r="697" customFormat="false" ht="2.25" hidden="true" customHeight="true" outlineLevel="0" collapsed="false">
      <c r="A697" s="240"/>
      <c r="B697" s="241"/>
      <c r="C697" s="241"/>
      <c r="D697" s="241"/>
      <c r="E697" s="242"/>
      <c r="F697" s="242"/>
      <c r="G697" s="97"/>
      <c r="H697" s="213"/>
      <c r="I697" s="213"/>
      <c r="J697" s="97"/>
      <c r="K697" s="97"/>
    </row>
    <row r="698" customFormat="false" ht="2.25" hidden="true" customHeight="true" outlineLevel="0" collapsed="false">
      <c r="A698" s="177"/>
      <c r="B698" s="241"/>
      <c r="C698" s="241"/>
      <c r="D698" s="241"/>
      <c r="E698" s="241"/>
      <c r="F698" s="241"/>
      <c r="G698" s="158"/>
      <c r="H698" s="213"/>
      <c r="I698" s="213"/>
      <c r="J698" s="158"/>
      <c r="K698" s="158"/>
    </row>
    <row r="699" customFormat="false" ht="13.5" hidden="false" customHeight="true" outlineLevel="0" collapsed="false">
      <c r="A699" s="177" t="str">
        <f aca="false">'Ведомственная структура 2015'!A374</f>
        <v>Иные бюджетные ассигнования</v>
      </c>
      <c r="B699" s="241" t="str">
        <f aca="false">'Ведомственная структура 2015'!C374</f>
        <v>10</v>
      </c>
      <c r="C699" s="241" t="str">
        <f aca="false">'Ведомственная структура 2015'!D374</f>
        <v>03</v>
      </c>
      <c r="D699" s="241" t="str">
        <f aca="false">'Ведомственная структура 2015'!E374</f>
        <v>ПП 0 19 31</v>
      </c>
      <c r="E699" s="241" t="str">
        <f aca="false">'Ведомственная структура 2015'!F374</f>
        <v>800</v>
      </c>
      <c r="F699" s="241" t="n">
        <f aca="false">'Ведомственная структура 2015'!G374</f>
        <v>0</v>
      </c>
      <c r="G699" s="97" t="n">
        <f aca="false">G700</f>
        <v>0</v>
      </c>
      <c r="H699" s="213"/>
      <c r="I699" s="213"/>
      <c r="J699" s="97" t="n">
        <f aca="false">J700</f>
        <v>0</v>
      </c>
      <c r="K699" s="97" t="n">
        <f aca="false">K700</f>
        <v>10</v>
      </c>
    </row>
    <row r="700" customFormat="false" ht="13.5" hidden="false" customHeight="true" outlineLevel="0" collapsed="false">
      <c r="A700" s="177" t="str">
        <f aca="false">'Ведомственная структура 2015'!A375</f>
        <v>Резервные средства</v>
      </c>
      <c r="B700" s="241" t="str">
        <f aca="false">'Ведомственная структура 2015'!C375</f>
        <v>10</v>
      </c>
      <c r="C700" s="241" t="str">
        <f aca="false">'Ведомственная структура 2015'!D375</f>
        <v>03</v>
      </c>
      <c r="D700" s="241" t="str">
        <f aca="false">'Ведомственная структура 2015'!E375</f>
        <v>ПП 0 19 31</v>
      </c>
      <c r="E700" s="241" t="str">
        <f aca="false">'Ведомственная структура 2015'!F375</f>
        <v>870</v>
      </c>
      <c r="F700" s="241" t="str">
        <f aca="false">'Ведомственная структура 2015'!G386</f>
        <v>1</v>
      </c>
      <c r="G700" s="158" t="n">
        <f aca="false">'Ведомственная структура 2015'!J375</f>
        <v>0</v>
      </c>
      <c r="H700" s="213"/>
      <c r="I700" s="213"/>
      <c r="J700" s="158" t="n">
        <f aca="false">'Ведомственная структура 2015'!M375</f>
        <v>0</v>
      </c>
      <c r="K700" s="158" t="n">
        <f aca="false">'Ведомственная структура 2015'!N386</f>
        <v>10</v>
      </c>
    </row>
    <row r="701" customFormat="false" ht="39.75" hidden="false" customHeight="true" outlineLevel="0" collapsed="false">
      <c r="A701" s="243" t="str">
        <f aca="false">'Ведомственная структура 2015'!A387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01" s="244" t="str">
        <f aca="false">'Ведомственная структура 2015'!C387</f>
        <v>10</v>
      </c>
      <c r="C701" s="244" t="str">
        <f aca="false">'Ведомственная структура 2015'!D387</f>
        <v>03</v>
      </c>
      <c r="D701" s="244" t="str">
        <f aca="false">'Ведомственная структура 2015'!E387</f>
        <v>Г32 0 15 51340</v>
      </c>
      <c r="E701" s="244" t="str">
        <f aca="false">'Ведомственная структура 2015'!F387</f>
        <v>000</v>
      </c>
      <c r="F701" s="245"/>
      <c r="G701" s="97" t="n">
        <f aca="false">G702</f>
        <v>0</v>
      </c>
      <c r="H701" s="213"/>
      <c r="I701" s="213"/>
      <c r="J701" s="97" t="n">
        <f aca="false">J702</f>
        <v>0</v>
      </c>
      <c r="K701" s="97" t="n">
        <f aca="false">K702</f>
        <v>1010.3</v>
      </c>
    </row>
    <row r="702" customFormat="false" ht="12" hidden="false" customHeight="true" outlineLevel="0" collapsed="false">
      <c r="A702" s="243" t="str">
        <f aca="false">'Ведомственная структура 2015'!A388</f>
        <v>Социальное обеспечение и иные выплаты населению</v>
      </c>
      <c r="B702" s="244" t="str">
        <f aca="false">'Ведомственная структура 2015'!C388</f>
        <v>10</v>
      </c>
      <c r="C702" s="244" t="str">
        <f aca="false">'Ведомственная структура 2015'!D388</f>
        <v>03</v>
      </c>
      <c r="D702" s="244" t="str">
        <f aca="false">'Ведомственная структура 2015'!E388</f>
        <v>Г32 0 15 51340</v>
      </c>
      <c r="E702" s="244" t="str">
        <f aca="false">'Ведомственная структура 2015'!F388</f>
        <v>300</v>
      </c>
      <c r="F702" s="245"/>
      <c r="G702" s="97" t="n">
        <f aca="false">G703</f>
        <v>0</v>
      </c>
      <c r="H702" s="213"/>
      <c r="I702" s="213"/>
      <c r="J702" s="97" t="n">
        <f aca="false">J703</f>
        <v>0</v>
      </c>
      <c r="K702" s="97" t="n">
        <f aca="false">K703</f>
        <v>1010.3</v>
      </c>
    </row>
    <row r="703" customFormat="false" ht="13.5" hidden="false" customHeight="true" outlineLevel="0" collapsed="false">
      <c r="A703" s="243" t="str">
        <f aca="false">'Ведомственная структура 2015'!A389</f>
        <v>Социальные выплаты гражданам, кроме публичных нормативных социальных выплат</v>
      </c>
      <c r="B703" s="244" t="str">
        <f aca="false">'Ведомственная структура 2015'!C389</f>
        <v>10</v>
      </c>
      <c r="C703" s="244" t="str">
        <f aca="false">'Ведомственная структура 2015'!D389</f>
        <v>03</v>
      </c>
      <c r="D703" s="244" t="str">
        <f aca="false">'Ведомственная структура 2015'!E389</f>
        <v>Г32 0 15 51340</v>
      </c>
      <c r="E703" s="244" t="str">
        <f aca="false">'Ведомственная структура 2015'!F389</f>
        <v>320</v>
      </c>
      <c r="F703" s="245"/>
      <c r="G703" s="97" t="n">
        <f aca="false">G704</f>
        <v>0</v>
      </c>
      <c r="H703" s="213"/>
      <c r="I703" s="213"/>
      <c r="J703" s="97" t="n">
        <f aca="false">J704</f>
        <v>0</v>
      </c>
      <c r="K703" s="97" t="n">
        <f aca="false">K704</f>
        <v>1010.3</v>
      </c>
    </row>
    <row r="704" customFormat="false" ht="13.5" hidden="false" customHeight="true" outlineLevel="0" collapsed="false">
      <c r="A704" s="243" t="str">
        <f aca="false">'Ведомственная структура 2015'!A390</f>
        <v>Субсидии гражданам на приобретение жилья</v>
      </c>
      <c r="B704" s="244" t="str">
        <f aca="false">'Ведомственная структура 2015'!C390</f>
        <v>10</v>
      </c>
      <c r="C704" s="244" t="str">
        <f aca="false">'Ведомственная структура 2015'!D390</f>
        <v>03</v>
      </c>
      <c r="D704" s="244" t="str">
        <f aca="false">'Ведомственная структура 2015'!E390</f>
        <v>Г32 0 15 51340</v>
      </c>
      <c r="E704" s="244" t="str">
        <f aca="false">'Ведомственная структура 2015'!F390</f>
        <v>322</v>
      </c>
      <c r="F704" s="244" t="str">
        <f aca="false">'Ведомственная структура 2015'!G390</f>
        <v>2</v>
      </c>
      <c r="G704" s="244" t="n">
        <f aca="false">'Ведомственная структура 2015'!H390</f>
        <v>0</v>
      </c>
      <c r="H704" s="244" t="n">
        <f aca="false">'Ведомственная структура 2015'!I390</f>
        <v>0</v>
      </c>
      <c r="I704" s="244" t="n">
        <f aca="false">'Ведомственная структура 2015'!J390</f>
        <v>0</v>
      </c>
      <c r="J704" s="244" t="n">
        <f aca="false">'Ведомственная структура 2015'!K390</f>
        <v>0</v>
      </c>
      <c r="K704" s="158" t="n">
        <f aca="false">'Ведомственная структура 2015'!N390</f>
        <v>1010.3</v>
      </c>
    </row>
    <row r="705" customFormat="false" ht="69" hidden="true" customHeight="true" outlineLevel="0" collapsed="false">
      <c r="A705" s="243" t="str">
        <f aca="false">'Ведомственная структура 2015'!A380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05" s="244" t="str">
        <f aca="false">'Ведомственная структура 2015'!C391</f>
        <v>10</v>
      </c>
      <c r="C705" s="244" t="str">
        <f aca="false">'Ведомственная структура 2015'!D391</f>
        <v>03</v>
      </c>
      <c r="D705" s="244" t="str">
        <f aca="false">'Ведомственная структура 2015'!E391</f>
        <v>Г 32 73 10</v>
      </c>
      <c r="E705" s="244" t="str">
        <f aca="false">'Ведомственная структура 2015'!F391</f>
        <v>000</v>
      </c>
      <c r="F705" s="245"/>
      <c r="G705" s="97" t="n">
        <f aca="false">G706</f>
        <v>0</v>
      </c>
      <c r="H705" s="213"/>
      <c r="I705" s="213"/>
      <c r="J705" s="97" t="n">
        <f aca="false">J706</f>
        <v>0</v>
      </c>
      <c r="K705" s="97" t="n">
        <f aca="false">K706</f>
        <v>0</v>
      </c>
    </row>
    <row r="706" customFormat="false" ht="13.5" hidden="true" customHeight="true" outlineLevel="0" collapsed="false">
      <c r="A706" s="243" t="str">
        <f aca="false">'Ведомственная структура 2015'!A381</f>
        <v>Социальное обеспечение и иные выплаты населению</v>
      </c>
      <c r="B706" s="244" t="str">
        <f aca="false">'Ведомственная структура 2015'!C392</f>
        <v>10</v>
      </c>
      <c r="C706" s="244" t="str">
        <f aca="false">'Ведомственная структура 2015'!D392</f>
        <v>03</v>
      </c>
      <c r="D706" s="244" t="str">
        <f aca="false">'Ведомственная структура 2015'!E392</f>
        <v>Г 32 73 10</v>
      </c>
      <c r="E706" s="244" t="str">
        <f aca="false">'Ведомственная структура 2015'!F392</f>
        <v>300</v>
      </c>
      <c r="F706" s="245"/>
      <c r="G706" s="97" t="n">
        <f aca="false">G707</f>
        <v>0</v>
      </c>
      <c r="H706" s="213"/>
      <c r="I706" s="213"/>
      <c r="J706" s="97" t="n">
        <f aca="false">J707</f>
        <v>0</v>
      </c>
      <c r="K706" s="97" t="n">
        <f aca="false">K707</f>
        <v>0</v>
      </c>
    </row>
    <row r="707" customFormat="false" ht="13.5" hidden="true" customHeight="true" outlineLevel="0" collapsed="false">
      <c r="A707" s="243" t="str">
        <f aca="false">'Ведомственная структура 2015'!A382</f>
        <v>Социальные выплаты гражданам, кроме публичных нормативных социальных выплат</v>
      </c>
      <c r="B707" s="244" t="str">
        <f aca="false">'Ведомственная структура 2015'!C393</f>
        <v>10</v>
      </c>
      <c r="C707" s="244" t="str">
        <f aca="false">'Ведомственная структура 2015'!D393</f>
        <v>03</v>
      </c>
      <c r="D707" s="244" t="str">
        <f aca="false">'Ведомственная структура 2015'!E393</f>
        <v>Г 32 73 10</v>
      </c>
      <c r="E707" s="244" t="str">
        <f aca="false">'Ведомственная структура 2015'!F393</f>
        <v>320</v>
      </c>
      <c r="F707" s="245"/>
      <c r="G707" s="97" t="n">
        <f aca="false">G708</f>
        <v>0</v>
      </c>
      <c r="H707" s="213"/>
      <c r="I707" s="213"/>
      <c r="J707" s="97" t="n">
        <f aca="false">J708</f>
        <v>0</v>
      </c>
      <c r="K707" s="97" t="n">
        <f aca="false">K708</f>
        <v>0</v>
      </c>
    </row>
    <row r="708" customFormat="false" ht="13.5" hidden="true" customHeight="true" outlineLevel="0" collapsed="false">
      <c r="A708" s="243" t="str">
        <f aca="false">'Ведомственная структура 2015'!A383</f>
        <v>Субсидии гражданам на приобретение жилья</v>
      </c>
      <c r="B708" s="244" t="str">
        <f aca="false">'Ведомственная структура 2015'!C394</f>
        <v>10</v>
      </c>
      <c r="C708" s="244" t="str">
        <f aca="false">'Ведомственная структура 2015'!D394</f>
        <v>03</v>
      </c>
      <c r="D708" s="244" t="str">
        <f aca="false">'Ведомственная структура 2015'!E394</f>
        <v>Г 32 73 10</v>
      </c>
      <c r="E708" s="244" t="str">
        <f aca="false">'Ведомственная структура 2015'!F394</f>
        <v>322</v>
      </c>
      <c r="F708" s="244" t="str">
        <f aca="false">'Ведомственная структура 2015'!G394</f>
        <v>2</v>
      </c>
      <c r="G708" s="158" t="n">
        <f aca="false">'Ведомственная структура 2015'!J383</f>
        <v>0</v>
      </c>
      <c r="H708" s="213"/>
      <c r="I708" s="213"/>
      <c r="J708" s="158" t="n">
        <f aca="false">'Ведомственная структура 2015'!M383</f>
        <v>0</v>
      </c>
      <c r="K708" s="158" t="n">
        <f aca="false">'Ведомственная структура 2015'!N394</f>
        <v>0</v>
      </c>
    </row>
    <row r="709" customFormat="false" ht="22.5" hidden="true" customHeight="true" outlineLevel="0" collapsed="false">
      <c r="A709" s="246" t="str">
        <f aca="false">'Ведомственная структура 2015'!A384</f>
        <v>Непрограммная часть  бюджета Новосильского района</v>
      </c>
      <c r="B709" s="247" t="str">
        <f aca="false">'Ведомственная структура 2015'!C384</f>
        <v>10</v>
      </c>
      <c r="C709" s="247" t="str">
        <f aca="false">'Ведомственная структура 2015'!D384</f>
        <v>03</v>
      </c>
      <c r="D709" s="247" t="str">
        <f aca="false">'Ведомственная структура 2015'!E384</f>
        <v>БП 0 00 00</v>
      </c>
      <c r="E709" s="247" t="str">
        <f aca="false">'Ведомственная структура 2015'!F384</f>
        <v>000</v>
      </c>
      <c r="F709" s="248"/>
      <c r="G709" s="166" t="n">
        <f aca="false">G710</f>
        <v>0</v>
      </c>
      <c r="H709" s="213"/>
      <c r="I709" s="213"/>
      <c r="J709" s="166" t="n">
        <f aca="false">J710</f>
        <v>1010.3</v>
      </c>
      <c r="K709" s="232" t="n">
        <f aca="false">K710</f>
        <v>0</v>
      </c>
    </row>
    <row r="710" customFormat="false" ht="13.5" hidden="true" customHeight="true" outlineLevel="0" collapsed="false">
      <c r="A710" s="243" t="str">
        <f aca="false">'Ведомственная структура 2015'!A387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10" s="244" t="str">
        <f aca="false">'Ведомственная структура 2015'!C387</f>
        <v>10</v>
      </c>
      <c r="C710" s="244" t="str">
        <f aca="false">'Ведомственная структура 2015'!D387</f>
        <v>03</v>
      </c>
      <c r="D710" s="244" t="str">
        <f aca="false">'Ведомственная структура 2015'!E387</f>
        <v>Г32 0 15 51340</v>
      </c>
      <c r="E710" s="244" t="str">
        <f aca="false">'Ведомственная структура 2015'!F387</f>
        <v>000</v>
      </c>
      <c r="F710" s="245"/>
      <c r="G710" s="97" t="n">
        <f aca="false">G711</f>
        <v>0</v>
      </c>
      <c r="H710" s="213"/>
      <c r="I710" s="213"/>
      <c r="J710" s="97" t="n">
        <f aca="false">J711</f>
        <v>1010.3</v>
      </c>
      <c r="K710" s="233" t="n">
        <f aca="false">K711</f>
        <v>0</v>
      </c>
    </row>
    <row r="711" customFormat="false" ht="13.5" hidden="true" customHeight="true" outlineLevel="0" collapsed="false">
      <c r="A711" s="243" t="str">
        <f aca="false">'Ведомственная структура 2015'!A388</f>
        <v>Социальное обеспечение и иные выплаты населению</v>
      </c>
      <c r="B711" s="244" t="str">
        <f aca="false">'Ведомственная структура 2015'!C388</f>
        <v>10</v>
      </c>
      <c r="C711" s="244" t="str">
        <f aca="false">'Ведомственная структура 2015'!D388</f>
        <v>03</v>
      </c>
      <c r="D711" s="244" t="str">
        <f aca="false">'Ведомственная структура 2015'!E388</f>
        <v>Г32 0 15 51340</v>
      </c>
      <c r="E711" s="244" t="str">
        <f aca="false">'Ведомственная структура 2015'!F388</f>
        <v>300</v>
      </c>
      <c r="F711" s="245"/>
      <c r="G711" s="97" t="n">
        <f aca="false">G712</f>
        <v>0</v>
      </c>
      <c r="H711" s="213"/>
      <c r="I711" s="213"/>
      <c r="J711" s="97" t="n">
        <f aca="false">J712</f>
        <v>1010.3</v>
      </c>
      <c r="K711" s="233" t="n">
        <f aca="false">K712</f>
        <v>0</v>
      </c>
    </row>
    <row r="712" customFormat="false" ht="13.5" hidden="true" customHeight="true" outlineLevel="0" collapsed="false">
      <c r="A712" s="243" t="str">
        <f aca="false">'Ведомственная структура 2015'!A389</f>
        <v>Социальные выплаты гражданам, кроме публичных нормативных социальных выплат</v>
      </c>
      <c r="B712" s="244" t="str">
        <f aca="false">'Ведомственная структура 2015'!C389</f>
        <v>10</v>
      </c>
      <c r="C712" s="244" t="str">
        <f aca="false">'Ведомственная структура 2015'!D389</f>
        <v>03</v>
      </c>
      <c r="D712" s="244" t="str">
        <f aca="false">'Ведомственная структура 2015'!E389</f>
        <v>Г32 0 15 51340</v>
      </c>
      <c r="E712" s="244" t="str">
        <f aca="false">'Ведомственная структура 2015'!F389</f>
        <v>320</v>
      </c>
      <c r="F712" s="245"/>
      <c r="G712" s="97" t="n">
        <f aca="false">G713</f>
        <v>0</v>
      </c>
      <c r="H712" s="213"/>
      <c r="I712" s="213"/>
      <c r="J712" s="97" t="n">
        <f aca="false">J713</f>
        <v>1010.3</v>
      </c>
      <c r="K712" s="233" t="n">
        <f aca="false">K713</f>
        <v>0</v>
      </c>
    </row>
    <row r="713" customFormat="false" ht="13.5" hidden="true" customHeight="true" outlineLevel="0" collapsed="false">
      <c r="A713" s="243" t="str">
        <f aca="false">'Ведомственная структура 2015'!A390</f>
        <v>Субсидии гражданам на приобретение жилья</v>
      </c>
      <c r="B713" s="244" t="str">
        <f aca="false">'Ведомственная структура 2015'!C390</f>
        <v>10</v>
      </c>
      <c r="C713" s="244" t="str">
        <f aca="false">'Ведомственная структура 2015'!D390</f>
        <v>03</v>
      </c>
      <c r="D713" s="244" t="str">
        <f aca="false">'Ведомственная структура 2015'!E390</f>
        <v>Г32 0 15 51340</v>
      </c>
      <c r="E713" s="244" t="str">
        <f aca="false">'Ведомственная структура 2015'!F390</f>
        <v>322</v>
      </c>
      <c r="F713" s="245" t="n">
        <v>1</v>
      </c>
      <c r="G713" s="158" t="n">
        <f aca="false">'Ведомственная структура 2015'!J390</f>
        <v>0</v>
      </c>
      <c r="H713" s="213"/>
      <c r="I713" s="213"/>
      <c r="J713" s="158" t="n">
        <f aca="false">'Ведомственная структура 2015'!M390</f>
        <v>1010.3</v>
      </c>
      <c r="K713" s="164"/>
    </row>
    <row r="714" customFormat="false" ht="14.45" hidden="false" customHeight="true" outlineLevel="0" collapsed="false">
      <c r="A714" s="156" t="str">
        <f aca="false">'Ведомственная структура 2015'!A395</f>
        <v>Охрана семьи и детства</v>
      </c>
      <c r="B714" s="146" t="n">
        <f aca="false">'Ведомственная структура 2015'!C395</f>
        <v>10</v>
      </c>
      <c r="C714" s="146" t="str">
        <f aca="false">'Ведомственная структура 2015'!D733</f>
        <v>04</v>
      </c>
      <c r="D714" s="146" t="str">
        <f aca="false">'Ведомственная структура 2015'!E733</f>
        <v>00 0 00 00000</v>
      </c>
      <c r="E714" s="146" t="str">
        <f aca="false">'Ведомственная структура 2015'!F733</f>
        <v>000</v>
      </c>
      <c r="F714" s="146"/>
      <c r="G714" s="115" t="n">
        <f aca="false">G715</f>
        <v>3504.4</v>
      </c>
      <c r="H714" s="214"/>
      <c r="I714" s="214"/>
      <c r="J714" s="115" t="n">
        <f aca="false">J715</f>
        <v>-496.53549</v>
      </c>
      <c r="K714" s="115" t="n">
        <f aca="false">K715</f>
        <v>6141.26451</v>
      </c>
    </row>
    <row r="715" customFormat="false" ht="21.75" hidden="false" customHeight="true" outlineLevel="0" collapsed="false">
      <c r="A715" s="154" t="str">
        <f aca="false">'Ведомственная структура 2015'!A396</f>
        <v>Непрограммная часть  бюджета Новосильского района</v>
      </c>
      <c r="B715" s="146" t="str">
        <f aca="false">'Ведомственная структура 2015'!C396</f>
        <v>10</v>
      </c>
      <c r="C715" s="146" t="str">
        <f aca="false">'Ведомственная структура 2015'!D396</f>
        <v>04</v>
      </c>
      <c r="D715" s="146" t="str">
        <f aca="false">'Ведомственная структура 2015'!E396</f>
        <v>БП 0 00 00</v>
      </c>
      <c r="E715" s="146" t="str">
        <f aca="false">'Ведомственная структура 2015'!F396</f>
        <v>000</v>
      </c>
      <c r="F715" s="146"/>
      <c r="G715" s="115" t="n">
        <f aca="false">G716+G720+G726+G732+G743+G747+G749</f>
        <v>3504.4</v>
      </c>
      <c r="H715" s="214"/>
      <c r="I715" s="214"/>
      <c r="J715" s="115" t="n">
        <f aca="false">J716+J720+J726+J732+J743+J747+J749</f>
        <v>-496.53549</v>
      </c>
      <c r="K715" s="115" t="n">
        <f aca="false">K716+K720+K726+K732+K743+K747+K749</f>
        <v>6141.26451</v>
      </c>
    </row>
    <row r="716" customFormat="false" ht="52.5" hidden="false" customHeight="true" outlineLevel="0" collapsed="false">
      <c r="A716" s="156" t="str">
        <f aca="false">'Ведомственная структура 2015'!A397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16" s="157" t="n">
        <f aca="false">'Ведомственная структура 2015'!C397</f>
        <v>10</v>
      </c>
      <c r="C716" s="157" t="str">
        <f aca="false">'Ведомственная структура 2015'!D397</f>
        <v>04</v>
      </c>
      <c r="D716" s="157" t="str">
        <f aca="false">'Ведомственная структура 2015'!E397</f>
        <v>Г3 2 04 50820</v>
      </c>
      <c r="E716" s="157" t="str">
        <f aca="false">'Ведомственная структура 2015'!F397</f>
        <v>000</v>
      </c>
      <c r="F716" s="146"/>
      <c r="G716" s="97" t="n">
        <f aca="false">G717</f>
        <v>1745.5</v>
      </c>
      <c r="H716" s="214"/>
      <c r="I716" s="214"/>
      <c r="J716" s="97" t="n">
        <f aca="false">J717</f>
        <v>-1327.8</v>
      </c>
      <c r="K716" s="97" t="n">
        <f aca="false">K717</f>
        <v>2746.1</v>
      </c>
    </row>
    <row r="717" customFormat="false" ht="33" hidden="false" customHeight="true" outlineLevel="0" collapsed="false">
      <c r="A717" s="156" t="str">
        <f aca="false">'Ведомственная структура 2015'!A398</f>
        <v>Капитальные вложения в объекты недвижимого имущества государственной (муниципальной) собственности</v>
      </c>
      <c r="B717" s="157" t="n">
        <f aca="false">'Ведомственная структура 2015'!C398</f>
        <v>10</v>
      </c>
      <c r="C717" s="157" t="str">
        <f aca="false">'Ведомственная структура 2015'!D398</f>
        <v>04</v>
      </c>
      <c r="D717" s="157" t="str">
        <f aca="false">'Ведомственная структура 2015'!E398</f>
        <v>Г3 2 04 50820</v>
      </c>
      <c r="E717" s="157" t="str">
        <f aca="false">'Ведомственная структура 2015'!F398</f>
        <v>400</v>
      </c>
      <c r="F717" s="146"/>
      <c r="G717" s="97" t="n">
        <f aca="false">G718</f>
        <v>1745.5</v>
      </c>
      <c r="H717" s="214"/>
      <c r="I717" s="214"/>
      <c r="J717" s="97" t="n">
        <f aca="false">J718</f>
        <v>-1327.8</v>
      </c>
      <c r="K717" s="97" t="n">
        <f aca="false">K718+K719</f>
        <v>2746.1</v>
      </c>
    </row>
    <row r="718" customFormat="false" ht="36" hidden="false" customHeight="true" outlineLevel="0" collapsed="false">
      <c r="A718" s="156" t="str">
        <f aca="false">'Ведомственная структура 2015'!A400</f>
        <v>Бюджетные инвестиции на приобретение объектов недвижимого имущества  в государственную (муниципальную) собственность</v>
      </c>
      <c r="B718" s="157" t="n">
        <f aca="false">'Ведомственная структура 2015'!C400</f>
        <v>10</v>
      </c>
      <c r="C718" s="157" t="str">
        <f aca="false">'Ведомственная структура 2015'!D400</f>
        <v>04</v>
      </c>
      <c r="D718" s="157" t="str">
        <f aca="false">'Ведомственная структура 2015'!E400</f>
        <v>Г3 2 04 50820</v>
      </c>
      <c r="E718" s="157" t="str">
        <f aca="false">'Ведомственная структура 2015'!F400</f>
        <v>412</v>
      </c>
      <c r="F718" s="157" t="str">
        <f aca="false">'Ведомственная структура 2015'!G400</f>
        <v>2</v>
      </c>
      <c r="G718" s="158" t="n">
        <f aca="false">'Ведомственная структура 2015'!J400</f>
        <v>1745.5</v>
      </c>
      <c r="H718" s="111"/>
      <c r="I718" s="155"/>
      <c r="J718" s="158" t="n">
        <f aca="false">'Ведомственная структура 2015'!M400</f>
        <v>-1327.8</v>
      </c>
      <c r="K718" s="158" t="n">
        <f aca="false">'Ведомственная структура 2015'!N400</f>
        <v>417.7</v>
      </c>
    </row>
    <row r="719" customFormat="false" ht="44.25" hidden="false" customHeight="true" outlineLevel="0" collapsed="false">
      <c r="A719" s="156" t="str">
        <f aca="false">'Ведомственная структура 2015'!A401</f>
        <v>Бюджетные инвестиции на приобретение объектов недвижимого имущества  в государственную (муниципальную) собственность</v>
      </c>
      <c r="B719" s="157" t="str">
        <f aca="false">'Ведомственная структура 2015'!C417</f>
        <v>10</v>
      </c>
      <c r="C719" s="157" t="str">
        <f aca="false">'Ведомственная структура 2015'!D417</f>
        <v>04</v>
      </c>
      <c r="D719" s="157" t="str">
        <f aca="false">'Ведомственная структура 2015'!E417</f>
        <v>Г3 2 04 R 0820</v>
      </c>
      <c r="E719" s="157" t="str">
        <f aca="false">'Ведомственная структура 2015'!F417</f>
        <v>412</v>
      </c>
      <c r="F719" s="157" t="str">
        <f aca="false">'Ведомственная структура 2015'!G417</f>
        <v>2</v>
      </c>
      <c r="G719" s="158" t="n">
        <f aca="false">'Ведомственная структура 2015'!J401</f>
        <v>1746.5</v>
      </c>
      <c r="H719" s="111"/>
      <c r="I719" s="155"/>
      <c r="J719" s="158" t="n">
        <f aca="false">'Ведомственная структура 2015'!M401</f>
        <v>576.8</v>
      </c>
      <c r="K719" s="158" t="n">
        <f aca="false">'Ведомственная структура 2015'!N417</f>
        <v>2328.4</v>
      </c>
    </row>
    <row r="720" customFormat="false" ht="50.25" hidden="false" customHeight="true" outlineLevel="0" collapsed="false">
      <c r="A720" s="156" t="str">
        <f aca="false">'Ведомственная структура 2015'!A739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720" s="157" t="str">
        <f aca="false">'Ведомственная структура 2015'!C739</f>
        <v>10</v>
      </c>
      <c r="C720" s="157" t="str">
        <f aca="false">'Ведомственная структура 2015'!D739</f>
        <v>04</v>
      </c>
      <c r="D720" s="157" t="str">
        <f aca="false">'Ведомственная структура 2015'!E739</f>
        <v>П3 7 03 72460</v>
      </c>
      <c r="E720" s="157" t="str">
        <f aca="false">'Ведомственная структура 2015'!F739</f>
        <v>000</v>
      </c>
      <c r="F720" s="157" t="str">
        <f aca="false">'Ведомственная структура 2015'!G768</f>
        <v>2</v>
      </c>
      <c r="G720" s="97" t="n">
        <f aca="false">G722</f>
        <v>30.8</v>
      </c>
      <c r="H720" s="111"/>
      <c r="I720" s="155"/>
      <c r="J720" s="97" t="n">
        <f aca="false">J722</f>
        <v>192.2</v>
      </c>
      <c r="K720" s="97" t="n">
        <f aca="false">K722</f>
        <v>223</v>
      </c>
    </row>
    <row r="721" customFormat="false" ht="15" hidden="true" customHeight="true" outlineLevel="0" collapsed="false">
      <c r="A721" s="156" t="str">
        <f aca="false">'Ведомственная структура 2015'!A740</f>
        <v>Социальное обеспечение и иные выплаты населению</v>
      </c>
      <c r="B721" s="157"/>
      <c r="C721" s="157"/>
      <c r="D721" s="157"/>
      <c r="E721" s="157"/>
      <c r="F721" s="157"/>
      <c r="G721" s="111"/>
      <c r="H721" s="158"/>
      <c r="I721" s="159"/>
      <c r="J721" s="111"/>
      <c r="K721" s="111"/>
    </row>
    <row r="722" customFormat="false" ht="15" hidden="false" customHeight="true" outlineLevel="0" collapsed="false">
      <c r="A722" s="156" t="str">
        <f aca="false">'Ведомственная структура 2015'!A740</f>
        <v>Социальное обеспечение и иные выплаты населению</v>
      </c>
      <c r="B722" s="157" t="str">
        <f aca="false">'Ведомственная структура 2015'!C740</f>
        <v>10</v>
      </c>
      <c r="C722" s="157" t="str">
        <f aca="false">'Ведомственная структура 2015'!D740</f>
        <v>04</v>
      </c>
      <c r="D722" s="157" t="str">
        <f aca="false">'Ведомственная структура 2015'!E740</f>
        <v>П3 7 03 72460</v>
      </c>
      <c r="E722" s="157" t="str">
        <f aca="false">'Ведомственная структура 2015'!F740</f>
        <v>300</v>
      </c>
      <c r="F722" s="157"/>
      <c r="G722" s="111" t="n">
        <f aca="false">G724</f>
        <v>30.8</v>
      </c>
      <c r="H722" s="158"/>
      <c r="I722" s="159"/>
      <c r="J722" s="111" t="n">
        <f aca="false">J724</f>
        <v>192.2</v>
      </c>
      <c r="K722" s="111" t="n">
        <f aca="false">K724</f>
        <v>223</v>
      </c>
    </row>
    <row r="723" customFormat="false" ht="15" hidden="false" customHeight="true" outlineLevel="0" collapsed="false">
      <c r="A723" s="156" t="str">
        <f aca="false">'Ведомственная структура 2015'!A741</f>
        <v>Публичные нормативные социальные выплаты гражданам</v>
      </c>
      <c r="B723" s="157" t="str">
        <f aca="false">'Ведомственная структура 2015'!C741</f>
        <v>10</v>
      </c>
      <c r="C723" s="157" t="str">
        <f aca="false">'Ведомственная структура 2015'!D741</f>
        <v>04</v>
      </c>
      <c r="D723" s="157" t="str">
        <f aca="false">'Ведомственная структура 2015'!E741</f>
        <v>П3 7 03 72460</v>
      </c>
      <c r="E723" s="157" t="str">
        <f aca="false">'Ведомственная структура 2015'!F741</f>
        <v>310</v>
      </c>
      <c r="F723" s="157"/>
      <c r="G723" s="111" t="n">
        <f aca="false">G725</f>
        <v>0</v>
      </c>
      <c r="H723" s="158"/>
      <c r="I723" s="159"/>
      <c r="J723" s="111" t="n">
        <f aca="false">J725</f>
        <v>0</v>
      </c>
      <c r="K723" s="111" t="n">
        <f aca="false">K724</f>
        <v>223</v>
      </c>
    </row>
    <row r="724" customFormat="false" ht="15.75" hidden="false" customHeight="true" outlineLevel="0" collapsed="false">
      <c r="A724" s="156" t="str">
        <f aca="false">'Ведомственная структура 2015'!A742</f>
        <v>Меры социальной поддержки населения по публичным нормативным обязательствам</v>
      </c>
      <c r="B724" s="157" t="n">
        <f aca="false">'Ведомственная структура 2015'!C742</f>
        <v>10</v>
      </c>
      <c r="C724" s="157" t="str">
        <f aca="false">'Ведомственная структура 2015'!D742</f>
        <v>04</v>
      </c>
      <c r="D724" s="157" t="str">
        <f aca="false">'Ведомственная структура 2015'!E742</f>
        <v>П3 7 03 72460</v>
      </c>
      <c r="E724" s="157" t="str">
        <f aca="false">'Ведомственная структура 2015'!F742</f>
        <v>313</v>
      </c>
      <c r="F724" s="157" t="str">
        <f aca="false">'Ведомственная структура 2015'!G742</f>
        <v>2</v>
      </c>
      <c r="G724" s="158" t="n">
        <f aca="false">'Ведомственная структура 2015'!J742</f>
        <v>30.8</v>
      </c>
      <c r="H724" s="111"/>
      <c r="I724" s="155"/>
      <c r="J724" s="158" t="n">
        <f aca="false">'Ведомственная структура 2015'!M742</f>
        <v>192.2</v>
      </c>
      <c r="K724" s="158" t="n">
        <f aca="false">'Ведомственная структура 2015'!N742</f>
        <v>223</v>
      </c>
    </row>
    <row r="725" customFormat="false" ht="48.75" hidden="true" customHeight="true" outlineLevel="0" collapsed="false">
      <c r="A725" s="156" t="n">
        <f aca="false">'Ведомственная структура 2015'!A761</f>
        <v>0</v>
      </c>
      <c r="B725" s="157" t="n">
        <f aca="false">'Ведомственная структура 2015'!C761</f>
        <v>0</v>
      </c>
      <c r="C725" s="157" t="n">
        <f aca="false">'Ведомственная структура 2015'!D761</f>
        <v>0</v>
      </c>
      <c r="D725" s="157" t="str">
        <f aca="false">'Ведомственная структура 2015'!E761</f>
        <v>БП 0 71 52</v>
      </c>
      <c r="E725" s="157" t="n">
        <f aca="false">'Ведомственная структура 2015'!F761</f>
        <v>0</v>
      </c>
      <c r="F725" s="157" t="n">
        <f aca="false">'Ведомственная структура 2015'!G761</f>
        <v>0</v>
      </c>
      <c r="G725" s="111"/>
      <c r="H725" s="111"/>
      <c r="I725" s="155"/>
      <c r="J725" s="111"/>
      <c r="K725" s="111"/>
    </row>
    <row r="726" customFormat="false" ht="87" hidden="false" customHeight="true" outlineLevel="0" collapsed="false">
      <c r="A726" s="156" t="str">
        <f aca="false">'Ведомственная структура 2015'!A743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726" s="157" t="n">
        <f aca="false">'Ведомственная структура 2015'!C743</f>
        <v>10</v>
      </c>
      <c r="C726" s="157" t="str">
        <f aca="false">'Ведомственная структура 2015'!D743</f>
        <v>04</v>
      </c>
      <c r="D726" s="157" t="str">
        <f aca="false">'Ведомственная структура 2015'!E743</f>
        <v>П3 7 03 72470</v>
      </c>
      <c r="E726" s="157" t="str">
        <f aca="false">'Ведомственная структура 2015'!F743</f>
        <v>000</v>
      </c>
      <c r="F726" s="157" t="n">
        <f aca="false">'Ведомственная структура 2015'!G743</f>
        <v>0</v>
      </c>
      <c r="G726" s="171" t="n">
        <f aca="false">G728</f>
        <v>21.6</v>
      </c>
      <c r="H726" s="111"/>
      <c r="I726" s="155"/>
      <c r="J726" s="171" t="n">
        <f aca="false">J728</f>
        <v>-10.8</v>
      </c>
      <c r="K726" s="171" t="n">
        <f aca="false">K728</f>
        <v>10.8</v>
      </c>
    </row>
    <row r="727" customFormat="false" ht="0.75" hidden="true" customHeight="true" outlineLevel="0" collapsed="false">
      <c r="A727" s="156" t="str">
        <f aca="false">'Ведомственная структура 2015'!A744</f>
        <v>Социальное обеспечение и иные выплаты населению</v>
      </c>
      <c r="B727" s="157" t="n">
        <f aca="false">'Ведомственная структура 2015'!C744</f>
        <v>10</v>
      </c>
      <c r="C727" s="157" t="str">
        <f aca="false">'Ведомственная структура 2015'!D744</f>
        <v>04</v>
      </c>
      <c r="D727" s="157" t="str">
        <f aca="false">'Ведомственная структура 2015'!E744</f>
        <v>П3 7 03 72470</v>
      </c>
      <c r="E727" s="157" t="str">
        <f aca="false">'Ведомственная структура 2015'!F744</f>
        <v>300</v>
      </c>
      <c r="F727" s="157" t="str">
        <f aca="false">'Ведомственная структура 2015'!G746</f>
        <v>2</v>
      </c>
      <c r="G727" s="158"/>
      <c r="H727" s="111"/>
      <c r="I727" s="155"/>
      <c r="J727" s="158"/>
      <c r="K727" s="158"/>
    </row>
    <row r="728" customFormat="false" ht="19.5" hidden="false" customHeight="true" outlineLevel="0" collapsed="false">
      <c r="A728" s="156" t="str">
        <f aca="false">'Ведомственная структура 2015'!A745</f>
        <v>Публичные нормативные социальные выплаты гражданам</v>
      </c>
      <c r="B728" s="157" t="str">
        <f aca="false">'Ведомственная структура 2015'!C745</f>
        <v>10</v>
      </c>
      <c r="C728" s="157" t="str">
        <f aca="false">'Ведомственная структура 2015'!D745</f>
        <v>04</v>
      </c>
      <c r="D728" s="157" t="str">
        <f aca="false">'Ведомственная структура 2015'!E745</f>
        <v>П3 7 03 72470</v>
      </c>
      <c r="E728" s="157" t="str">
        <f aca="false">'Ведомственная структура 2015'!F745</f>
        <v>310</v>
      </c>
      <c r="F728" s="157"/>
      <c r="G728" s="97" t="n">
        <f aca="false">G729</f>
        <v>21.6</v>
      </c>
      <c r="H728" s="111"/>
      <c r="I728" s="155"/>
      <c r="J728" s="97" t="n">
        <f aca="false">J729</f>
        <v>-10.8</v>
      </c>
      <c r="K728" s="97" t="n">
        <f aca="false">K729</f>
        <v>10.8</v>
      </c>
    </row>
    <row r="729" customFormat="false" ht="33.75" hidden="false" customHeight="true" outlineLevel="0" collapsed="false">
      <c r="A729" s="156" t="str">
        <f aca="false">'Ведомственная структура 2015'!A746</f>
        <v>Меры социальной поддержки населения по публичным нормативным обязательствам</v>
      </c>
      <c r="B729" s="157" t="n">
        <f aca="false">'Ведомственная структура 2015'!C746</f>
        <v>10</v>
      </c>
      <c r="C729" s="157" t="str">
        <f aca="false">'Ведомственная структура 2015'!D746</f>
        <v>04</v>
      </c>
      <c r="D729" s="157" t="str">
        <f aca="false">'Ведомственная структура 2015'!E746</f>
        <v>П3 7 03 72470</v>
      </c>
      <c r="E729" s="157" t="str">
        <f aca="false">'Ведомственная структура 2015'!F746</f>
        <v>313</v>
      </c>
      <c r="F729" s="157" t="str">
        <f aca="false">'Ведомственная структура 2015'!G746</f>
        <v>2</v>
      </c>
      <c r="G729" s="158" t="n">
        <f aca="false">'Ведомственная структура 2015'!J746</f>
        <v>21.6</v>
      </c>
      <c r="H729" s="158"/>
      <c r="I729" s="159"/>
      <c r="J729" s="158" t="n">
        <f aca="false">'Ведомственная структура 2015'!M746</f>
        <v>-10.8</v>
      </c>
      <c r="K729" s="158" t="n">
        <f aca="false">'Ведомственная структура 2015'!N746</f>
        <v>10.8</v>
      </c>
    </row>
    <row r="730" customFormat="false" ht="15" hidden="true" customHeight="true" outlineLevel="0" collapsed="false">
      <c r="A730" s="156" t="str">
        <f aca="false">'Ведомственная структура 2015'!A747</f>
        <v>Обеспечение содержания ребенка в семье опекуна и приемной семье, а также вознаграждение, причитающееся приемному родителю</v>
      </c>
      <c r="B730" s="157" t="n">
        <f aca="false">'Ведомственная структура 2015'!C748</f>
        <v>0</v>
      </c>
      <c r="C730" s="157" t="n">
        <f aca="false">'Ведомственная структура 2015'!D748</f>
        <v>0</v>
      </c>
      <c r="D730" s="157" t="n">
        <f aca="false">'Ведомственная структура 2015'!E748</f>
        <v>0</v>
      </c>
      <c r="E730" s="157" t="n">
        <f aca="false">'Ведомственная структура 2015'!F748</f>
        <v>0</v>
      </c>
      <c r="F730" s="157" t="n">
        <f aca="false">'Ведомственная структура 2015'!G748</f>
        <v>0</v>
      </c>
      <c r="G730" s="111"/>
      <c r="H730" s="111"/>
      <c r="I730" s="155"/>
      <c r="J730" s="111"/>
      <c r="K730" s="111"/>
    </row>
    <row r="731" customFormat="false" ht="15" hidden="true" customHeight="true" outlineLevel="0" collapsed="false">
      <c r="A731" s="156" t="n">
        <f aca="false">'Ведомственная структура 2015'!A748</f>
        <v>0</v>
      </c>
      <c r="B731" s="157" t="n">
        <f aca="false">'Ведомственная структура 2015'!C751</f>
        <v>10</v>
      </c>
      <c r="C731" s="157" t="str">
        <f aca="false">'Ведомственная структура 2015'!D751</f>
        <v>04</v>
      </c>
      <c r="D731" s="157" t="str">
        <f aca="false">'Ведомственная структура 2015'!E751</f>
        <v>П3 703 72480</v>
      </c>
      <c r="E731" s="157" t="str">
        <f aca="false">'Ведомственная структура 2015'!F751</f>
        <v>313</v>
      </c>
      <c r="F731" s="157" t="str">
        <f aca="false">'Ведомственная структура 2015'!G751</f>
        <v>2</v>
      </c>
      <c r="G731" s="111"/>
      <c r="H731" s="111"/>
      <c r="I731" s="155"/>
      <c r="J731" s="111"/>
      <c r="K731" s="111"/>
    </row>
    <row r="732" customFormat="false" ht="38.25" hidden="false" customHeight="true" outlineLevel="0" collapsed="false">
      <c r="A732" s="156" t="str">
        <f aca="false">'Ведомственная структура 2015'!A747</f>
        <v>Обеспечение содержания ребенка в семье опекуна и приемной семье, а также вознаграждение, причитающееся приемному родителю</v>
      </c>
      <c r="B732" s="157" t="str">
        <f aca="false">'Ведомственная структура 2015'!C747</f>
        <v>10</v>
      </c>
      <c r="C732" s="157" t="str">
        <f aca="false">'Ведомственная структура 2015'!D747</f>
        <v>04</v>
      </c>
      <c r="D732" s="157" t="str">
        <f aca="false">'Ведомственная структура 2015'!E747</f>
        <v>П3 703 72480</v>
      </c>
      <c r="E732" s="157" t="str">
        <f aca="false">'Ведомственная структура 2015'!F747</f>
        <v>000</v>
      </c>
      <c r="F732" s="241"/>
      <c r="G732" s="97" t="n">
        <f aca="false">G733+G736+G739</f>
        <v>752</v>
      </c>
      <c r="H732" s="111"/>
      <c r="I732" s="155"/>
      <c r="J732" s="97" t="n">
        <f aca="false">J733+J736+J739</f>
        <v>643.06451</v>
      </c>
      <c r="K732" s="97" t="n">
        <f aca="false">K734</f>
        <v>2200.06451</v>
      </c>
    </row>
    <row r="733" customFormat="false" ht="15" hidden="true" customHeight="true" outlineLevel="0" collapsed="false">
      <c r="A733" s="156" t="n">
        <f aca="false">'Ведомственная структура 2015'!A748</f>
        <v>0</v>
      </c>
      <c r="B733" s="157" t="n">
        <f aca="false">'Ведомственная структура 2015'!C748</f>
        <v>0</v>
      </c>
      <c r="C733" s="157" t="n">
        <f aca="false">'Ведомственная структура 2015'!D748</f>
        <v>0</v>
      </c>
      <c r="D733" s="157" t="n">
        <f aca="false">'Ведомственная структура 2015'!E748</f>
        <v>0</v>
      </c>
      <c r="E733" s="157" t="n">
        <f aca="false">'Ведомственная структура 2015'!F748</f>
        <v>0</v>
      </c>
      <c r="F733" s="157" t="n">
        <f aca="false">'Ведомственная структура 2015'!G771</f>
        <v>0</v>
      </c>
      <c r="G733" s="97" t="n">
        <f aca="false">G734</f>
        <v>752</v>
      </c>
      <c r="H733" s="111"/>
      <c r="I733" s="155"/>
      <c r="J733" s="97" t="n">
        <f aca="false">J734</f>
        <v>643.06451</v>
      </c>
      <c r="K733" s="97" t="n">
        <f aca="false">K734</f>
        <v>2200.06451</v>
      </c>
    </row>
    <row r="734" customFormat="false" ht="15" hidden="false" customHeight="true" outlineLevel="0" collapsed="false">
      <c r="A734" s="156" t="str">
        <f aca="false">'Ведомственная структура 2015'!A749</f>
        <v>Социальное обеспечение и иные выплаты населению</v>
      </c>
      <c r="B734" s="157" t="n">
        <f aca="false">'Ведомственная структура 2015'!C749</f>
        <v>10</v>
      </c>
      <c r="C734" s="157" t="str">
        <f aca="false">'Ведомственная структура 2015'!D749</f>
        <v>04</v>
      </c>
      <c r="D734" s="157" t="str">
        <f aca="false">'Ведомственная структура 2015'!E749</f>
        <v>П3 703 72480</v>
      </c>
      <c r="E734" s="157" t="str">
        <f aca="false">'Ведомственная структура 2015'!F749</f>
        <v>300</v>
      </c>
      <c r="F734" s="157"/>
      <c r="G734" s="97" t="n">
        <f aca="false">G735</f>
        <v>752</v>
      </c>
      <c r="H734" s="111"/>
      <c r="I734" s="155"/>
      <c r="J734" s="97" t="n">
        <f aca="false">J735</f>
        <v>643.06451</v>
      </c>
      <c r="K734" s="97" t="n">
        <f aca="false">K735+K736</f>
        <v>2200.06451</v>
      </c>
    </row>
    <row r="735" customFormat="false" ht="15" hidden="false" customHeight="true" outlineLevel="0" collapsed="false">
      <c r="A735" s="156" t="str">
        <f aca="false">'Ведомственная структура 2015'!A751</f>
        <v>Меры социальной поддержки населения по публичным нормативным обязательствам</v>
      </c>
      <c r="B735" s="157" t="n">
        <f aca="false">'Ведомственная структура 2015'!C751</f>
        <v>10</v>
      </c>
      <c r="C735" s="157" t="str">
        <f aca="false">'Ведомственная структура 2015'!D751</f>
        <v>04</v>
      </c>
      <c r="D735" s="157" t="str">
        <f aca="false">'Ведомственная структура 2015'!E751</f>
        <v>П3 703 72480</v>
      </c>
      <c r="E735" s="157" t="str">
        <f aca="false">'Ведомственная структура 2015'!F751</f>
        <v>313</v>
      </c>
      <c r="F735" s="157" t="n">
        <v>2</v>
      </c>
      <c r="G735" s="158" t="n">
        <f aca="false">'Ведомственная структура 2015'!J751</f>
        <v>752</v>
      </c>
      <c r="H735" s="158"/>
      <c r="I735" s="159"/>
      <c r="J735" s="158" t="n">
        <f aca="false">'Ведомственная структура 2015'!M751</f>
        <v>643.06451</v>
      </c>
      <c r="K735" s="158" t="n">
        <f aca="false">'Ведомственная структура 2015'!N751</f>
        <v>1395.06451</v>
      </c>
    </row>
    <row r="736" customFormat="false" ht="30.75" hidden="false" customHeight="true" outlineLevel="0" collapsed="false">
      <c r="A736" s="156" t="str">
        <f aca="false">'Ведомственная структура 2015'!A752</f>
        <v>Социальные выплаты гражданам, кроме публичных нормативных социальных выплат</v>
      </c>
      <c r="B736" s="157" t="str">
        <f aca="false">'Ведомственная структура 2015'!C752</f>
        <v>10</v>
      </c>
      <c r="C736" s="157" t="str">
        <f aca="false">'Ведомственная структура 2015'!D752</f>
        <v>03</v>
      </c>
      <c r="D736" s="157" t="str">
        <f aca="false">'Ведомственная структура 2015'!E752</f>
        <v>П3 703 72480</v>
      </c>
      <c r="E736" s="157" t="str">
        <f aca="false">'Ведомственная структура 2015'!F752</f>
        <v>320</v>
      </c>
      <c r="F736" s="157" t="n">
        <f aca="false">'Ведомственная структура 2015'!G773</f>
        <v>0</v>
      </c>
      <c r="G736" s="97" t="n">
        <f aca="false">G737</f>
        <v>0</v>
      </c>
      <c r="H736" s="111"/>
      <c r="I736" s="155"/>
      <c r="J736" s="97" t="n">
        <f aca="false">J737</f>
        <v>0</v>
      </c>
      <c r="K736" s="97" t="n">
        <f aca="false">K737</f>
        <v>805</v>
      </c>
    </row>
    <row r="737" customFormat="false" ht="26.25" hidden="false" customHeight="true" outlineLevel="0" collapsed="false">
      <c r="A737" s="156" t="str">
        <f aca="false">'Ведомственная структура 2015'!A753</f>
        <v>Приобретение товаров, работ, услуг в пользу граждан в целях их социального обеспечения</v>
      </c>
      <c r="B737" s="157" t="n">
        <f aca="false">'Ведомственная структура 2015'!C753</f>
        <v>10</v>
      </c>
      <c r="C737" s="157" t="str">
        <f aca="false">'Ведомственная структура 2015'!D753</f>
        <v>03</v>
      </c>
      <c r="D737" s="157" t="str">
        <f aca="false">'Ведомственная структура 2015'!E753</f>
        <v>П3 703 72480</v>
      </c>
      <c r="E737" s="157" t="str">
        <f aca="false">'Ведомственная структура 2015'!F753</f>
        <v>  323</v>
      </c>
      <c r="F737" s="157" t="str">
        <f aca="false">'Ведомственная структура 2015'!G753</f>
        <v>2</v>
      </c>
      <c r="G737" s="97" t="n">
        <f aca="false">G738</f>
        <v>0</v>
      </c>
      <c r="H737" s="111"/>
      <c r="I737" s="155"/>
      <c r="J737" s="97" t="n">
        <f aca="false">J738</f>
        <v>0</v>
      </c>
      <c r="K737" s="158" t="n">
        <f aca="false">'Ведомственная структура 2015'!N753</f>
        <v>805</v>
      </c>
    </row>
    <row r="738" customFormat="false" ht="15" hidden="true" customHeight="true" outlineLevel="0" collapsed="false">
      <c r="A738" s="156" t="n">
        <f aca="false">'Ведомственная структура 2015'!A755</f>
        <v>0</v>
      </c>
      <c r="B738" s="157" t="n">
        <f aca="false">'Ведомственная структура 2015'!C755</f>
        <v>0</v>
      </c>
      <c r="C738" s="157" t="n">
        <f aca="false">'Ведомственная структура 2015'!D755</f>
        <v>0</v>
      </c>
      <c r="D738" s="157" t="str">
        <f aca="false">'Ведомственная структура 2015'!E755</f>
        <v>       </v>
      </c>
      <c r="E738" s="157" t="n">
        <f aca="false">'Ведомственная структура 2015'!F755</f>
        <v>0</v>
      </c>
      <c r="F738" s="157" t="n">
        <v>2</v>
      </c>
      <c r="G738" s="158" t="n">
        <f aca="false">'Ведомственная структура 2015'!J755</f>
        <v>0</v>
      </c>
      <c r="H738" s="111"/>
      <c r="I738" s="155"/>
      <c r="J738" s="158" t="n">
        <f aca="false">'Ведомственная структура 2015'!M755</f>
        <v>0</v>
      </c>
      <c r="K738" s="158" t="n">
        <f aca="false">'Ведомственная структура 2015'!N755</f>
        <v>0</v>
      </c>
    </row>
    <row r="739" customFormat="false" ht="15" hidden="true" customHeight="true" outlineLevel="0" collapsed="false">
      <c r="A739" s="156" t="n">
        <f aca="false">'Ведомственная структура 2015'!A756</f>
        <v>0</v>
      </c>
      <c r="B739" s="157" t="n">
        <f aca="false">'Ведомственная структура 2015'!C756</f>
        <v>0</v>
      </c>
      <c r="C739" s="157" t="n">
        <f aca="false">'Ведомственная структура 2015'!D756</f>
        <v>0</v>
      </c>
      <c r="D739" s="157" t="n">
        <f aca="false">'Ведомственная структура 2015'!E756</f>
        <v>0</v>
      </c>
      <c r="E739" s="157" t="n">
        <f aca="false">'Ведомственная структура 2015'!F756</f>
        <v>0</v>
      </c>
      <c r="F739" s="157" t="n">
        <f aca="false">'Ведомственная структура 2015'!G775</f>
        <v>0</v>
      </c>
      <c r="G739" s="97" t="n">
        <f aca="false">G740</f>
        <v>0</v>
      </c>
      <c r="H739" s="111"/>
      <c r="I739" s="155"/>
      <c r="J739" s="97" t="n">
        <f aca="false">J740</f>
        <v>0</v>
      </c>
      <c r="K739" s="97" t="n">
        <f aca="false">K740</f>
        <v>0</v>
      </c>
    </row>
    <row r="740" customFormat="false" ht="15" hidden="true" customHeight="true" outlineLevel="0" collapsed="false">
      <c r="A740" s="156" t="n">
        <f aca="false">'Ведомственная структура 2015'!A757</f>
        <v>0</v>
      </c>
      <c r="B740" s="157" t="n">
        <f aca="false">'Ведомственная структура 2015'!C757</f>
        <v>0</v>
      </c>
      <c r="C740" s="157" t="n">
        <f aca="false">'Ведомственная структура 2015'!D757</f>
        <v>0</v>
      </c>
      <c r="D740" s="157" t="n">
        <f aca="false">'Ведомственная структура 2015'!E757</f>
        <v>0</v>
      </c>
      <c r="E740" s="157" t="n">
        <f aca="false">'Ведомственная структура 2015'!F757</f>
        <v>0</v>
      </c>
      <c r="F740" s="157"/>
      <c r="G740" s="97" t="n">
        <f aca="false">G741</f>
        <v>0</v>
      </c>
      <c r="H740" s="111"/>
      <c r="I740" s="155"/>
      <c r="J740" s="97" t="n">
        <f aca="false">J741</f>
        <v>0</v>
      </c>
      <c r="K740" s="97" t="n">
        <f aca="false">K741</f>
        <v>0</v>
      </c>
    </row>
    <row r="741" customFormat="false" ht="17.25" hidden="true" customHeight="true" outlineLevel="0" collapsed="false">
      <c r="A741" s="156" t="n">
        <f aca="false">'Ведомственная структура 2015'!A759</f>
        <v>0</v>
      </c>
      <c r="B741" s="241" t="n">
        <f aca="false">'Ведомственная структура 2015'!C402</f>
        <v>12</v>
      </c>
      <c r="C741" s="157" t="n">
        <f aca="false">'Ведомственная структура 2015'!D759</f>
        <v>0</v>
      </c>
      <c r="D741" s="157" t="n">
        <f aca="false">'Ведомственная структура 2015'!E759</f>
        <v>0</v>
      </c>
      <c r="E741" s="157" t="n">
        <f aca="false">'Ведомственная структура 2015'!F759</f>
        <v>0</v>
      </c>
      <c r="F741" s="157" t="n">
        <f aca="false">'Ведомственная структура 2015'!G759</f>
        <v>0</v>
      </c>
      <c r="G741" s="158" t="n">
        <f aca="false">'Ведомственная структура 2015'!J759</f>
        <v>0</v>
      </c>
      <c r="H741" s="111"/>
      <c r="I741" s="155"/>
      <c r="J741" s="158" t="n">
        <f aca="false">'Ведомственная структура 2015'!M759</f>
        <v>0</v>
      </c>
      <c r="K741" s="158" t="n">
        <f aca="false">'Ведомственная структура 2015'!N759</f>
        <v>0</v>
      </c>
    </row>
    <row r="742" customFormat="false" ht="15" hidden="true" customHeight="true" outlineLevel="0" collapsed="false">
      <c r="A742" s="240"/>
      <c r="B742" s="241"/>
      <c r="C742" s="241"/>
      <c r="D742" s="241"/>
      <c r="E742" s="241"/>
      <c r="F742" s="241"/>
      <c r="G742" s="158"/>
      <c r="H742" s="111"/>
      <c r="I742" s="155"/>
      <c r="J742" s="158"/>
      <c r="K742" s="158"/>
    </row>
    <row r="743" customFormat="false" ht="64.5" hidden="false" customHeight="true" outlineLevel="0" collapsed="false">
      <c r="A743" s="156" t="str">
        <f aca="false">'Ведомственная структура 2015'!A76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743" s="82" t="n">
        <f aca="false">'Ведомственная структура 2015'!C760</f>
        <v>10</v>
      </c>
      <c r="C743" s="82" t="str">
        <f aca="false">'Ведомственная структура 2015'!D760</f>
        <v>04</v>
      </c>
      <c r="D743" s="82" t="str">
        <f aca="false">'Ведомственная структура 2015'!E760</f>
        <v>П4 1 01 71510</v>
      </c>
      <c r="E743" s="82" t="str">
        <f aca="false">'Ведомственная структура 2015'!F760</f>
        <v>000</v>
      </c>
      <c r="F743" s="82" t="n">
        <f aca="false">'Ведомственная структура 2015'!G778</f>
        <v>0</v>
      </c>
      <c r="G743" s="97" t="n">
        <f aca="false">G744</f>
        <v>731.9</v>
      </c>
      <c r="H743" s="111"/>
      <c r="I743" s="155"/>
      <c r="J743" s="97" t="n">
        <f aca="false">J744</f>
        <v>99.1</v>
      </c>
      <c r="K743" s="97" t="n">
        <f aca="false">K744</f>
        <v>831</v>
      </c>
    </row>
    <row r="744" customFormat="false" ht="18" hidden="false" customHeight="true" outlineLevel="0" collapsed="false">
      <c r="A744" s="156" t="str">
        <f aca="false">'Ведомственная структура 2015'!A762</f>
        <v>Социальное обеспечение и иные выплаты населению</v>
      </c>
      <c r="B744" s="82" t="str">
        <f aca="false">'Ведомственная структура 2015'!C762</f>
        <v>10</v>
      </c>
      <c r="C744" s="82" t="str">
        <f aca="false">'Ведомственная структура 2015'!D762</f>
        <v>04</v>
      </c>
      <c r="D744" s="82" t="str">
        <f aca="false">'Ведомственная структура 2015'!E762</f>
        <v>П4 1 01 71510</v>
      </c>
      <c r="E744" s="82" t="str">
        <f aca="false">'Ведомственная структура 2015'!F762</f>
        <v>300</v>
      </c>
      <c r="F744" s="217"/>
      <c r="G744" s="97" t="n">
        <f aca="false">G745</f>
        <v>731.9</v>
      </c>
      <c r="H744" s="111"/>
      <c r="I744" s="155"/>
      <c r="J744" s="97" t="n">
        <f aca="false">J745</f>
        <v>99.1</v>
      </c>
      <c r="K744" s="97" t="n">
        <f aca="false">K745</f>
        <v>831</v>
      </c>
    </row>
    <row r="745" customFormat="false" ht="18" hidden="false" customHeight="true" outlineLevel="0" collapsed="false">
      <c r="A745" s="156" t="str">
        <f aca="false">'Ведомственная структура 2015'!A763</f>
        <v>Публичные нормативные социальные выплаты гражданам</v>
      </c>
      <c r="B745" s="82" t="str">
        <f aca="false">'Ведомственная структура 2015'!C763</f>
        <v>10</v>
      </c>
      <c r="C745" s="82" t="str">
        <f aca="false">'Ведомственная структура 2015'!D763</f>
        <v>04</v>
      </c>
      <c r="D745" s="82" t="str">
        <f aca="false">'Ведомственная структура 2015'!E763</f>
        <v>П4 1 01 71510</v>
      </c>
      <c r="E745" s="82" t="str">
        <f aca="false">'Ведомственная структура 2015'!F763</f>
        <v>310</v>
      </c>
      <c r="F745" s="217"/>
      <c r="G745" s="97" t="n">
        <f aca="false">G746</f>
        <v>731.9</v>
      </c>
      <c r="H745" s="111"/>
      <c r="I745" s="155"/>
      <c r="J745" s="97" t="n">
        <f aca="false">J746</f>
        <v>99.1</v>
      </c>
      <c r="K745" s="97" t="n">
        <f aca="false">K746</f>
        <v>831</v>
      </c>
    </row>
    <row r="746" customFormat="false" ht="15" hidden="false" customHeight="true" outlineLevel="0" collapsed="false">
      <c r="A746" s="156" t="str">
        <f aca="false">'Ведомственная структура 2015'!A764</f>
        <v>Меры социальной поддержки населения по публичным нормативным обязательствам</v>
      </c>
      <c r="B746" s="82" t="str">
        <f aca="false">'Ведомственная структура 2015'!C764</f>
        <v>10</v>
      </c>
      <c r="C746" s="82" t="str">
        <f aca="false">'Ведомственная структура 2015'!D764</f>
        <v>04</v>
      </c>
      <c r="D746" s="82" t="str">
        <f aca="false">'Ведомственная структура 2015'!E764</f>
        <v>П4 1 01 71510</v>
      </c>
      <c r="E746" s="82" t="str">
        <f aca="false">'Ведомственная структура 2015'!F764</f>
        <v>313</v>
      </c>
      <c r="F746" s="82" t="str">
        <f aca="false">'Ведомственная структура 2015'!G764</f>
        <v>2</v>
      </c>
      <c r="G746" s="158" t="n">
        <f aca="false">'Ведомственная структура 2015'!J764</f>
        <v>731.9</v>
      </c>
      <c r="H746" s="111"/>
      <c r="I746" s="155"/>
      <c r="J746" s="158" t="n">
        <f aca="false">'Ведомственная структура 2015'!M764</f>
        <v>99.1</v>
      </c>
      <c r="K746" s="158" t="n">
        <f aca="false">'Ведомственная структура 2015'!N764</f>
        <v>831</v>
      </c>
    </row>
    <row r="747" customFormat="false" ht="35.25" hidden="false" customHeight="true" outlineLevel="0" collapsed="false">
      <c r="A747" s="156" t="str">
        <f aca="false">'Ведомственная структура 2015'!A765</f>
        <v>Выплата единовременного пособия при всех формах устройства детей, лишенных родительского попечения, в семью</v>
      </c>
      <c r="B747" s="82" t="n">
        <f aca="false">'Ведомственная структура 2015'!C765</f>
        <v>10</v>
      </c>
      <c r="C747" s="82" t="str">
        <f aca="false">'Ведомственная структура 2015'!D765</f>
        <v>04</v>
      </c>
      <c r="D747" s="82" t="str">
        <f aca="false">'Ведомственная структура 2015'!E765</f>
        <v>П3 7 03 52600</v>
      </c>
      <c r="E747" s="82" t="str">
        <f aca="false">'Ведомственная структура 2015'!F765</f>
        <v>000</v>
      </c>
      <c r="F747" s="82" t="n">
        <f aca="false">'Ведомственная структура 2015'!G780</f>
        <v>0</v>
      </c>
      <c r="G747" s="97" t="n">
        <f aca="false">G748</f>
        <v>172.6</v>
      </c>
      <c r="H747" s="111"/>
      <c r="I747" s="155"/>
      <c r="J747" s="97" t="n">
        <f aca="false">J748</f>
        <v>-142.3</v>
      </c>
      <c r="K747" s="97" t="n">
        <f aca="false">K748</f>
        <v>30.3</v>
      </c>
    </row>
    <row r="748" customFormat="false" ht="15" hidden="false" customHeight="true" outlineLevel="0" collapsed="false">
      <c r="A748" s="156" t="str">
        <f aca="false">'Ведомственная структура 2015'!A768</f>
        <v>Пособия и компенсации по публичным нормативным обязательствам</v>
      </c>
      <c r="B748" s="82" t="n">
        <f aca="false">'Ведомственная структура 2015'!C768</f>
        <v>10</v>
      </c>
      <c r="C748" s="82" t="str">
        <f aca="false">'Ведомственная структура 2015'!D768</f>
        <v>04</v>
      </c>
      <c r="D748" s="82" t="str">
        <f aca="false">'Ведомственная структура 2015'!E768</f>
        <v>П3 7 03 52600</v>
      </c>
      <c r="E748" s="82" t="str">
        <f aca="false">'Ведомственная структура 2015'!F768</f>
        <v>313</v>
      </c>
      <c r="F748" s="82" t="str">
        <f aca="false">'Ведомственная структура 2015'!G783</f>
        <v>2</v>
      </c>
      <c r="G748" s="158" t="n">
        <f aca="false">'Ведомственная структура 2015'!J768</f>
        <v>172.6</v>
      </c>
      <c r="H748" s="111"/>
      <c r="I748" s="155"/>
      <c r="J748" s="158" t="n">
        <f aca="false">'Ведомственная структура 2015'!M768</f>
        <v>-142.3</v>
      </c>
      <c r="K748" s="158" t="n">
        <f aca="false">'Ведомственная структура 2015'!N768</f>
        <v>30.3</v>
      </c>
    </row>
    <row r="749" customFormat="false" ht="48" hidden="false" customHeight="true" outlineLevel="0" collapsed="false">
      <c r="A749" s="176" t="str">
        <f aca="false">'Ведомственная структура 2015'!A780</f>
        <v>Выплата единовременного пособия гражданам, усыновившим детей - сирот и детей, оставшихся без попечения родителей</v>
      </c>
      <c r="B749" s="82" t="n">
        <f aca="false">'Ведомственная структура 2015'!C780</f>
        <v>10</v>
      </c>
      <c r="C749" s="82" t="str">
        <f aca="false">'Ведомственная структура 2015'!D780</f>
        <v>04</v>
      </c>
      <c r="D749" s="82" t="str">
        <f aca="false">'Ведомственная структура 2015'!E780</f>
        <v>П3 7 03 72500</v>
      </c>
      <c r="E749" s="82" t="str">
        <f aca="false">'Ведомственная структура 2015'!F780</f>
        <v>000</v>
      </c>
      <c r="F749" s="82" t="n">
        <f aca="false">'Ведомственная структура 2015'!G780</f>
        <v>0</v>
      </c>
      <c r="G749" s="97" t="n">
        <f aca="false">G750</f>
        <v>50</v>
      </c>
      <c r="H749" s="111"/>
      <c r="I749" s="155"/>
      <c r="J749" s="97" t="n">
        <f aca="false">J750</f>
        <v>50</v>
      </c>
      <c r="K749" s="97" t="n">
        <f aca="false">K750</f>
        <v>100</v>
      </c>
    </row>
    <row r="750" customFormat="false" ht="15.75" hidden="false" customHeight="true" outlineLevel="0" collapsed="false">
      <c r="A750" s="176" t="str">
        <f aca="false">'Ведомственная структура 2015'!A781</f>
        <v>Социальное обеспечение и иные выплаты населению</v>
      </c>
      <c r="B750" s="82" t="n">
        <f aca="false">'Ведомственная структура 2015'!C781</f>
        <v>10</v>
      </c>
      <c r="C750" s="82" t="str">
        <f aca="false">'Ведомственная структура 2015'!D781</f>
        <v>04</v>
      </c>
      <c r="D750" s="82" t="str">
        <f aca="false">'Ведомственная структура 2015'!E781</f>
        <v>П3 7 03 72500</v>
      </c>
      <c r="E750" s="82" t="str">
        <f aca="false">'Ведомственная структура 2015'!F781</f>
        <v>300</v>
      </c>
      <c r="F750" s="82"/>
      <c r="G750" s="97" t="n">
        <f aca="false">G751</f>
        <v>50</v>
      </c>
      <c r="H750" s="111"/>
      <c r="I750" s="155"/>
      <c r="J750" s="97" t="n">
        <f aca="false">J751</f>
        <v>50</v>
      </c>
      <c r="K750" s="97" t="n">
        <f aca="false">K751</f>
        <v>100</v>
      </c>
    </row>
    <row r="751" customFormat="false" ht="15.75" hidden="false" customHeight="true" outlineLevel="0" collapsed="false">
      <c r="A751" s="176" t="str">
        <f aca="false">'Ведомственная структура 2015'!A782</f>
        <v>Публичные нормативные социальные выплаты гражданам</v>
      </c>
      <c r="B751" s="82" t="n">
        <f aca="false">'Ведомственная структура 2015'!C782</f>
        <v>10</v>
      </c>
      <c r="C751" s="82" t="str">
        <f aca="false">'Ведомственная структура 2015'!D782</f>
        <v>04</v>
      </c>
      <c r="D751" s="82" t="str">
        <f aca="false">'Ведомственная структура 2015'!E782</f>
        <v>П3 7 03 72500</v>
      </c>
      <c r="E751" s="82" t="str">
        <f aca="false">'Ведомственная структура 2015'!F782</f>
        <v>310</v>
      </c>
      <c r="F751" s="82"/>
      <c r="G751" s="97" t="n">
        <f aca="false">G752</f>
        <v>50</v>
      </c>
      <c r="H751" s="111"/>
      <c r="I751" s="155"/>
      <c r="J751" s="97" t="n">
        <f aca="false">J752</f>
        <v>50</v>
      </c>
      <c r="K751" s="97" t="n">
        <f aca="false">K752</f>
        <v>100</v>
      </c>
    </row>
    <row r="752" customFormat="false" ht="15" hidden="false" customHeight="true" outlineLevel="0" collapsed="false">
      <c r="A752" s="176" t="str">
        <f aca="false">'Ведомственная структура 2015'!A783</f>
        <v>Пособия и компенсации по публичным нормативным обязательствам</v>
      </c>
      <c r="B752" s="82" t="n">
        <f aca="false">'Ведомственная структура 2015'!C783</f>
        <v>10</v>
      </c>
      <c r="C752" s="82" t="str">
        <f aca="false">'Ведомственная структура 2015'!D783</f>
        <v>04</v>
      </c>
      <c r="D752" s="82" t="str">
        <f aca="false">'Ведомственная структура 2015'!E783</f>
        <v>П3 7 03 72500</v>
      </c>
      <c r="E752" s="82" t="str">
        <f aca="false">'Ведомственная структура 2015'!F783</f>
        <v>313</v>
      </c>
      <c r="F752" s="82" t="str">
        <f aca="false">'Ведомственная структура 2015'!G783</f>
        <v>2</v>
      </c>
      <c r="G752" s="158" t="n">
        <f aca="false">'Ведомственная структура 2015'!J783</f>
        <v>50</v>
      </c>
      <c r="H752" s="111"/>
      <c r="I752" s="155"/>
      <c r="J752" s="158" t="n">
        <f aca="false">'Ведомственная структура 2015'!M783</f>
        <v>50</v>
      </c>
      <c r="K752" s="158" t="n">
        <f aca="false">'Ведомственная структура 2015'!N783</f>
        <v>100</v>
      </c>
    </row>
    <row r="753" customFormat="false" ht="15" hidden="false" customHeight="true" outlineLevel="0" collapsed="false">
      <c r="A753" s="154" t="str">
        <f aca="false">'Ведомственная структура 2015'!A784</f>
        <v>Другие вопросы в области социальной политики</v>
      </c>
      <c r="B753" s="146" t="n">
        <f aca="false">'Ведомственная структура 2015'!C784</f>
        <v>10</v>
      </c>
      <c r="C753" s="146" t="str">
        <f aca="false">'Ведомственная структура 2015'!D784</f>
        <v>06</v>
      </c>
      <c r="D753" s="146" t="str">
        <f aca="false">'Ведомственная структура 2015'!E784</f>
        <v>00 0 00 00000</v>
      </c>
      <c r="E753" s="146" t="str">
        <f aca="false">'Ведомственная структура 2015'!F784</f>
        <v>000</v>
      </c>
      <c r="F753" s="146"/>
      <c r="G753" s="115" t="n">
        <f aca="false">G754</f>
        <v>568.1</v>
      </c>
      <c r="H753" s="158"/>
      <c r="I753" s="159"/>
      <c r="J753" s="115" t="n">
        <f aca="false">J754</f>
        <v>-83.5</v>
      </c>
      <c r="K753" s="115" t="n">
        <f aca="false">K754</f>
        <v>508.6</v>
      </c>
    </row>
    <row r="754" customFormat="false" ht="17.25" hidden="false" customHeight="true" outlineLevel="0" collapsed="false">
      <c r="A754" s="154" t="str">
        <f aca="false">'Ведомственная структура 2015'!A785</f>
        <v>Непрограммная часть  бюджета Новосильского района</v>
      </c>
      <c r="B754" s="146" t="str">
        <f aca="false">'Ведомственная структура 2015'!C785</f>
        <v>10</v>
      </c>
      <c r="C754" s="146" t="str">
        <f aca="false">'Ведомственная структура 2015'!D785</f>
        <v>06</v>
      </c>
      <c r="D754" s="146" t="str">
        <f aca="false">'Ведомственная структура 2015'!E785</f>
        <v>БП 0 00 00000</v>
      </c>
      <c r="E754" s="146" t="str">
        <f aca="false">'Ведомственная структура 2015'!F785</f>
        <v>000</v>
      </c>
      <c r="F754" s="157"/>
      <c r="G754" s="115" t="n">
        <f aca="false">G755</f>
        <v>568.1</v>
      </c>
      <c r="H754" s="111"/>
      <c r="I754" s="155"/>
      <c r="J754" s="115" t="n">
        <f aca="false">J755</f>
        <v>-83.5</v>
      </c>
      <c r="K754" s="115" t="n">
        <f aca="false">K755</f>
        <v>508.6</v>
      </c>
    </row>
    <row r="755" customFormat="false" ht="15" hidden="false" customHeight="true" outlineLevel="0" collapsed="false">
      <c r="A755" s="156" t="str">
        <f aca="false">'Ведомственная структура 2015'!A786</f>
        <v>Выполнение полномочий в сфере опеки и попечительства</v>
      </c>
      <c r="B755" s="157" t="n">
        <f aca="false">'Ведомственная структура 2015'!C786</f>
        <v>10</v>
      </c>
      <c r="C755" s="157" t="str">
        <f aca="false">'Ведомственная структура 2015'!D786</f>
        <v>06</v>
      </c>
      <c r="D755" s="157" t="str">
        <f aca="false">'Ведомственная структура 2015'!E786</f>
        <v>БП 0 00 71600 </v>
      </c>
      <c r="E755" s="157" t="str">
        <f aca="false">'Ведомственная структура 2015'!F786</f>
        <v>000</v>
      </c>
      <c r="F755" s="157"/>
      <c r="G755" s="111" t="n">
        <f aca="false">G756+G760</f>
        <v>568.1</v>
      </c>
      <c r="H755" s="111"/>
      <c r="I755" s="155"/>
      <c r="J755" s="111" t="n">
        <f aca="false">J756+J760</f>
        <v>-83.5</v>
      </c>
      <c r="K755" s="111" t="n">
        <f aca="false">K756+K760</f>
        <v>508.6</v>
      </c>
    </row>
    <row r="756" customFormat="false" ht="15" hidden="false" customHeight="true" outlineLevel="0" collapsed="false">
      <c r="A756" s="156" t="str">
        <f aca="false">'Ведомственная структура 2015'!A78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6" s="157" t="n">
        <f aca="false">'Ведомственная структура 2015'!C787</f>
        <v>10</v>
      </c>
      <c r="C756" s="157" t="str">
        <f aca="false">'Ведомственная структура 2015'!D787</f>
        <v>06</v>
      </c>
      <c r="D756" s="157" t="str">
        <f aca="false">'Ведомственная структура 2015'!E787</f>
        <v>БП 0 00 71600 </v>
      </c>
      <c r="E756" s="157" t="str">
        <f aca="false">'Ведомственная структура 2015'!F787</f>
        <v>100</v>
      </c>
      <c r="F756" s="157"/>
      <c r="G756" s="111" t="n">
        <f aca="false">G757</f>
        <v>549.1</v>
      </c>
      <c r="H756" s="111"/>
      <c r="I756" s="155"/>
      <c r="J756" s="111" t="n">
        <f aca="false">J757</f>
        <v>-94.5</v>
      </c>
      <c r="K756" s="111" t="n">
        <f aca="false">K757</f>
        <v>478.6</v>
      </c>
    </row>
    <row r="757" customFormat="false" ht="15" hidden="false" customHeight="true" outlineLevel="0" collapsed="false">
      <c r="A757" s="156" t="str">
        <f aca="false">'Ведомственная структура 2015'!A788</f>
        <v>Расходы на выплату персоналу государственных (муниципальных) органов</v>
      </c>
      <c r="B757" s="157" t="n">
        <f aca="false">'Ведомственная структура 2015'!C788</f>
        <v>10</v>
      </c>
      <c r="C757" s="157" t="str">
        <f aca="false">'Ведомственная структура 2015'!D788</f>
        <v>06</v>
      </c>
      <c r="D757" s="157" t="str">
        <f aca="false">'Ведомственная структура 2015'!E788</f>
        <v>БП 0 00 71600 </v>
      </c>
      <c r="E757" s="157" t="str">
        <f aca="false">'Ведомственная структура 2015'!F788</f>
        <v>120</v>
      </c>
      <c r="F757" s="157"/>
      <c r="G757" s="111" t="n">
        <f aca="false">G758</f>
        <v>549.1</v>
      </c>
      <c r="H757" s="111"/>
      <c r="I757" s="155"/>
      <c r="J757" s="111" t="n">
        <f aca="false">J758</f>
        <v>-94.5</v>
      </c>
      <c r="K757" s="111" t="n">
        <f aca="false">K758+K759</f>
        <v>478.6</v>
      </c>
    </row>
    <row r="758" customFormat="false" ht="15" hidden="false" customHeight="true" outlineLevel="0" collapsed="false">
      <c r="A758" s="156" t="str">
        <f aca="false">'Ведомственная структура 2015'!A789</f>
        <v>Фонд оплаты труда государственных (муниципальных) органов и взносы по обязательному социальному страхованию </v>
      </c>
      <c r="B758" s="157" t="n">
        <f aca="false">'Ведомственная структура 2015'!C789</f>
        <v>10</v>
      </c>
      <c r="C758" s="157" t="str">
        <f aca="false">'Ведомственная структура 2015'!D789</f>
        <v>06</v>
      </c>
      <c r="D758" s="157" t="str">
        <f aca="false">'Ведомственная структура 2015'!E789</f>
        <v>БП 0 00 71600 </v>
      </c>
      <c r="E758" s="157" t="str">
        <f aca="false">'Ведомственная структура 2015'!F789</f>
        <v>121</v>
      </c>
      <c r="F758" s="157" t="n">
        <v>2</v>
      </c>
      <c r="G758" s="158" t="n">
        <f aca="false">'Ведомственная структура 2015'!J789</f>
        <v>549.1</v>
      </c>
      <c r="H758" s="111"/>
      <c r="I758" s="155"/>
      <c r="J758" s="158" t="n">
        <f aca="false">'Ведомственная структура 2015'!M789</f>
        <v>-94.5</v>
      </c>
      <c r="K758" s="158" t="n">
        <f aca="false">'Ведомственная структура 2015'!N789</f>
        <v>454.6</v>
      </c>
    </row>
    <row r="759" customFormat="false" ht="15" hidden="false" customHeight="true" outlineLevel="0" collapsed="false">
      <c r="A759" s="156" t="str">
        <f aca="false">'Ведомственная структура 2015'!A79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59" s="157" t="str">
        <f aca="false">'Ведомственная структура 2015'!C790</f>
        <v>10</v>
      </c>
      <c r="C759" s="157" t="str">
        <f aca="false">'Ведомственная структура 2015'!D790</f>
        <v>06</v>
      </c>
      <c r="D759" s="157" t="str">
        <f aca="false">'Ведомственная структура 2015'!E790</f>
        <v>БП 0 00 71600 </v>
      </c>
      <c r="E759" s="157" t="str">
        <f aca="false">'Ведомственная структура 2015'!F790</f>
        <v>129</v>
      </c>
      <c r="F759" s="157" t="str">
        <f aca="false">'Ведомственная структура 2015'!G790</f>
        <v>2</v>
      </c>
      <c r="G759" s="158" t="n">
        <f aca="false">'Ведомственная структура 2015'!J790</f>
        <v>0</v>
      </c>
      <c r="H759" s="111"/>
      <c r="I759" s="155"/>
      <c r="J759" s="158" t="n">
        <f aca="false">'Ведомственная структура 2015'!M790</f>
        <v>0</v>
      </c>
      <c r="K759" s="158" t="n">
        <f aca="false">'Ведомственная структура 2015'!N790</f>
        <v>24</v>
      </c>
    </row>
    <row r="760" customFormat="false" ht="15" hidden="false" customHeight="true" outlineLevel="0" collapsed="false">
      <c r="A760" s="156" t="str">
        <f aca="false">'Ведомственная структура 2015'!A791</f>
        <v>Закупка товаров, работ и услуг для государственных (муниципальных) нужд</v>
      </c>
      <c r="B760" s="157" t="str">
        <f aca="false">'Ведомственная структура 2015'!C791</f>
        <v>10</v>
      </c>
      <c r="C760" s="157" t="str">
        <f aca="false">'Ведомственная структура 2015'!D791</f>
        <v>06</v>
      </c>
      <c r="D760" s="157" t="str">
        <f aca="false">'Ведомственная структура 2015'!E791</f>
        <v>БП 0 00 71600 </v>
      </c>
      <c r="E760" s="157" t="str">
        <f aca="false">'Ведомственная структура 2015'!F791</f>
        <v>200</v>
      </c>
      <c r="F760" s="157"/>
      <c r="G760" s="97" t="n">
        <f aca="false">G761</f>
        <v>19</v>
      </c>
      <c r="H760" s="111"/>
      <c r="I760" s="155"/>
      <c r="J760" s="97" t="n">
        <f aca="false">J761</f>
        <v>11</v>
      </c>
      <c r="K760" s="97" t="n">
        <f aca="false">K761</f>
        <v>30</v>
      </c>
    </row>
    <row r="761" customFormat="false" ht="15" hidden="false" customHeight="true" outlineLevel="0" collapsed="false">
      <c r="A761" s="156" t="str">
        <f aca="false">'Ведомственная структура 2015'!A792</f>
        <v>Иные закупки товаров, работ и услуг для обеспечения государственных (муниципальных) нужд</v>
      </c>
      <c r="B761" s="157" t="str">
        <f aca="false">'Ведомственная структура 2015'!C792</f>
        <v>10</v>
      </c>
      <c r="C761" s="157" t="str">
        <f aca="false">'Ведомственная структура 2015'!D792</f>
        <v>06</v>
      </c>
      <c r="D761" s="157" t="str">
        <f aca="false">'Ведомственная структура 2015'!E792</f>
        <v>БП 0 00 71600 </v>
      </c>
      <c r="E761" s="157" t="str">
        <f aca="false">'Ведомственная структура 2015'!F792</f>
        <v>240</v>
      </c>
      <c r="F761" s="157"/>
      <c r="G761" s="97" t="n">
        <f aca="false">G762+G763</f>
        <v>19</v>
      </c>
      <c r="H761" s="111"/>
      <c r="I761" s="155"/>
      <c r="J761" s="97" t="n">
        <f aca="false">J762+J763</f>
        <v>11</v>
      </c>
      <c r="K761" s="97" t="n">
        <f aca="false">K762+K763</f>
        <v>30</v>
      </c>
    </row>
    <row r="762" customFormat="false" ht="15" hidden="false" customHeight="true" outlineLevel="0" collapsed="false">
      <c r="A762" s="156" t="str">
        <f aca="false">'Ведомственная структура 2015'!A793</f>
        <v>Закупка товаров, работ,услуг в сфере информационно-коммуникационных технологий</v>
      </c>
      <c r="B762" s="157" t="str">
        <f aca="false">'Ведомственная структура 2015'!C793</f>
        <v>10</v>
      </c>
      <c r="C762" s="157" t="str">
        <f aca="false">'Ведомственная структура 2015'!D793</f>
        <v>06</v>
      </c>
      <c r="D762" s="157" t="str">
        <f aca="false">'Ведомственная структура 2015'!E793</f>
        <v>БП 0 00 71600 </v>
      </c>
      <c r="E762" s="157" t="str">
        <f aca="false">'Ведомственная структура 2015'!F793</f>
        <v>242</v>
      </c>
      <c r="F762" s="157" t="n">
        <v>2</v>
      </c>
      <c r="G762" s="158" t="n">
        <f aca="false">'Ведомственная структура 2015'!J793</f>
        <v>8</v>
      </c>
      <c r="H762" s="111"/>
      <c r="I762" s="155"/>
      <c r="J762" s="158" t="n">
        <f aca="false">'Ведомственная структура 2015'!M793</f>
        <v>2</v>
      </c>
      <c r="K762" s="158" t="n">
        <f aca="false">'Ведомственная структура 2015'!N793</f>
        <v>10</v>
      </c>
    </row>
    <row r="763" customFormat="false" ht="15" hidden="false" customHeight="true" outlineLevel="0" collapsed="false">
      <c r="A763" s="156" t="str">
        <f aca="false">'Ведомственная структура 2015'!A794</f>
        <v>Прочая закупка товаров, работ и услуг для обеспечения государственных (муниципальных) нужд</v>
      </c>
      <c r="B763" s="157" t="str">
        <f aca="false">'Ведомственная структура 2015'!C794</f>
        <v>10</v>
      </c>
      <c r="C763" s="157" t="str">
        <f aca="false">'Ведомственная структура 2015'!D794</f>
        <v>06</v>
      </c>
      <c r="D763" s="157" t="str">
        <f aca="false">'Ведомственная структура 2015'!E794</f>
        <v>БП 0 00 71600 </v>
      </c>
      <c r="E763" s="157" t="str">
        <f aca="false">'Ведомственная структура 2015'!F794</f>
        <v>244</v>
      </c>
      <c r="F763" s="157" t="n">
        <v>2</v>
      </c>
      <c r="G763" s="158" t="n">
        <f aca="false">'Ведомственная структура 2015'!J794</f>
        <v>11</v>
      </c>
      <c r="H763" s="111"/>
      <c r="I763" s="155"/>
      <c r="J763" s="158" t="n">
        <f aca="false">'Ведомственная структура 2015'!M794</f>
        <v>9</v>
      </c>
      <c r="K763" s="158" t="n">
        <f aca="false">'Ведомственная структура 2015'!N794</f>
        <v>20</v>
      </c>
    </row>
    <row r="764" customFormat="false" ht="13.5" hidden="true" customHeight="true" outlineLevel="0" collapsed="false">
      <c r="A764" s="156" t="n">
        <f aca="false">'Ведомственная структура 2015'!A795</f>
        <v>0</v>
      </c>
      <c r="B764" s="157" t="n">
        <f aca="false">'Ведомственная структура 2015'!C795</f>
        <v>0</v>
      </c>
      <c r="C764" s="157" t="n">
        <f aca="false">'Ведомственная структура 2015'!D795</f>
        <v>0</v>
      </c>
      <c r="D764" s="157" t="n">
        <f aca="false">'Ведомственная структура 2015'!E795</f>
        <v>0</v>
      </c>
      <c r="E764" s="157" t="n">
        <f aca="false">'Ведомственная структура 2015'!F795</f>
        <v>0</v>
      </c>
      <c r="F764" s="157"/>
      <c r="G764" s="158" t="n">
        <f aca="false">'Ведомственная структура 2015'!J795</f>
        <v>0</v>
      </c>
      <c r="H764" s="111"/>
      <c r="I764" s="155"/>
      <c r="J764" s="158" t="n">
        <f aca="false">'Ведомственная структура 2015'!M795</f>
        <v>0</v>
      </c>
      <c r="K764" s="158" t="n">
        <f aca="false">'Ведомственная структура 2015'!N795</f>
        <v>0</v>
      </c>
    </row>
    <row r="765" customFormat="false" ht="19.5" hidden="true" customHeight="true" outlineLevel="0" collapsed="false">
      <c r="A765" s="154" t="str">
        <f aca="false">'Ведомственная структура 2015'!A796</f>
        <v>Физическая культура и спорт</v>
      </c>
      <c r="B765" s="157"/>
      <c r="C765" s="157"/>
      <c r="D765" s="157"/>
      <c r="E765" s="157"/>
      <c r="F765" s="157"/>
      <c r="G765" s="97"/>
      <c r="H765" s="111"/>
      <c r="I765" s="155"/>
      <c r="J765" s="97"/>
      <c r="K765" s="97"/>
    </row>
    <row r="766" customFormat="false" ht="15" hidden="false" customHeight="true" outlineLevel="0" collapsed="false">
      <c r="A766" s="145" t="str">
        <f aca="false">'Ведомственная структура 2015'!A796</f>
        <v>Физическая культура и спорт</v>
      </c>
      <c r="B766" s="146" t="s">
        <v>449</v>
      </c>
      <c r="C766" s="146" t="s">
        <v>409</v>
      </c>
      <c r="D766" s="146" t="s">
        <v>410</v>
      </c>
      <c r="E766" s="146" t="s">
        <v>411</v>
      </c>
      <c r="F766" s="146"/>
      <c r="G766" s="115" t="n">
        <f aca="false">G769</f>
        <v>300</v>
      </c>
      <c r="H766" s="111"/>
      <c r="I766" s="155"/>
      <c r="J766" s="115" t="n">
        <f aca="false">J769</f>
        <v>-145.1</v>
      </c>
      <c r="K766" s="115" t="n">
        <f aca="false">K769</f>
        <v>154.9</v>
      </c>
    </row>
    <row r="767" customFormat="false" ht="15" hidden="false" customHeight="true" outlineLevel="0" collapsed="false">
      <c r="A767" s="149" t="str">
        <f aca="false">'Ведомственная структура 2015'!A799</f>
        <v>Районные средства</v>
      </c>
      <c r="B767" s="150" t="str">
        <f aca="false">'Ведомственная структура 2015'!B799</f>
        <v>1</v>
      </c>
      <c r="C767" s="150"/>
      <c r="D767" s="150"/>
      <c r="E767" s="150"/>
      <c r="F767" s="150"/>
      <c r="G767" s="151"/>
      <c r="H767" s="162"/>
      <c r="I767" s="170"/>
      <c r="J767" s="151"/>
      <c r="K767" s="151" t="n">
        <f aca="false">'Ведомственная структура 2015'!N799</f>
        <v>154.9</v>
      </c>
    </row>
    <row r="768" customFormat="false" ht="15" hidden="false" customHeight="true" outlineLevel="0" collapsed="false">
      <c r="A768" s="149" t="str">
        <f aca="false">'Ведомственная структура 2015'!A800</f>
        <v>Целевые безвозмездные поступления</v>
      </c>
      <c r="B768" s="150" t="str">
        <f aca="false">'Ведомственная структура 2015'!B800</f>
        <v>2</v>
      </c>
      <c r="C768" s="150"/>
      <c r="D768" s="150"/>
      <c r="E768" s="150"/>
      <c r="F768" s="150"/>
      <c r="G768" s="151"/>
      <c r="H768" s="162"/>
      <c r="I768" s="170"/>
      <c r="J768" s="151"/>
      <c r="K768" s="151" t="n">
        <f aca="false">'Ведомственная структура 2015'!N800</f>
        <v>0</v>
      </c>
    </row>
    <row r="769" customFormat="false" ht="15" hidden="false" customHeight="true" outlineLevel="0" collapsed="false">
      <c r="A769" s="145" t="str">
        <f aca="false">'Ведомственная структура 2015'!A801</f>
        <v>Физическая культура</v>
      </c>
      <c r="B769" s="146" t="str">
        <f aca="false">'Ведомственная структура 2015'!C801</f>
        <v>11</v>
      </c>
      <c r="C769" s="146" t="str">
        <f aca="false">'Ведомственная структура 2015'!D801</f>
        <v>01</v>
      </c>
      <c r="D769" s="146" t="str">
        <f aca="false">'Ведомственная структура 2015'!E801</f>
        <v>00 0 00 00000</v>
      </c>
      <c r="E769" s="146" t="str">
        <f aca="false">'Ведомственная структура 2015'!F801</f>
        <v>000</v>
      </c>
      <c r="F769" s="146"/>
      <c r="G769" s="115" t="n">
        <f aca="false">G771</f>
        <v>300</v>
      </c>
      <c r="H769" s="111"/>
      <c r="I769" s="155"/>
      <c r="J769" s="115" t="n">
        <f aca="false">J771</f>
        <v>-145.1</v>
      </c>
      <c r="K769" s="115" t="n">
        <f aca="false">K771</f>
        <v>154.9</v>
      </c>
    </row>
    <row r="770" customFormat="false" ht="15" hidden="true" customHeight="true" outlineLevel="0" collapsed="false">
      <c r="A770" s="145" t="str">
        <f aca="false">'Ведомственная структура 2015'!A798</f>
        <v>Физкультурно-оздоровительная работа и спортивные мероприятия</v>
      </c>
      <c r="B770" s="146" t="str">
        <f aca="false">'Ведомственная структура 2015'!C802</f>
        <v>11</v>
      </c>
      <c r="C770" s="146" t="str">
        <f aca="false">'Ведомственная структура 2015'!D802</f>
        <v>01</v>
      </c>
      <c r="D770" s="146" t="str">
        <f aca="false">'Ведомственная структура 2015'!E802</f>
        <v>БП 0 00 00000</v>
      </c>
      <c r="E770" s="146" t="str">
        <f aca="false">'Ведомственная структура 2015'!F802</f>
        <v>000</v>
      </c>
      <c r="F770" s="157"/>
      <c r="G770" s="115" t="n">
        <f aca="false">G771</f>
        <v>300</v>
      </c>
      <c r="H770" s="111"/>
      <c r="I770" s="155"/>
      <c r="J770" s="115" t="n">
        <f aca="false">J771</f>
        <v>-145.1</v>
      </c>
      <c r="K770" s="115" t="n">
        <f aca="false">K771</f>
        <v>154.9</v>
      </c>
    </row>
    <row r="771" customFormat="false" ht="15" hidden="false" customHeight="true" outlineLevel="0" collapsed="false">
      <c r="A771" s="145" t="str">
        <f aca="false">'Ведомственная структура 2015'!A802</f>
        <v>Непрограммная часть районного бюджета</v>
      </c>
      <c r="B771" s="146" t="str">
        <f aca="false">'Ведомственная структура 2015'!C803</f>
        <v>11</v>
      </c>
      <c r="C771" s="146" t="str">
        <f aca="false">'Ведомственная структура 2015'!D802</f>
        <v>01</v>
      </c>
      <c r="D771" s="146" t="str">
        <f aca="false">'Ведомственная структура 2015'!E802</f>
        <v>БП 0 00 00000</v>
      </c>
      <c r="E771" s="146" t="str">
        <f aca="false">'Ведомственная структура 2015'!F802</f>
        <v>000</v>
      </c>
      <c r="F771" s="157"/>
      <c r="G771" s="115" t="n">
        <f aca="false">G772</f>
        <v>300</v>
      </c>
      <c r="H771" s="111"/>
      <c r="I771" s="155"/>
      <c r="J771" s="115" t="n">
        <f aca="false">J772</f>
        <v>-145.1</v>
      </c>
      <c r="K771" s="115" t="n">
        <f aca="false">K772</f>
        <v>154.9</v>
      </c>
    </row>
    <row r="772" customFormat="false" ht="15" hidden="false" customHeight="true" outlineLevel="0" collapsed="false">
      <c r="A772" s="182" t="str">
        <f aca="false">'Ведомственная структура 2015'!A803</f>
        <v>Мероприятия в области спорта и физической культуры в рамках непрограммной части бюджета Новосильского района</v>
      </c>
      <c r="B772" s="157" t="str">
        <f aca="false">'Ведомственная структура 2015'!C803</f>
        <v>11</v>
      </c>
      <c r="C772" s="157" t="str">
        <f aca="false">'Ведомственная структура 2015'!D803</f>
        <v>01</v>
      </c>
      <c r="D772" s="157" t="str">
        <f aca="false">'Ведомственная структура 2015'!E803</f>
        <v>БП 0 00 19110</v>
      </c>
      <c r="E772" s="157" t="str">
        <f aca="false">'Ведомственная структура 2015'!F803</f>
        <v>000</v>
      </c>
      <c r="F772" s="157" t="n">
        <f aca="false">'Ведомственная структура 2015'!G309</f>
        <v>0</v>
      </c>
      <c r="G772" s="97" t="n">
        <f aca="false">G773</f>
        <v>300</v>
      </c>
      <c r="H772" s="111"/>
      <c r="I772" s="155"/>
      <c r="J772" s="97" t="n">
        <f aca="false">J773</f>
        <v>-145.1</v>
      </c>
      <c r="K772" s="97" t="n">
        <f aca="false">K773</f>
        <v>154.9</v>
      </c>
    </row>
    <row r="773" customFormat="false" ht="15" hidden="false" customHeight="true" outlineLevel="0" collapsed="false">
      <c r="A773" s="182" t="str">
        <f aca="false">'Ведомственная структура 2015'!A804</f>
        <v>Закупка товаров, работ и услуг для государственных (муниципальных) нужд</v>
      </c>
      <c r="B773" s="157" t="str">
        <f aca="false">'Ведомственная структура 2015'!C804</f>
        <v>11</v>
      </c>
      <c r="C773" s="157" t="str">
        <f aca="false">'Ведомственная структура 2015'!D804</f>
        <v>01</v>
      </c>
      <c r="D773" s="157" t="str">
        <f aca="false">'Ведомственная структура 2015'!E804</f>
        <v>БП 0 00 19110</v>
      </c>
      <c r="E773" s="157" t="str">
        <f aca="false">'Ведомственная структура 2015'!F804</f>
        <v>200</v>
      </c>
      <c r="F773" s="157"/>
      <c r="G773" s="97" t="n">
        <f aca="false">G774</f>
        <v>300</v>
      </c>
      <c r="H773" s="111"/>
      <c r="I773" s="155"/>
      <c r="J773" s="97" t="n">
        <f aca="false">J774</f>
        <v>-145.1</v>
      </c>
      <c r="K773" s="97" t="n">
        <f aca="false">K774</f>
        <v>154.9</v>
      </c>
    </row>
    <row r="774" customFormat="false" ht="15" hidden="false" customHeight="true" outlineLevel="0" collapsed="false">
      <c r="A774" s="182" t="str">
        <f aca="false">'Ведомственная структура 2015'!A805</f>
        <v>Иные закупки товаров, работ и услуг для обеспечения государственных (муниципальных) нужд</v>
      </c>
      <c r="B774" s="157" t="str">
        <f aca="false">'Ведомственная структура 2015'!C805</f>
        <v>11</v>
      </c>
      <c r="C774" s="157" t="str">
        <f aca="false">'Ведомственная структура 2015'!D805</f>
        <v>01</v>
      </c>
      <c r="D774" s="157" t="str">
        <f aca="false">'Ведомственная структура 2015'!E805</f>
        <v>БП 0 00 19110</v>
      </c>
      <c r="E774" s="157" t="str">
        <f aca="false">'Ведомственная структура 2015'!F805</f>
        <v>240</v>
      </c>
      <c r="F774" s="157"/>
      <c r="G774" s="97" t="n">
        <f aca="false">G775</f>
        <v>300</v>
      </c>
      <c r="H774" s="111"/>
      <c r="I774" s="155"/>
      <c r="J774" s="97" t="n">
        <f aca="false">J775</f>
        <v>-145.1</v>
      </c>
      <c r="K774" s="97" t="n">
        <f aca="false">K775</f>
        <v>154.9</v>
      </c>
    </row>
    <row r="775" customFormat="false" ht="15" hidden="false" customHeight="true" outlineLevel="0" collapsed="false">
      <c r="A775" s="182" t="str">
        <f aca="false">'Ведомственная структура 2015'!A806</f>
        <v>Прочая закупка товаров, работ и услуг для обеспечения государственных (муниципальных) нужд</v>
      </c>
      <c r="B775" s="157" t="str">
        <f aca="false">'Ведомственная структура 2015'!C806</f>
        <v>11</v>
      </c>
      <c r="C775" s="157" t="str">
        <f aca="false">'Ведомственная структура 2015'!D806</f>
        <v>01</v>
      </c>
      <c r="D775" s="157" t="str">
        <f aca="false">'Ведомственная структура 2015'!E806</f>
        <v>БП 0 00 19110</v>
      </c>
      <c r="E775" s="157" t="str">
        <f aca="false">'Ведомственная структура 2015'!F806</f>
        <v>244</v>
      </c>
      <c r="F775" s="146" t="str">
        <f aca="false">'Ведомственная структура 2015'!G806</f>
        <v>1</v>
      </c>
      <c r="G775" s="158" t="n">
        <f aca="false">'Ведомственная структура 2015'!J806</f>
        <v>300</v>
      </c>
      <c r="H775" s="111"/>
      <c r="I775" s="155"/>
      <c r="J775" s="158" t="n">
        <f aca="false">'Ведомственная структура 2015'!M806</f>
        <v>-145.1</v>
      </c>
      <c r="K775" s="158" t="n">
        <f aca="false">'Ведомственная структура 2015'!N806</f>
        <v>154.9</v>
      </c>
    </row>
    <row r="776" customFormat="false" ht="5.25" hidden="false" customHeight="true" outlineLevel="0" collapsed="false">
      <c r="A776" s="144"/>
      <c r="B776" s="249"/>
      <c r="C776" s="249"/>
      <c r="D776" s="249"/>
      <c r="E776" s="249"/>
      <c r="F776" s="249"/>
      <c r="G776" s="250"/>
      <c r="H776" s="158"/>
      <c r="I776" s="159"/>
      <c r="J776" s="250"/>
      <c r="K776" s="250"/>
    </row>
    <row r="777" customFormat="false" ht="15.75" hidden="false" customHeight="true" outlineLevel="0" collapsed="false">
      <c r="A777" s="154" t="str">
        <f aca="false">'Ведомственная структура 2015'!A850</f>
        <v>Обслуживание государственного и муниципального долга</v>
      </c>
      <c r="B777" s="146" t="str">
        <f aca="false">'Ведомственная структура 2015'!C850</f>
        <v>13</v>
      </c>
      <c r="C777" s="146" t="str">
        <f aca="false">'Ведомственная структура 2015'!D850</f>
        <v>00</v>
      </c>
      <c r="D777" s="146" t="str">
        <f aca="false">'Ведомственная структура 2015'!E850</f>
        <v>БП 0 00 00000</v>
      </c>
      <c r="E777" s="146" t="str">
        <f aca="false">'Ведомственная структура 2015'!F850</f>
        <v>000</v>
      </c>
      <c r="F777" s="146"/>
      <c r="G777" s="115" t="n">
        <f aca="false">G780</f>
        <v>0</v>
      </c>
      <c r="H777" s="158"/>
      <c r="I777" s="159"/>
      <c r="J777" s="115" t="n">
        <f aca="false">J780</f>
        <v>67.1</v>
      </c>
      <c r="K777" s="148" t="n">
        <f aca="false">K780</f>
        <v>67.1</v>
      </c>
    </row>
    <row r="778" customFormat="false" ht="15.75" hidden="false" customHeight="true" outlineLevel="0" collapsed="false">
      <c r="A778" s="172" t="str">
        <f aca="false">'Ведомственная структура 2015'!A851</f>
        <v>Районные средства</v>
      </c>
      <c r="B778" s="150" t="str">
        <f aca="false">'Ведомственная структура 2015'!B851</f>
        <v>1</v>
      </c>
      <c r="C778" s="150"/>
      <c r="D778" s="150"/>
      <c r="E778" s="150"/>
      <c r="F778" s="150"/>
      <c r="G778" s="151"/>
      <c r="H778" s="162"/>
      <c r="I778" s="170"/>
      <c r="J778" s="151"/>
      <c r="K778" s="153" t="n">
        <f aca="false">'Ведомственная структура 2015'!N851</f>
        <v>67.1</v>
      </c>
    </row>
    <row r="779" customFormat="false" ht="15.75" hidden="false" customHeight="true" outlineLevel="0" collapsed="false">
      <c r="A779" s="172" t="str">
        <f aca="false">'Ведомственная структура 2015'!A852</f>
        <v>Целевые безвозмездные поступления</v>
      </c>
      <c r="B779" s="150" t="str">
        <f aca="false">'Ведомственная структура 2015'!B852</f>
        <v>2</v>
      </c>
      <c r="C779" s="150"/>
      <c r="D779" s="150"/>
      <c r="E779" s="150"/>
      <c r="F779" s="150"/>
      <c r="G779" s="151"/>
      <c r="H779" s="162"/>
      <c r="I779" s="170"/>
      <c r="J779" s="151"/>
      <c r="K779" s="153" t="n">
        <f aca="false">'Ведомственная структура 2015'!N852</f>
        <v>0</v>
      </c>
    </row>
    <row r="780" customFormat="false" ht="28.5" hidden="false" customHeight="true" outlineLevel="0" collapsed="false">
      <c r="A780" s="156" t="str">
        <f aca="false">'Ведомственная структура 2015'!A853</f>
        <v>Обслуживание внутреннего государственного и муниципального долга в рамках непрограммной части бюджета Новосильского района</v>
      </c>
      <c r="B780" s="157" t="str">
        <f aca="false">'Ведомственная структура 2015'!C853</f>
        <v>13</v>
      </c>
      <c r="C780" s="157" t="str">
        <f aca="false">'Ведомственная структура 2015'!D853</f>
        <v>01</v>
      </c>
      <c r="D780" s="157" t="str">
        <f aca="false">'Ведомственная структура 2015'!E853</f>
        <v>БП 0 00 19120</v>
      </c>
      <c r="E780" s="157" t="str">
        <f aca="false">'Ведомственная структура 2015'!F853</f>
        <v>000</v>
      </c>
      <c r="F780" s="157" t="n">
        <f aca="false">'Ведомственная структура 2015'!G853</f>
        <v>0</v>
      </c>
      <c r="G780" s="111" t="n">
        <f aca="false">G781</f>
        <v>0</v>
      </c>
      <c r="H780" s="158"/>
      <c r="I780" s="159"/>
      <c r="J780" s="111" t="n">
        <f aca="false">J781</f>
        <v>67.1</v>
      </c>
      <c r="K780" s="111" t="n">
        <f aca="false">K781</f>
        <v>67.1</v>
      </c>
    </row>
    <row r="781" customFormat="false" ht="10.5" hidden="true" customHeight="true" outlineLevel="0" collapsed="false">
      <c r="A781" s="156" t="str">
        <f aca="false">'Ведомственная структура 2015'!A854</f>
        <v>Процентные платежи по муниципальному долгу</v>
      </c>
      <c r="B781" s="157" t="s">
        <v>449</v>
      </c>
      <c r="C781" s="157" t="s">
        <v>408</v>
      </c>
      <c r="D781" s="157" t="s">
        <v>450</v>
      </c>
      <c r="E781" s="157" t="s">
        <v>411</v>
      </c>
      <c r="F781" s="157"/>
      <c r="G781" s="111" t="n">
        <f aca="false">G782</f>
        <v>0</v>
      </c>
      <c r="H781" s="158"/>
      <c r="I781" s="159"/>
      <c r="J781" s="111" t="n">
        <f aca="false">J782</f>
        <v>67.1</v>
      </c>
      <c r="K781" s="111" t="n">
        <f aca="false">K782</f>
        <v>67.1</v>
      </c>
    </row>
    <row r="782" customFormat="false" ht="18" hidden="false" customHeight="true" outlineLevel="0" collapsed="false">
      <c r="A782" s="156" t="str">
        <f aca="false">'Ведомственная структура 2015'!A854</f>
        <v>Процентные платежи по муниципальному долгу</v>
      </c>
      <c r="B782" s="157" t="str">
        <f aca="false">'Ведомственная структура 2015'!C854</f>
        <v>13</v>
      </c>
      <c r="C782" s="157" t="str">
        <f aca="false">'Ведомственная структура 2015'!D854</f>
        <v>01</v>
      </c>
      <c r="D782" s="157" t="str">
        <f aca="false">'Ведомственная структура 2015'!E854</f>
        <v>БП 0 00 19120</v>
      </c>
      <c r="E782" s="157" t="str">
        <f aca="false">'Ведомственная структура 2015'!F854</f>
        <v>000</v>
      </c>
      <c r="F782" s="157"/>
      <c r="G782" s="111" t="n">
        <f aca="false">G783</f>
        <v>0</v>
      </c>
      <c r="H782" s="158"/>
      <c r="I782" s="159"/>
      <c r="J782" s="111" t="n">
        <f aca="false">J783</f>
        <v>67.1</v>
      </c>
      <c r="K782" s="111" t="n">
        <f aca="false">K783</f>
        <v>67.1</v>
      </c>
    </row>
    <row r="783" customFormat="false" ht="18" hidden="false" customHeight="true" outlineLevel="0" collapsed="false">
      <c r="A783" s="156" t="str">
        <f aca="false">'Ведомственная структура 2015'!A855</f>
        <v>Обслуживание муниципального долга </v>
      </c>
      <c r="B783" s="157" t="str">
        <f aca="false">'Ведомственная структура 2015'!C855</f>
        <v>13</v>
      </c>
      <c r="C783" s="157" t="str">
        <f aca="false">'Ведомственная структура 2015'!D855</f>
        <v>01</v>
      </c>
      <c r="D783" s="157" t="str">
        <f aca="false">'Ведомственная структура 2015'!E855</f>
        <v>БП 0 00 19120</v>
      </c>
      <c r="E783" s="157" t="str">
        <f aca="false">'Ведомственная структура 2015'!F855</f>
        <v>730</v>
      </c>
      <c r="F783" s="157" t="str">
        <f aca="false">'Ведомственная структура 2015'!G855</f>
        <v>3</v>
      </c>
      <c r="G783" s="158" t="n">
        <f aca="false">'Ведомственная структура 2015'!J855</f>
        <v>0</v>
      </c>
      <c r="H783" s="158"/>
      <c r="I783" s="159"/>
      <c r="J783" s="158" t="n">
        <f aca="false">'Ведомственная структура 2015'!M855</f>
        <v>67.1</v>
      </c>
      <c r="K783" s="158" t="n">
        <f aca="false">'Ведомственная структура 2015'!N855</f>
        <v>67.1</v>
      </c>
    </row>
    <row r="784" customFormat="false" ht="6" hidden="false" customHeight="true" outlineLevel="0" collapsed="false">
      <c r="A784" s="156"/>
      <c r="B784" s="157"/>
      <c r="C784" s="157"/>
      <c r="D784" s="157"/>
      <c r="E784" s="157"/>
      <c r="F784" s="157"/>
      <c r="G784" s="97"/>
      <c r="H784" s="158"/>
      <c r="I784" s="159"/>
      <c r="J784" s="97"/>
      <c r="K784" s="97"/>
    </row>
    <row r="785" customFormat="false" ht="15" hidden="false" customHeight="true" outlineLevel="0" collapsed="false">
      <c r="A785" s="154" t="str">
        <f aca="false">'Ведомственная структура 2015'!A923</f>
        <v>Межбюджетные трансферты</v>
      </c>
      <c r="B785" s="146" t="str">
        <f aca="false">'Ведомственная структура 2015'!C923</f>
        <v>14</v>
      </c>
      <c r="C785" s="146" t="str">
        <f aca="false">'Ведомственная структура 2015'!D923</f>
        <v>00</v>
      </c>
      <c r="D785" s="146" t="str">
        <f aca="false">'Ведомственная структура 2015'!E923</f>
        <v>00 0 00 00000</v>
      </c>
      <c r="E785" s="146" t="str">
        <f aca="false">'Ведомственная структура 2015'!F923</f>
        <v>000</v>
      </c>
      <c r="F785" s="146"/>
      <c r="G785" s="115" t="n">
        <f aca="false">G788+G798+G794</f>
        <v>450</v>
      </c>
      <c r="H785" s="115"/>
      <c r="I785" s="147"/>
      <c r="J785" s="115" t="n">
        <f aca="false">J788+J798+J794</f>
        <v>-450</v>
      </c>
      <c r="K785" s="148" t="n">
        <f aca="false">K788</f>
        <v>2101.2</v>
      </c>
    </row>
    <row r="786" customFormat="false" ht="15" hidden="false" customHeight="true" outlineLevel="0" collapsed="false">
      <c r="A786" s="172" t="str">
        <f aca="false">'Ведомственная структура 2015'!A924</f>
        <v>Районные средства</v>
      </c>
      <c r="B786" s="150" t="str">
        <f aca="false">'Ведомственная структура 2015'!B924</f>
        <v>1</v>
      </c>
      <c r="C786" s="150"/>
      <c r="D786" s="150"/>
      <c r="E786" s="150"/>
      <c r="F786" s="150"/>
      <c r="G786" s="151"/>
      <c r="H786" s="151"/>
      <c r="I786" s="152"/>
      <c r="J786" s="151"/>
      <c r="K786" s="153" t="n">
        <f aca="false">'Ведомственная структура 2015'!N924</f>
        <v>0</v>
      </c>
    </row>
    <row r="787" customFormat="false" ht="15" hidden="false" customHeight="true" outlineLevel="0" collapsed="false">
      <c r="A787" s="172" t="str">
        <f aca="false">'Ведомственная структура 2015'!A925</f>
        <v>Целевые безвозмездные поступления</v>
      </c>
      <c r="B787" s="150" t="str">
        <f aca="false">'Ведомственная структура 2015'!B925</f>
        <v>2</v>
      </c>
      <c r="C787" s="150"/>
      <c r="D787" s="150"/>
      <c r="E787" s="150"/>
      <c r="F787" s="150"/>
      <c r="G787" s="151"/>
      <c r="H787" s="151"/>
      <c r="I787" s="152"/>
      <c r="J787" s="151"/>
      <c r="K787" s="153" t="n">
        <f aca="false">'Ведомственная структура 2015'!N925</f>
        <v>2101.2</v>
      </c>
    </row>
    <row r="788" customFormat="false" ht="15" hidden="false" customHeight="true" outlineLevel="0" collapsed="false">
      <c r="A788" s="154" t="str">
        <f aca="false">'Ведомственная структура 2015'!A926</f>
        <v>Дотации на выравнивание бюджетной обеспеченности </v>
      </c>
      <c r="B788" s="146" t="str">
        <f aca="false">'Ведомственная структура 2015'!C926</f>
        <v>14</v>
      </c>
      <c r="C788" s="146" t="str">
        <f aca="false">'Ведомственная структура 2015'!D926</f>
        <v>01</v>
      </c>
      <c r="D788" s="146" t="str">
        <f aca="false">'Ведомственная структура 2015'!E926</f>
        <v>00 0 00 00000</v>
      </c>
      <c r="E788" s="146" t="str">
        <f aca="false">'Ведомственная структура 2015'!F926</f>
        <v>000</v>
      </c>
      <c r="F788" s="146"/>
      <c r="G788" s="115" t="n">
        <f aca="false">G789</f>
        <v>0</v>
      </c>
      <c r="H788" s="111"/>
      <c r="I788" s="155"/>
      <c r="J788" s="115" t="n">
        <f aca="false">J789</f>
        <v>0</v>
      </c>
      <c r="K788" s="115" t="n">
        <f aca="false">K789</f>
        <v>2101.2</v>
      </c>
    </row>
    <row r="789" customFormat="false" ht="15" hidden="false" customHeight="true" outlineLevel="0" collapsed="false">
      <c r="A789" s="154" t="str">
        <f aca="false">'Ведомственная структура 2015'!A927</f>
        <v>Целевые программы муниципальных образований</v>
      </c>
      <c r="B789" s="146" t="str">
        <f aca="false">'Ведомственная структура 2015'!C927</f>
        <v>14</v>
      </c>
      <c r="C789" s="146" t="str">
        <f aca="false">'Ведомственная структура 2015'!D927</f>
        <v>01</v>
      </c>
      <c r="D789" s="146" t="str">
        <f aca="false">'Ведомственная структура 2015'!E927</f>
        <v>П0 0 00 00000</v>
      </c>
      <c r="E789" s="146" t="str">
        <f aca="false">'Ведомственная структура 2015'!F927</f>
        <v>000</v>
      </c>
      <c r="F789" s="157"/>
      <c r="G789" s="115" t="n">
        <f aca="false">G791</f>
        <v>0</v>
      </c>
      <c r="H789" s="111"/>
      <c r="I789" s="155"/>
      <c r="J789" s="115" t="n">
        <f aca="false">J791</f>
        <v>0</v>
      </c>
      <c r="K789" s="115" t="n">
        <f aca="false">K792</f>
        <v>2101.2</v>
      </c>
    </row>
    <row r="790" customFormat="false" ht="15" hidden="true" customHeight="true" outlineLevel="0" collapsed="false">
      <c r="A790" s="154" t="str">
        <f aca="false">'Ведомственная структура 2015'!A928</f>
        <v>Муниципальная программа " Управление муниципальными финансами   Новосильского района на 2015-2018 годы "</v>
      </c>
      <c r="B790" s="146" t="str">
        <f aca="false">'Ведомственная структура 2015'!C928</f>
        <v>14</v>
      </c>
      <c r="C790" s="146" t="str">
        <f aca="false">'Ведомственная структура 2015'!D928</f>
        <v>01</v>
      </c>
      <c r="D790" s="146" t="str">
        <f aca="false">'Ведомственная структура 2015'!E928</f>
        <v>П5 0 00 19005</v>
      </c>
      <c r="E790" s="146" t="str">
        <f aca="false">'Ведомственная структура 2015'!F928</f>
        <v>000</v>
      </c>
      <c r="F790" s="157"/>
      <c r="G790" s="111" t="n">
        <f aca="false">G791</f>
        <v>0</v>
      </c>
      <c r="H790" s="111"/>
      <c r="I790" s="155"/>
      <c r="J790" s="111" t="n">
        <f aca="false">J791</f>
        <v>0</v>
      </c>
      <c r="K790" s="111" t="n">
        <f aca="false">K791</f>
        <v>2101.2</v>
      </c>
    </row>
    <row r="791" customFormat="false" ht="30.75" hidden="true" customHeight="true" outlineLevel="0" collapsed="false">
      <c r="A791" s="156" t="n">
        <f aca="false">'Ведомственная структура 2015'!A929</f>
        <v>0</v>
      </c>
      <c r="B791" s="157" t="n">
        <f aca="false">'Ведомственная структура 2015'!C929</f>
        <v>0</v>
      </c>
      <c r="C791" s="157" t="n">
        <f aca="false">'Ведомственная структура 2015'!D929</f>
        <v>0</v>
      </c>
      <c r="D791" s="157" t="n">
        <f aca="false">'Ведомственная структура 2015'!E929</f>
        <v>0</v>
      </c>
      <c r="E791" s="157" t="n">
        <f aca="false">'Ведомственная структура 2015'!F929</f>
        <v>0</v>
      </c>
      <c r="F791" s="157"/>
      <c r="G791" s="111" t="n">
        <f aca="false">G792</f>
        <v>0</v>
      </c>
      <c r="H791" s="111"/>
      <c r="I791" s="155"/>
      <c r="J791" s="111" t="n">
        <f aca="false">J792</f>
        <v>0</v>
      </c>
      <c r="K791" s="111" t="n">
        <f aca="false">K792</f>
        <v>2101.2</v>
      </c>
    </row>
    <row r="792" customFormat="false" ht="15" hidden="false" customHeight="true" outlineLevel="0" collapsed="false">
      <c r="A792" s="156" t="str">
        <f aca="false">'Ведомственная структура 2015'!A930</f>
        <v>Межбюджетные трансферты</v>
      </c>
      <c r="B792" s="157" t="str">
        <f aca="false">'Ведомственная структура 2015'!C930</f>
        <v>14</v>
      </c>
      <c r="C792" s="157" t="str">
        <f aca="false">'Ведомственная структура 2015'!D930</f>
        <v>01</v>
      </c>
      <c r="D792" s="157" t="str">
        <f aca="false">'Ведомственная структура 2015'!E930</f>
        <v>П5 0 00 19005</v>
      </c>
      <c r="E792" s="157" t="str">
        <f aca="false">'Ведомственная структура 2015'!F930</f>
        <v>500</v>
      </c>
      <c r="F792" s="157"/>
      <c r="G792" s="111" t="n">
        <f aca="false">G793</f>
        <v>0</v>
      </c>
      <c r="H792" s="111"/>
      <c r="I792" s="155"/>
      <c r="J792" s="111" t="n">
        <f aca="false">J793</f>
        <v>0</v>
      </c>
      <c r="K792" s="111" t="n">
        <f aca="false">K793</f>
        <v>2101.2</v>
      </c>
    </row>
    <row r="793" customFormat="false" ht="15" hidden="false" customHeight="true" outlineLevel="0" collapsed="false">
      <c r="A793" s="156" t="str">
        <f aca="false">'Ведомственная структура 2015'!A931</f>
        <v>Дотации на выравнивания уровня бюджетной обеспеченности субъектов РФ и муниципальных образований</v>
      </c>
      <c r="B793" s="157" t="str">
        <f aca="false">'Ведомственная структура 2015'!C931</f>
        <v>14</v>
      </c>
      <c r="C793" s="157" t="str">
        <f aca="false">'Ведомственная структура 2015'!D931</f>
        <v>01</v>
      </c>
      <c r="D793" s="157" t="str">
        <f aca="false">'Ведомственная структура 2015'!E931</f>
        <v>П5 0 00 19005</v>
      </c>
      <c r="E793" s="157" t="str">
        <f aca="false">'Ведомственная структура 2015'!F931</f>
        <v>511</v>
      </c>
      <c r="F793" s="157" t="n">
        <v>3</v>
      </c>
      <c r="G793" s="158" t="n">
        <f aca="false">'Ведомственная структура 2015'!J926</f>
        <v>0</v>
      </c>
      <c r="H793" s="158"/>
      <c r="I793" s="159"/>
      <c r="J793" s="158" t="n">
        <f aca="false">'Ведомственная структура 2015'!M926</f>
        <v>0</v>
      </c>
      <c r="K793" s="158" t="n">
        <f aca="false">'Ведомственная структура 2015'!N926</f>
        <v>2101.2</v>
      </c>
    </row>
    <row r="794" customFormat="false" ht="15" hidden="true" customHeight="true" outlineLevel="0" collapsed="false">
      <c r="A794" s="154" t="str">
        <f aca="false">'Ведомственная структура 2015'!A940</f>
        <v>Поддержка мер по обеспечению сбалансированности бюджетов</v>
      </c>
      <c r="B794" s="146" t="str">
        <f aca="false">'Ведомственная структура 2015'!C940</f>
        <v>14</v>
      </c>
      <c r="C794" s="146" t="str">
        <f aca="false">'Ведомственная структура 2015'!D940</f>
        <v>02</v>
      </c>
      <c r="D794" s="146" t="str">
        <f aca="false">'Ведомственная структура 2015'!E940</f>
        <v>000 0 00 00</v>
      </c>
      <c r="E794" s="146" t="str">
        <f aca="false">'Ведомственная структура 2015'!F940</f>
        <v>000</v>
      </c>
      <c r="F794" s="157"/>
      <c r="G794" s="166" t="n">
        <f aca="false">G795</f>
        <v>0</v>
      </c>
      <c r="H794" s="158"/>
      <c r="I794" s="159"/>
      <c r="J794" s="166" t="n">
        <f aca="false">J795</f>
        <v>0</v>
      </c>
      <c r="K794" s="166" t="n">
        <f aca="false">K795</f>
        <v>0</v>
      </c>
    </row>
    <row r="795" customFormat="false" ht="27.75" hidden="true" customHeight="true" outlineLevel="0" collapsed="false">
      <c r="A795" s="156" t="str">
        <f aca="false">'Ведомственная структура 2015'!A941</f>
        <v>Поддержка мер по обеспечению сбалансированности бюджетов в рамках непрограммной части бюджета Новосильского района</v>
      </c>
      <c r="B795" s="157" t="str">
        <f aca="false">'Ведомственная структура 2015'!C941</f>
        <v>14</v>
      </c>
      <c r="C795" s="157" t="str">
        <f aca="false">'Ведомственная структура 2015'!D941</f>
        <v>02</v>
      </c>
      <c r="D795" s="157" t="str">
        <f aca="false">'Ведомственная структура 2015'!E941</f>
        <v>БП 0 19 46</v>
      </c>
      <c r="E795" s="157" t="n">
        <f aca="false">'Ведомственная структура 2015'!F941</f>
        <v>0</v>
      </c>
      <c r="F795" s="157"/>
      <c r="G795" s="97" t="n">
        <f aca="false">G796</f>
        <v>0</v>
      </c>
      <c r="H795" s="158"/>
      <c r="I795" s="159"/>
      <c r="J795" s="97" t="n">
        <f aca="false">J796</f>
        <v>0</v>
      </c>
      <c r="K795" s="97" t="n">
        <f aca="false">K796</f>
        <v>0</v>
      </c>
    </row>
    <row r="796" customFormat="false" ht="15" hidden="true" customHeight="true" outlineLevel="0" collapsed="false">
      <c r="A796" s="156" t="str">
        <f aca="false">'Ведомственная структура 2015'!A942</f>
        <v>Иные дотации</v>
      </c>
      <c r="B796" s="157" t="str">
        <f aca="false">'Ведомственная структура 2015'!C942</f>
        <v>14</v>
      </c>
      <c r="C796" s="157" t="str">
        <f aca="false">'Ведомственная структура 2015'!D942</f>
        <v>02</v>
      </c>
      <c r="D796" s="157" t="str">
        <f aca="false">'Ведомственная структура 2015'!E942</f>
        <v>БП 0 19 46</v>
      </c>
      <c r="E796" s="157" t="str">
        <f aca="false">'Ведомственная структура 2015'!F942</f>
        <v>512</v>
      </c>
      <c r="F796" s="157"/>
      <c r="G796" s="97" t="n">
        <f aca="false">G797</f>
        <v>0</v>
      </c>
      <c r="H796" s="158"/>
      <c r="I796" s="159"/>
      <c r="J796" s="97" t="n">
        <f aca="false">J797</f>
        <v>0</v>
      </c>
      <c r="K796" s="97" t="n">
        <f aca="false">K797</f>
        <v>0</v>
      </c>
    </row>
    <row r="797" customFormat="false" ht="15" hidden="true" customHeight="true" outlineLevel="0" collapsed="false">
      <c r="A797" s="156" t="str">
        <f aca="false">'Ведомственная структура 2015'!A943</f>
        <v>Администрация г. Новосиль</v>
      </c>
      <c r="B797" s="157" t="str">
        <f aca="false">'Ведомственная структура 2015'!C943</f>
        <v>14</v>
      </c>
      <c r="C797" s="157" t="str">
        <f aca="false">'Ведомственная структура 2015'!D943</f>
        <v>02</v>
      </c>
      <c r="D797" s="157" t="str">
        <f aca="false">'Ведомственная структура 2015'!E943</f>
        <v>БП 0 19 46</v>
      </c>
      <c r="E797" s="157" t="str">
        <f aca="false">'Ведомственная структура 2015'!F943</f>
        <v>512</v>
      </c>
      <c r="F797" s="157" t="n">
        <v>3</v>
      </c>
      <c r="G797" s="158" t="n">
        <f aca="false">'Ведомственная структура 2015'!J943</f>
        <v>0</v>
      </c>
      <c r="H797" s="158"/>
      <c r="I797" s="159"/>
      <c r="J797" s="158" t="n">
        <f aca="false">'Ведомственная структура 2015'!M943</f>
        <v>0</v>
      </c>
      <c r="K797" s="158" t="n">
        <f aca="false">'Ведомственная структура 2015'!N943</f>
        <v>0</v>
      </c>
    </row>
    <row r="798" customFormat="false" ht="15" hidden="true" customHeight="true" outlineLevel="0" collapsed="false">
      <c r="A798" s="154" t="str">
        <f aca="false">'Ведомственная структура 2015'!A944</f>
        <v>Прочие межбюджетные трансферты</v>
      </c>
      <c r="B798" s="165" t="str">
        <f aca="false">'Ведомственная структура 2015'!C944</f>
        <v>14</v>
      </c>
      <c r="C798" s="165" t="str">
        <f aca="false">'Ведомственная структура 2015'!D944</f>
        <v>03</v>
      </c>
      <c r="D798" s="165" t="str">
        <f aca="false">'Ведомственная структура 2015'!E944</f>
        <v>000 00 00</v>
      </c>
      <c r="E798" s="165" t="str">
        <f aca="false">'Ведомственная структура 2015'!F944</f>
        <v>000</v>
      </c>
      <c r="F798" s="165" t="n">
        <f aca="false">'Ведомственная структура 2015'!G944</f>
        <v>0</v>
      </c>
      <c r="G798" s="97" t="n">
        <f aca="false">G800</f>
        <v>450</v>
      </c>
      <c r="H798" s="158"/>
      <c r="I798" s="159"/>
      <c r="J798" s="97" t="n">
        <f aca="false">J800</f>
        <v>-450</v>
      </c>
      <c r="K798" s="97" t="n">
        <f aca="false">K801+K813+K820+K830</f>
        <v>0</v>
      </c>
    </row>
    <row r="799" customFormat="false" ht="31.5" hidden="true" customHeight="true" outlineLevel="0" collapsed="false">
      <c r="A799" s="154" t="n">
        <f aca="false">'Ведомственная структура 2015'!A945</f>
        <v>0</v>
      </c>
      <c r="B799" s="165" t="n">
        <f aca="false">'Ведомственная структура 2015'!C945</f>
        <v>0</v>
      </c>
      <c r="C799" s="165" t="n">
        <f aca="false">'Ведомственная структура 2015'!D945</f>
        <v>0</v>
      </c>
      <c r="D799" s="165" t="n">
        <f aca="false">'Ведомственная структура 2015'!E945</f>
        <v>0</v>
      </c>
      <c r="E799" s="165" t="n">
        <f aca="false">'Ведомственная структура 2015'!F945</f>
        <v>0</v>
      </c>
      <c r="F799" s="157"/>
      <c r="G799" s="97" t="n">
        <f aca="false">G800+G803</f>
        <v>900</v>
      </c>
      <c r="H799" s="158"/>
      <c r="I799" s="159"/>
      <c r="J799" s="97" t="n">
        <f aca="false">J800+J803</f>
        <v>-900</v>
      </c>
      <c r="K799" s="97" t="n">
        <f aca="false">K800+K803</f>
        <v>0</v>
      </c>
    </row>
    <row r="800" customFormat="false" ht="18" hidden="true" customHeight="true" outlineLevel="0" collapsed="false">
      <c r="A800" s="154" t="n">
        <f aca="false">'Ведомственная структура 2015'!A945</f>
        <v>0</v>
      </c>
      <c r="B800" s="178" t="str">
        <f aca="false">'Ведомственная структура 2015'!C946</f>
        <v>14</v>
      </c>
      <c r="C800" s="165" t="n">
        <f aca="false">'Ведомственная структура 2015'!D945</f>
        <v>0</v>
      </c>
      <c r="D800" s="165" t="n">
        <f aca="false">'Ведомственная структура 2015'!E945</f>
        <v>0</v>
      </c>
      <c r="E800" s="165" t="n">
        <f aca="false">'Ведомственная структура 2015'!F945</f>
        <v>0</v>
      </c>
      <c r="F800" s="64" t="n">
        <f aca="false">'Ведомственная структура 2015'!G945</f>
        <v>0</v>
      </c>
      <c r="G800" s="97" t="n">
        <f aca="false">G801+G813</f>
        <v>450</v>
      </c>
      <c r="H800" s="158"/>
      <c r="I800" s="159"/>
      <c r="J800" s="97" t="n">
        <f aca="false">J801+J813</f>
        <v>-450</v>
      </c>
      <c r="K800" s="97" t="n">
        <f aca="false">K801+K813</f>
        <v>0</v>
      </c>
    </row>
    <row r="801" customFormat="false" ht="31.5" hidden="true" customHeight="true" outlineLevel="0" collapsed="false">
      <c r="A801" s="156" t="str">
        <f aca="false">'Ведомственная структура 2015'!A946</f>
        <v>Подпрограмма "Сохранение и реконструкция военно-мемориальных объектовт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801" s="64" t="str">
        <f aca="false">'Ведомственная структура 2015'!C946</f>
        <v>14</v>
      </c>
      <c r="C801" s="64" t="str">
        <f aca="false">'Ведомственная структура 2015'!D946</f>
        <v>03</v>
      </c>
      <c r="D801" s="64" t="str">
        <f aca="false">'Ведомственная структура 2015'!E946</f>
        <v>ПЦ3 71 79 </v>
      </c>
      <c r="E801" s="64" t="str">
        <f aca="false">'Ведомственная структура 2015'!F946</f>
        <v>000</v>
      </c>
      <c r="F801" s="64"/>
      <c r="G801" s="97" t="n">
        <f aca="false">G802</f>
        <v>450</v>
      </c>
      <c r="H801" s="158"/>
      <c r="I801" s="159"/>
      <c r="J801" s="97" t="n">
        <f aca="false">J802</f>
        <v>-450</v>
      </c>
      <c r="K801" s="97" t="n">
        <f aca="false">K802</f>
        <v>0</v>
      </c>
    </row>
    <row r="802" customFormat="false" ht="18" hidden="true" customHeight="true" outlineLevel="0" collapsed="false">
      <c r="A802" s="156" t="str">
        <f aca="false">'Ведомственная структура 2015'!A947</f>
        <v>Межбюджетные трансферты</v>
      </c>
      <c r="B802" s="64" t="str">
        <f aca="false">'Ведомственная структура 2015'!C947</f>
        <v>14</v>
      </c>
      <c r="C802" s="64" t="str">
        <f aca="false">'Ведомственная структура 2015'!D947</f>
        <v>03</v>
      </c>
      <c r="D802" s="64" t="str">
        <f aca="false">'Ведомственная структура 2015'!E947</f>
        <v>ПЦ3 71 79 </v>
      </c>
      <c r="E802" s="64" t="str">
        <f aca="false">'Ведомственная структура 2015'!F947</f>
        <v>500</v>
      </c>
      <c r="F802" s="64"/>
      <c r="G802" s="97" t="n">
        <f aca="false">G803</f>
        <v>450</v>
      </c>
      <c r="H802" s="158"/>
      <c r="I802" s="159"/>
      <c r="J802" s="97" t="n">
        <f aca="false">J803</f>
        <v>-450</v>
      </c>
      <c r="K802" s="97" t="n">
        <f aca="false">K803</f>
        <v>0</v>
      </c>
    </row>
    <row r="803" customFormat="false" ht="15.75" hidden="true" customHeight="true" outlineLevel="0" collapsed="false">
      <c r="A803" s="156" t="str">
        <f aca="false">'Ведомственная структура 2015'!A948</f>
        <v>Иные межбюджетные трансферты</v>
      </c>
      <c r="B803" s="190" t="str">
        <f aca="false">'Ведомственная структура 2015'!C948</f>
        <v>14</v>
      </c>
      <c r="C803" s="64" t="str">
        <f aca="false">'Ведомственная структура 2015'!D946</f>
        <v>03</v>
      </c>
      <c r="D803" s="64" t="str">
        <f aca="false">'Ведомственная структура 2015'!E946</f>
        <v>ПЦ3 71 79 </v>
      </c>
      <c r="E803" s="64" t="str">
        <f aca="false">'Ведомственная структура 2015'!F948</f>
        <v>540</v>
      </c>
      <c r="F803" s="64" t="n">
        <f aca="false">'Ведомственная структура 2015'!G948</f>
        <v>0</v>
      </c>
      <c r="G803" s="158" t="n">
        <f aca="false">'Ведомственная структура 2015'!J948</f>
        <v>450</v>
      </c>
      <c r="H803" s="158"/>
      <c r="I803" s="159"/>
      <c r="J803" s="158" t="n">
        <f aca="false">'Ведомственная структура 2015'!M948</f>
        <v>-450</v>
      </c>
      <c r="K803" s="158" t="n">
        <f aca="false">'Ведомственная структура 2015'!N948</f>
        <v>0</v>
      </c>
    </row>
    <row r="804" customFormat="false" ht="15" hidden="true" customHeight="true" outlineLevel="0" collapsed="false">
      <c r="A804" s="156" t="str">
        <f aca="false">'Ведомственная структура 2015'!A948</f>
        <v>Иные межбюджетные трансферты</v>
      </c>
      <c r="B804" s="190" t="s">
        <v>451</v>
      </c>
      <c r="C804" s="64" t="str">
        <f aca="false">'Ведомственная структура 2015'!D948</f>
        <v>03</v>
      </c>
      <c r="D804" s="64" t="str">
        <f aca="false">'Ведомственная структура 2015'!E948</f>
        <v>ПЦ3 71 79 </v>
      </c>
      <c r="E804" s="64" t="str">
        <f aca="false">'Ведомственная структура 2015'!F948</f>
        <v>540</v>
      </c>
      <c r="F804" s="146"/>
      <c r="G804" s="111" t="n">
        <f aca="false">G805+G808</f>
        <v>0</v>
      </c>
      <c r="H804" s="111"/>
      <c r="I804" s="155"/>
      <c r="J804" s="111" t="n">
        <f aca="false">J805+J808</f>
        <v>0</v>
      </c>
      <c r="K804" s="111" t="n">
        <f aca="false">K805+K808</f>
        <v>0</v>
      </c>
    </row>
    <row r="805" customFormat="false" ht="15" hidden="true" customHeight="true" outlineLevel="0" collapsed="false">
      <c r="A805" s="156" t="str">
        <f aca="false">'Ведомственная структура 2015'!A949</f>
        <v>Администрация города Новосиль</v>
      </c>
      <c r="B805" s="190" t="s">
        <v>451</v>
      </c>
      <c r="C805" s="64" t="str">
        <f aca="false">'Ведомственная структура 2015'!D949</f>
        <v>03</v>
      </c>
      <c r="D805" s="64" t="str">
        <f aca="false">'Ведомственная структура 2015'!E949</f>
        <v>ПЦ3 71 79 </v>
      </c>
      <c r="E805" s="64" t="str">
        <f aca="false">'Ведомственная структура 2015'!F949</f>
        <v>540</v>
      </c>
      <c r="F805" s="157"/>
      <c r="G805" s="111" t="n">
        <f aca="false">G806</f>
        <v>0</v>
      </c>
      <c r="H805" s="111"/>
      <c r="I805" s="155"/>
      <c r="J805" s="111" t="n">
        <f aca="false">J806</f>
        <v>0</v>
      </c>
      <c r="K805" s="111" t="n">
        <f aca="false">K806</f>
        <v>0</v>
      </c>
    </row>
    <row r="806" customFormat="false" ht="15" hidden="true" customHeight="true" outlineLevel="0" collapsed="false">
      <c r="A806" s="156" t="str">
        <f aca="false">'Ведомственная структура 2015'!A950</f>
        <v>Администрация Вяжевского сельского поселения</v>
      </c>
      <c r="B806" s="190" t="s">
        <v>451</v>
      </c>
      <c r="C806" s="64" t="str">
        <f aca="false">'Ведомственная структура 2015'!D950</f>
        <v>03</v>
      </c>
      <c r="D806" s="64" t="str">
        <f aca="false">'Ведомственная структура 2015'!E950</f>
        <v>БП 0 19 35</v>
      </c>
      <c r="E806" s="64" t="str">
        <f aca="false">'Ведомственная структура 2015'!F950</f>
        <v>540</v>
      </c>
      <c r="F806" s="157"/>
      <c r="G806" s="111" t="n">
        <f aca="false">G807</f>
        <v>0</v>
      </c>
      <c r="H806" s="111"/>
      <c r="I806" s="155"/>
      <c r="J806" s="111" t="n">
        <f aca="false">J807</f>
        <v>0</v>
      </c>
      <c r="K806" s="111" t="n">
        <f aca="false">K807</f>
        <v>0</v>
      </c>
    </row>
    <row r="807" customFormat="false" ht="15" hidden="true" customHeight="true" outlineLevel="0" collapsed="false">
      <c r="A807" s="156" t="str">
        <f aca="false">'Ведомственная структура 2015'!A951</f>
        <v>Администрация Глубковского сельского поселения</v>
      </c>
      <c r="B807" s="190" t="s">
        <v>451</v>
      </c>
      <c r="C807" s="64" t="str">
        <f aca="false">'Ведомственная структура 2015'!D951</f>
        <v>03</v>
      </c>
      <c r="D807" s="64" t="str">
        <f aca="false">'Ведомственная структура 2015'!E951</f>
        <v>БП 0 19 35</v>
      </c>
      <c r="E807" s="64" t="str">
        <f aca="false">'Ведомственная структура 2015'!F951</f>
        <v>540</v>
      </c>
      <c r="F807" s="157"/>
      <c r="G807" s="158"/>
      <c r="H807" s="158"/>
      <c r="I807" s="159"/>
      <c r="J807" s="158"/>
      <c r="K807" s="158"/>
    </row>
    <row r="808" customFormat="false" ht="15" hidden="true" customHeight="true" outlineLevel="0" collapsed="false">
      <c r="A808" s="156" t="str">
        <f aca="false">'Ведомственная структура 2015'!A952</f>
        <v>Администрация Голунского сельского поселения</v>
      </c>
      <c r="B808" s="190" t="s">
        <v>451</v>
      </c>
      <c r="C808" s="64" t="str">
        <f aca="false">'Ведомственная структура 2015'!D952</f>
        <v>03</v>
      </c>
      <c r="D808" s="64" t="str">
        <f aca="false">'Ведомственная структура 2015'!E952</f>
        <v>БП 0 19 35</v>
      </c>
      <c r="E808" s="64" t="str">
        <f aca="false">'Ведомственная структура 2015'!F952</f>
        <v>540</v>
      </c>
      <c r="F808" s="157"/>
      <c r="G808" s="111" t="n">
        <f aca="false">G809</f>
        <v>0</v>
      </c>
      <c r="H808" s="111"/>
      <c r="I808" s="155"/>
      <c r="J808" s="111" t="n">
        <f aca="false">J809</f>
        <v>0</v>
      </c>
      <c r="K808" s="111" t="n">
        <f aca="false">K809</f>
        <v>0</v>
      </c>
    </row>
    <row r="809" customFormat="false" ht="15" hidden="true" customHeight="true" outlineLevel="0" collapsed="false">
      <c r="A809" s="156" t="str">
        <f aca="false">'Ведомственная структура 2015'!A953</f>
        <v>Администрация Зареченского сельского поселения</v>
      </c>
      <c r="B809" s="190" t="s">
        <v>451</v>
      </c>
      <c r="C809" s="64" t="str">
        <f aca="false">'Ведомственная структура 2015'!D953</f>
        <v>03</v>
      </c>
      <c r="D809" s="64" t="str">
        <f aca="false">'Ведомственная структура 2015'!E953</f>
        <v>БП 0 19 35</v>
      </c>
      <c r="E809" s="64" t="str">
        <f aca="false">'Ведомственная структура 2015'!F953</f>
        <v>540</v>
      </c>
      <c r="F809" s="157"/>
      <c r="G809" s="158" t="n">
        <f aca="false">'Ведомственная структура 2015'!J908</f>
        <v>0</v>
      </c>
      <c r="H809" s="158"/>
      <c r="I809" s="159"/>
      <c r="J809" s="158" t="n">
        <f aca="false">'Ведомственная структура 2015'!M908</f>
        <v>0</v>
      </c>
      <c r="K809" s="158" t="n">
        <f aca="false">'Ведомственная структура 2015'!N908</f>
        <v>0</v>
      </c>
    </row>
    <row r="810" customFormat="false" ht="15" hidden="true" customHeight="true" outlineLevel="0" collapsed="false">
      <c r="A810" s="156" t="str">
        <f aca="false">'Ведомственная структура 2015'!A954</f>
        <v>Администрация Петушенского сельского поселения</v>
      </c>
      <c r="B810" s="190" t="s">
        <v>451</v>
      </c>
      <c r="C810" s="64" t="str">
        <f aca="false">'Ведомственная структура 2015'!D954</f>
        <v>03</v>
      </c>
      <c r="D810" s="64" t="str">
        <f aca="false">'Ведомственная структура 2015'!E954</f>
        <v>БП 0 19 35</v>
      </c>
      <c r="E810" s="64" t="str">
        <f aca="false">'Ведомственная структура 2015'!F954</f>
        <v>540</v>
      </c>
      <c r="F810" s="146"/>
      <c r="G810" s="111"/>
      <c r="H810" s="158"/>
      <c r="I810" s="159"/>
      <c r="J810" s="111"/>
      <c r="K810" s="111"/>
    </row>
    <row r="811" customFormat="false" ht="15" hidden="true" customHeight="true" outlineLevel="0" collapsed="false">
      <c r="A811" s="156" t="str">
        <f aca="false">'Ведомственная структура 2015'!A955</f>
        <v>Администрация Прудовского сельского поселения</v>
      </c>
      <c r="B811" s="190"/>
      <c r="C811" s="64" t="str">
        <f aca="false">'Ведомственная структура 2015'!D955</f>
        <v>03</v>
      </c>
      <c r="D811" s="64" t="str">
        <f aca="false">'Ведомственная структура 2015'!E955</f>
        <v>БП 0 19 35</v>
      </c>
      <c r="E811" s="64" t="str">
        <f aca="false">'Ведомственная структура 2015'!F955</f>
        <v>540</v>
      </c>
      <c r="F811" s="64"/>
      <c r="G811" s="186"/>
      <c r="H811" s="186" t="n">
        <f aca="false">H812</f>
        <v>0</v>
      </c>
      <c r="I811" s="187" t="n">
        <f aca="false">I812</f>
        <v>0</v>
      </c>
      <c r="J811" s="186"/>
      <c r="K811" s="186"/>
    </row>
    <row r="812" customFormat="false" ht="13.5" hidden="true" customHeight="true" outlineLevel="0" collapsed="false">
      <c r="A812" s="156" t="str">
        <f aca="false">'Ведомственная структура 2015'!A956</f>
        <v>Администрация Хворостянского сельского поселения</v>
      </c>
      <c r="B812" s="190"/>
      <c r="C812" s="64" t="str">
        <f aca="false">'Ведомственная структура 2015'!D956</f>
        <v>03</v>
      </c>
      <c r="D812" s="64" t="str">
        <f aca="false">'Ведомственная структура 2015'!E956</f>
        <v>БП 0 19 35</v>
      </c>
      <c r="E812" s="64" t="str">
        <f aca="false">'Ведомственная структура 2015'!F956</f>
        <v>540</v>
      </c>
      <c r="F812" s="64"/>
      <c r="G812" s="101"/>
      <c r="H812" s="96" t="n">
        <f aca="false">H841+H842+H844+H845+H847+H848+H849</f>
        <v>0</v>
      </c>
      <c r="I812" s="189" t="n">
        <f aca="false">I841+I842+I844+I845+I847+I848+I849+I846</f>
        <v>0</v>
      </c>
      <c r="J812" s="101"/>
      <c r="K812" s="101"/>
    </row>
    <row r="813" customFormat="false" ht="48" hidden="true" customHeight="true" outlineLevel="0" collapsed="false">
      <c r="A813" s="156" t="str">
        <f aca="false">'Ведомственная структура 2015'!A970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813" s="64" t="str">
        <f aca="false">'Ведомственная структура 2015'!C970</f>
        <v>14</v>
      </c>
      <c r="C813" s="64" t="str">
        <f aca="false">'Ведомственная структура 2015'!D970</f>
        <v>03</v>
      </c>
      <c r="D813" s="64" t="str">
        <f aca="false">'Ведомственная структура 2015'!E970</f>
        <v>БП 0 72 65</v>
      </c>
      <c r="E813" s="64" t="str">
        <f aca="false">'Ведомственная структура 2015'!F970</f>
        <v>500</v>
      </c>
      <c r="F813" s="64" t="n">
        <f aca="false">'Ведомственная структура 2015'!G960</f>
        <v>0</v>
      </c>
      <c r="G813" s="96" t="n">
        <f aca="false">G814</f>
        <v>0</v>
      </c>
      <c r="H813" s="101"/>
      <c r="I813" s="189" t="n">
        <f aca="false">I816+I817</f>
        <v>165.747</v>
      </c>
      <c r="J813" s="96" t="n">
        <f aca="false">J814</f>
        <v>0</v>
      </c>
      <c r="K813" s="96" t="n">
        <f aca="false">K814</f>
        <v>0</v>
      </c>
    </row>
    <row r="814" customFormat="false" ht="16.5" hidden="true" customHeight="true" outlineLevel="0" collapsed="false">
      <c r="A814" s="156" t="str">
        <f aca="false">'Ведомственная структура 2015'!A971</f>
        <v>Межбюджетные трансферты</v>
      </c>
      <c r="B814" s="64" t="str">
        <f aca="false">'Ведомственная структура 2015'!C971</f>
        <v>14</v>
      </c>
      <c r="C814" s="64" t="str">
        <f aca="false">'Ведомственная структура 2015'!D971</f>
        <v>03</v>
      </c>
      <c r="D814" s="64" t="str">
        <f aca="false">'Ведомственная структура 2015'!E971</f>
        <v>БП 0 72 65</v>
      </c>
      <c r="E814" s="64" t="str">
        <f aca="false">'Ведомственная структура 2015'!F971</f>
        <v>500</v>
      </c>
      <c r="F814" s="64"/>
      <c r="G814" s="96" t="n">
        <f aca="false">G815</f>
        <v>0</v>
      </c>
      <c r="H814" s="101"/>
      <c r="I814" s="189"/>
      <c r="J814" s="96" t="n">
        <f aca="false">J815</f>
        <v>0</v>
      </c>
      <c r="K814" s="96" t="n">
        <f aca="false">K815</f>
        <v>0</v>
      </c>
    </row>
    <row r="815" customFormat="false" ht="15" hidden="true" customHeight="true" outlineLevel="0" collapsed="false">
      <c r="A815" s="156" t="str">
        <f aca="false">'Ведомственная структура 2015'!A972</f>
        <v>Иные межбюджетные трансферты</v>
      </c>
      <c r="B815" s="64" t="str">
        <f aca="false">'Ведомственная структура 2015'!C972</f>
        <v>14</v>
      </c>
      <c r="C815" s="64" t="str">
        <f aca="false">'Ведомственная структура 2015'!D972</f>
        <v>03</v>
      </c>
      <c r="D815" s="64" t="str">
        <f aca="false">'Ведомственная структура 2015'!E972</f>
        <v>БП 0 72 65</v>
      </c>
      <c r="E815" s="64" t="str">
        <f aca="false">'Ведомственная структура 2015'!F972</f>
        <v>540</v>
      </c>
      <c r="F815" s="64"/>
      <c r="G815" s="96" t="n">
        <f aca="false">G816</f>
        <v>0</v>
      </c>
      <c r="H815" s="101"/>
      <c r="I815" s="189"/>
      <c r="J815" s="96" t="n">
        <f aca="false">J816</f>
        <v>0</v>
      </c>
      <c r="K815" s="96" t="n">
        <f aca="false">K816+K817+K818</f>
        <v>0</v>
      </c>
    </row>
    <row r="816" customFormat="false" ht="12.75" hidden="true" customHeight="true" outlineLevel="0" collapsed="false">
      <c r="A816" s="156" t="str">
        <f aca="false">'Ведомственная структура 2015'!A973</f>
        <v>Администрация города Новосиль</v>
      </c>
      <c r="B816" s="64" t="str">
        <f aca="false">'Ведомственная структура 2015'!C973</f>
        <v>14</v>
      </c>
      <c r="C816" s="64" t="str">
        <f aca="false">'Ведомственная структура 2015'!D973</f>
        <v>03</v>
      </c>
      <c r="D816" s="64" t="str">
        <f aca="false">'Ведомственная структура 2015'!E973</f>
        <v>БП 0 72 65</v>
      </c>
      <c r="E816" s="64" t="str">
        <f aca="false">'Ведомственная структура 2015'!F973</f>
        <v>540</v>
      </c>
      <c r="F816" s="64" t="n">
        <f aca="false">'Ведомственная структура 2015'!G973</f>
        <v>0</v>
      </c>
      <c r="G816" s="101" t="n">
        <f aca="false">'Ведомственная структура 2015'!J973</f>
        <v>0</v>
      </c>
      <c r="H816" s="101"/>
      <c r="I816" s="188" t="n">
        <v>133.419</v>
      </c>
      <c r="J816" s="101" t="n">
        <f aca="false">'Ведомственная структура 2015'!M973</f>
        <v>0</v>
      </c>
      <c r="K816" s="101"/>
    </row>
    <row r="817" customFormat="false" ht="13.5" hidden="true" customHeight="true" outlineLevel="0" collapsed="false">
      <c r="A817" s="156" t="str">
        <f aca="false">'Ведомственная структура 2015'!A999</f>
        <v>Администрация Зареченского сельского поселения</v>
      </c>
      <c r="B817" s="64" t="str">
        <f aca="false">'Ведомственная структура 2015'!C999</f>
        <v>14</v>
      </c>
      <c r="C817" s="64" t="str">
        <f aca="false">'Ведомственная структура 2015'!D999</f>
        <v>03</v>
      </c>
      <c r="D817" s="64" t="str">
        <f aca="false">'Ведомственная структура 2015'!E999</f>
        <v>БП 0 72 65</v>
      </c>
      <c r="E817" s="64" t="str">
        <f aca="false">'Ведомственная структура 2015'!F999</f>
        <v>540</v>
      </c>
      <c r="F817" s="64" t="n">
        <f aca="false">'Ведомственная структура 2015'!G999</f>
        <v>0</v>
      </c>
      <c r="G817" s="101"/>
      <c r="H817" s="101"/>
      <c r="I817" s="188" t="n">
        <v>32.328</v>
      </c>
      <c r="J817" s="101"/>
      <c r="K817" s="101"/>
    </row>
    <row r="818" customFormat="false" ht="13.5" hidden="true" customHeight="true" outlineLevel="0" collapsed="false">
      <c r="A818" s="156" t="str">
        <f aca="false">'Ведомственная структура 2015'!A1000</f>
        <v>Администрация Петушенского сельского поселения</v>
      </c>
      <c r="B818" s="64" t="str">
        <f aca="false">'Ведомственная структура 2015'!C1000</f>
        <v>14</v>
      </c>
      <c r="C818" s="64" t="str">
        <f aca="false">'Ведомственная структура 2015'!D1000</f>
        <v>03</v>
      </c>
      <c r="D818" s="64" t="str">
        <f aca="false">'Ведомственная структура 2015'!E1000</f>
        <v>БП 0 72 65</v>
      </c>
      <c r="E818" s="64" t="str">
        <f aca="false">'Ведомственная структура 2015'!F1000</f>
        <v>540</v>
      </c>
      <c r="F818" s="64" t="n">
        <f aca="false">'Ведомственная структура 2015'!G1000</f>
        <v>0</v>
      </c>
      <c r="G818" s="101"/>
      <c r="H818" s="101"/>
      <c r="I818" s="188"/>
      <c r="J818" s="101"/>
      <c r="K818" s="101"/>
    </row>
    <row r="819" customFormat="false" ht="13.5" hidden="true" customHeight="true" outlineLevel="0" collapsed="false">
      <c r="A819" s="156"/>
      <c r="B819" s="64"/>
      <c r="C819" s="64"/>
      <c r="D819" s="64"/>
      <c r="E819" s="64"/>
      <c r="F819" s="64"/>
      <c r="G819" s="101"/>
      <c r="H819" s="101"/>
      <c r="I819" s="188"/>
      <c r="J819" s="101"/>
      <c r="K819" s="101"/>
    </row>
    <row r="820" customFormat="false" ht="35.25" hidden="true" customHeight="true" outlineLevel="0" collapsed="false">
      <c r="A820" s="156" t="str">
        <f aca="false">'Ведомственная структура 2015'!A1001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20" s="64" t="str">
        <f aca="false">'Ведомственная структура 2015'!C1001</f>
        <v>14</v>
      </c>
      <c r="C820" s="64" t="str">
        <f aca="false">'Ведомственная структура 2015'!D1001</f>
        <v>03</v>
      </c>
      <c r="D820" s="64" t="str">
        <f aca="false">'Ведомственная структура 2015'!E1001</f>
        <v>ПЧ 2 19 16</v>
      </c>
      <c r="E820" s="64" t="str">
        <f aca="false">'Ведомственная структура 2015'!F1001</f>
        <v>000</v>
      </c>
      <c r="F820" s="64" t="n">
        <f aca="false">'Ведомственная структура 2015'!G1001</f>
        <v>0</v>
      </c>
      <c r="G820" s="64" t="n">
        <f aca="false">'Ведомственная структура 2015'!H1001</f>
        <v>0</v>
      </c>
      <c r="H820" s="64" t="n">
        <f aca="false">'Ведомственная структура 2015'!I1001</f>
        <v>0</v>
      </c>
      <c r="I820" s="64" t="n">
        <f aca="false">'Ведомственная структура 2015'!J1001</f>
        <v>0</v>
      </c>
      <c r="J820" s="64" t="n">
        <f aca="false">'Ведомственная структура 2015'!K1001</f>
        <v>0</v>
      </c>
      <c r="K820" s="96" t="n">
        <f aca="false">K821</f>
        <v>0</v>
      </c>
    </row>
    <row r="821" customFormat="false" ht="13.5" hidden="true" customHeight="true" outlineLevel="0" collapsed="false">
      <c r="A821" s="156" t="str">
        <f aca="false">'Ведомственная структура 2015'!A1002</f>
        <v>Межбюджетные трансферты</v>
      </c>
      <c r="B821" s="64" t="str">
        <f aca="false">'Ведомственная структура 2015'!C1002</f>
        <v>14</v>
      </c>
      <c r="C821" s="64" t="str">
        <f aca="false">'Ведомственная структура 2015'!D1002</f>
        <v>03</v>
      </c>
      <c r="D821" s="64" t="str">
        <f aca="false">'Ведомственная структура 2015'!E1002</f>
        <v>ПЧ 2 19 16</v>
      </c>
      <c r="E821" s="64" t="str">
        <f aca="false">'Ведомственная структура 2015'!F1002</f>
        <v>500</v>
      </c>
      <c r="F821" s="64" t="n">
        <f aca="false">'Ведомственная структура 2015'!G1002</f>
        <v>0</v>
      </c>
      <c r="G821" s="101"/>
      <c r="H821" s="101"/>
      <c r="I821" s="188"/>
      <c r="J821" s="101"/>
      <c r="K821" s="96" t="n">
        <f aca="false">K822</f>
        <v>0</v>
      </c>
    </row>
    <row r="822" customFormat="false" ht="13.5" hidden="true" customHeight="true" outlineLevel="0" collapsed="false">
      <c r="A822" s="156" t="str">
        <f aca="false">'Ведомственная структура 2015'!A1003</f>
        <v>Иные межбюджетные трансферты</v>
      </c>
      <c r="B822" s="64" t="str">
        <f aca="false">'Ведомственная структура 2015'!C1003</f>
        <v>14</v>
      </c>
      <c r="C822" s="64" t="str">
        <f aca="false">'Ведомственная структура 2015'!D1003</f>
        <v>03</v>
      </c>
      <c r="D822" s="64" t="str">
        <f aca="false">'Ведомственная структура 2015'!E1003</f>
        <v>ПЧ 2 19 16</v>
      </c>
      <c r="E822" s="64" t="str">
        <f aca="false">'Ведомственная структура 2015'!F1003</f>
        <v>540</v>
      </c>
      <c r="F822" s="64" t="n">
        <f aca="false">'Ведомственная структура 2015'!G1003</f>
        <v>0</v>
      </c>
      <c r="G822" s="101"/>
      <c r="H822" s="101"/>
      <c r="I822" s="188"/>
      <c r="J822" s="101"/>
      <c r="K822" s="96" t="n">
        <f aca="false">K823+K824+K825+K826+K827+K828+K829</f>
        <v>0</v>
      </c>
    </row>
    <row r="823" customFormat="false" ht="13.5" hidden="true" customHeight="true" outlineLevel="0" collapsed="false">
      <c r="A823" s="156" t="str">
        <f aca="false">'Ведомственная структура 2015'!A1004</f>
        <v>Администрация города Новосиль</v>
      </c>
      <c r="B823" s="64" t="str">
        <f aca="false">'Ведомственная структура 2015'!C1004</f>
        <v>14</v>
      </c>
      <c r="C823" s="64" t="str">
        <f aca="false">'Ведомственная структура 2015'!D1004</f>
        <v>03</v>
      </c>
      <c r="D823" s="64" t="str">
        <f aca="false">'Ведомственная структура 2015'!E1004</f>
        <v>ПЧ 2 19 16</v>
      </c>
      <c r="E823" s="64" t="str">
        <f aca="false">'Ведомственная структура 2015'!F1004</f>
        <v>540</v>
      </c>
      <c r="F823" s="64" t="n">
        <f aca="false">'Ведомственная структура 2015'!G1004</f>
        <v>0</v>
      </c>
      <c r="G823" s="101"/>
      <c r="H823" s="101"/>
      <c r="I823" s="188"/>
      <c r="J823" s="101"/>
      <c r="K823" s="101"/>
    </row>
    <row r="824" customFormat="false" ht="13.5" hidden="true" customHeight="true" outlineLevel="0" collapsed="false">
      <c r="A824" s="156" t="str">
        <f aca="false">'Ведомственная структура 2015'!A1005</f>
        <v>Администрация Вяжевского сельского поселения</v>
      </c>
      <c r="B824" s="64" t="str">
        <f aca="false">'Ведомственная структура 2015'!C1005</f>
        <v>14</v>
      </c>
      <c r="C824" s="64" t="str">
        <f aca="false">'Ведомственная структура 2015'!D1005</f>
        <v>03</v>
      </c>
      <c r="D824" s="64" t="str">
        <f aca="false">'Ведомственная структура 2015'!E1005</f>
        <v>ПЧ 2 19 16</v>
      </c>
      <c r="E824" s="64" t="str">
        <f aca="false">'Ведомственная структура 2015'!F1005</f>
        <v>540</v>
      </c>
      <c r="F824" s="64" t="n">
        <f aca="false">'Ведомственная структура 2015'!G1005</f>
        <v>0</v>
      </c>
      <c r="G824" s="101"/>
      <c r="H824" s="101"/>
      <c r="I824" s="188"/>
      <c r="J824" s="101"/>
      <c r="K824" s="101"/>
    </row>
    <row r="825" customFormat="false" ht="13.5" hidden="true" customHeight="true" outlineLevel="0" collapsed="false">
      <c r="A825" s="156" t="str">
        <f aca="false">'Ведомственная структура 2015'!A1006</f>
        <v>Администрация Глубковского сельского поселения</v>
      </c>
      <c r="B825" s="64" t="str">
        <f aca="false">'Ведомственная структура 2015'!C1006</f>
        <v>14</v>
      </c>
      <c r="C825" s="64" t="str">
        <f aca="false">'Ведомственная структура 2015'!D1006</f>
        <v>03</v>
      </c>
      <c r="D825" s="64" t="str">
        <f aca="false">'Ведомственная структура 2015'!E1006</f>
        <v>ПЧ 2 19 16</v>
      </c>
      <c r="E825" s="64" t="str">
        <f aca="false">'Ведомственная структура 2015'!F1006</f>
        <v>540</v>
      </c>
      <c r="F825" s="64" t="n">
        <f aca="false">'Ведомственная структура 2015'!G1006</f>
        <v>0</v>
      </c>
      <c r="G825" s="101"/>
      <c r="H825" s="101"/>
      <c r="I825" s="188"/>
      <c r="J825" s="101"/>
      <c r="K825" s="101"/>
    </row>
    <row r="826" customFormat="false" ht="13.5" hidden="true" customHeight="true" outlineLevel="0" collapsed="false">
      <c r="A826" s="156" t="str">
        <f aca="false">'Ведомственная структура 2015'!A1007</f>
        <v>Администрация Голунского сельского поселения</v>
      </c>
      <c r="B826" s="64" t="str">
        <f aca="false">'Ведомственная структура 2015'!C1007</f>
        <v>14</v>
      </c>
      <c r="C826" s="64" t="str">
        <f aca="false">'Ведомственная структура 2015'!D1007</f>
        <v>03</v>
      </c>
      <c r="D826" s="64" t="str">
        <f aca="false">'Ведомственная структура 2015'!E1007</f>
        <v>ПЧ 2 19 16</v>
      </c>
      <c r="E826" s="64" t="str">
        <f aca="false">'Ведомственная структура 2015'!F1007</f>
        <v>540</v>
      </c>
      <c r="F826" s="64" t="n">
        <f aca="false">'Ведомственная структура 2015'!G1007</f>
        <v>0</v>
      </c>
      <c r="G826" s="101"/>
      <c r="H826" s="101"/>
      <c r="I826" s="188"/>
      <c r="J826" s="101"/>
      <c r="K826" s="101"/>
    </row>
    <row r="827" customFormat="false" ht="13.5" hidden="true" customHeight="true" outlineLevel="0" collapsed="false">
      <c r="A827" s="156" t="str">
        <f aca="false">'Ведомственная структура 2015'!A1008</f>
        <v>Администрация Зареченского сельского поселения</v>
      </c>
      <c r="B827" s="64" t="str">
        <f aca="false">'Ведомственная структура 2015'!C1008</f>
        <v>14</v>
      </c>
      <c r="C827" s="64" t="str">
        <f aca="false">'Ведомственная структура 2015'!D1008</f>
        <v>03</v>
      </c>
      <c r="D827" s="64" t="str">
        <f aca="false">'Ведомственная структура 2015'!E1008</f>
        <v>ПЧ 2 19 16</v>
      </c>
      <c r="E827" s="64" t="str">
        <f aca="false">'Ведомственная структура 2015'!F1008</f>
        <v>540</v>
      </c>
      <c r="F827" s="64" t="n">
        <f aca="false">'Ведомственная структура 2015'!G1008</f>
        <v>0</v>
      </c>
      <c r="G827" s="101"/>
      <c r="H827" s="101"/>
      <c r="I827" s="188"/>
      <c r="J827" s="101"/>
      <c r="K827" s="101"/>
    </row>
    <row r="828" customFormat="false" ht="13.5" hidden="true" customHeight="true" outlineLevel="0" collapsed="false">
      <c r="A828" s="156" t="str">
        <f aca="false">'Ведомственная структура 2015'!A1009</f>
        <v>Администрация Петушенского сельского поселения</v>
      </c>
      <c r="B828" s="64" t="str">
        <f aca="false">'Ведомственная структура 2015'!C1009</f>
        <v>14</v>
      </c>
      <c r="C828" s="64" t="str">
        <f aca="false">'Ведомственная структура 2015'!D1009</f>
        <v>03</v>
      </c>
      <c r="D828" s="64" t="str">
        <f aca="false">'Ведомственная структура 2015'!E1009</f>
        <v>ПЧ 2 19 16</v>
      </c>
      <c r="E828" s="64" t="str">
        <f aca="false">'Ведомственная структура 2015'!F1009</f>
        <v>540</v>
      </c>
      <c r="F828" s="64" t="n">
        <f aca="false">'Ведомственная структура 2015'!G1009</f>
        <v>0</v>
      </c>
      <c r="G828" s="101"/>
      <c r="H828" s="101"/>
      <c r="I828" s="188"/>
      <c r="J828" s="101"/>
      <c r="K828" s="101"/>
    </row>
    <row r="829" customFormat="false" ht="13.5" hidden="true" customHeight="true" outlineLevel="0" collapsed="false">
      <c r="A829" s="156" t="str">
        <f aca="false">'Ведомственная структура 2015'!A1010</f>
        <v>Администрация Прудовского сельского поселения</v>
      </c>
      <c r="B829" s="64" t="str">
        <f aca="false">'Ведомственная структура 2015'!C1010</f>
        <v>14</v>
      </c>
      <c r="C829" s="64" t="str">
        <f aca="false">'Ведомственная структура 2015'!D1010</f>
        <v>03</v>
      </c>
      <c r="D829" s="64" t="str">
        <f aca="false">'Ведомственная структура 2015'!E1010</f>
        <v>ПЧ 2 19 16</v>
      </c>
      <c r="E829" s="64" t="str">
        <f aca="false">'Ведомственная структура 2015'!F1010</f>
        <v>540</v>
      </c>
      <c r="F829" s="64" t="n">
        <f aca="false">'Ведомственная структура 2015'!G1010</f>
        <v>0</v>
      </c>
      <c r="G829" s="101"/>
      <c r="H829" s="101"/>
      <c r="I829" s="188"/>
      <c r="J829" s="101"/>
      <c r="K829" s="101"/>
    </row>
    <row r="830" customFormat="false" ht="47.25" hidden="true" customHeight="true" outlineLevel="0" collapsed="false">
      <c r="A830" s="156" t="str">
        <f aca="false">'Ведомственная структура 2015'!A1011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30" s="64" t="str">
        <f aca="false">'Ведомственная структура 2015'!C1011</f>
        <v>14</v>
      </c>
      <c r="C830" s="64" t="str">
        <f aca="false">'Ведомственная структура 2015'!D1011</f>
        <v>03</v>
      </c>
      <c r="D830" s="64" t="str">
        <f aca="false">'Ведомственная структура 2015'!E1011</f>
        <v>ПИ 0 19 32</v>
      </c>
      <c r="E830" s="64" t="str">
        <f aca="false">'Ведомственная структура 2015'!F1011</f>
        <v>000</v>
      </c>
      <c r="F830" s="64" t="n">
        <f aca="false">'Ведомственная структура 2015'!G1011</f>
        <v>0</v>
      </c>
      <c r="G830" s="101"/>
      <c r="H830" s="101"/>
      <c r="I830" s="188"/>
      <c r="J830" s="101"/>
      <c r="K830" s="251" t="n">
        <f aca="false">K831</f>
        <v>0</v>
      </c>
    </row>
    <row r="831" customFormat="false" ht="13.5" hidden="true" customHeight="true" outlineLevel="0" collapsed="false">
      <c r="A831" s="156" t="str">
        <f aca="false">'Ведомственная структура 2015'!A1012</f>
        <v>Межбюджетные трансферты</v>
      </c>
      <c r="B831" s="64" t="str">
        <f aca="false">'Ведомственная структура 2015'!C1012</f>
        <v>14</v>
      </c>
      <c r="C831" s="64" t="str">
        <f aca="false">'Ведомственная структура 2015'!D1012</f>
        <v>03</v>
      </c>
      <c r="D831" s="64" t="str">
        <f aca="false">'Ведомственная структура 2015'!E1012</f>
        <v>ПИ 0 19 32</v>
      </c>
      <c r="E831" s="64" t="str">
        <f aca="false">'Ведомственная структура 2015'!F1012</f>
        <v>500</v>
      </c>
      <c r="F831" s="64" t="n">
        <f aca="false">'Ведомственная структура 2015'!G1012</f>
        <v>0</v>
      </c>
      <c r="G831" s="101"/>
      <c r="H831" s="101"/>
      <c r="I831" s="188"/>
      <c r="J831" s="101"/>
      <c r="K831" s="251" t="n">
        <f aca="false">K832</f>
        <v>0</v>
      </c>
    </row>
    <row r="832" customFormat="false" ht="13.5" hidden="true" customHeight="true" outlineLevel="0" collapsed="false">
      <c r="A832" s="156" t="str">
        <f aca="false">'Ведомственная структура 2015'!A1013</f>
        <v>Иные межбюджетные трансферты</v>
      </c>
      <c r="B832" s="64" t="str">
        <f aca="false">'Ведомственная структура 2015'!C1013</f>
        <v>14</v>
      </c>
      <c r="C832" s="64" t="str">
        <f aca="false">'Ведомственная структура 2015'!D1013</f>
        <v>03</v>
      </c>
      <c r="D832" s="64" t="str">
        <f aca="false">'Ведомственная структура 2015'!E1013</f>
        <v>ПИ 0 19 32</v>
      </c>
      <c r="E832" s="64" t="str">
        <f aca="false">'Ведомственная структура 2015'!F1013</f>
        <v>540</v>
      </c>
      <c r="F832" s="64" t="n">
        <f aca="false">'Ведомственная структура 2015'!G1013</f>
        <v>0</v>
      </c>
      <c r="G832" s="101"/>
      <c r="H832" s="101"/>
      <c r="I832" s="188"/>
      <c r="J832" s="101"/>
      <c r="K832" s="251" t="n">
        <f aca="false">K833+K834</f>
        <v>0</v>
      </c>
    </row>
    <row r="833" customFormat="false" ht="13.5" hidden="true" customHeight="true" outlineLevel="0" collapsed="false">
      <c r="A833" s="156" t="str">
        <f aca="false">'Ведомственная структура 2015'!A1014</f>
        <v>Администрация Петушенского сельского поселения</v>
      </c>
      <c r="B833" s="64" t="str">
        <f aca="false">'Ведомственная структура 2015'!C1014</f>
        <v>14</v>
      </c>
      <c r="C833" s="64" t="str">
        <f aca="false">'Ведомственная структура 2015'!D1014</f>
        <v>03</v>
      </c>
      <c r="D833" s="64" t="str">
        <f aca="false">'Ведомственная структура 2015'!E1014</f>
        <v>ПИ 0 19 32</v>
      </c>
      <c r="E833" s="64" t="str">
        <f aca="false">'Ведомственная структура 2015'!F1014</f>
        <v>540</v>
      </c>
      <c r="F833" s="64" t="n">
        <f aca="false">'Ведомственная структура 2015'!G1014</f>
        <v>0</v>
      </c>
      <c r="G833" s="101"/>
      <c r="H833" s="101"/>
      <c r="I833" s="188"/>
      <c r="J833" s="101"/>
      <c r="K833" s="101"/>
    </row>
    <row r="834" customFormat="false" ht="13.5" hidden="true" customHeight="true" outlineLevel="0" collapsed="false">
      <c r="A834" s="156" t="str">
        <f aca="false">'Ведомственная структура 2015'!A1015</f>
        <v>Администрация Прудовского сельского поселения</v>
      </c>
      <c r="B834" s="64" t="str">
        <f aca="false">'Ведомственная структура 2015'!C1015</f>
        <v>14</v>
      </c>
      <c r="C834" s="64" t="str">
        <f aca="false">'Ведомственная структура 2015'!D1015</f>
        <v>03</v>
      </c>
      <c r="D834" s="64" t="str">
        <f aca="false">'Ведомственная структура 2015'!E1015</f>
        <v>ПИ 0 19 32</v>
      </c>
      <c r="E834" s="64" t="str">
        <f aca="false">'Ведомственная структура 2015'!F1015</f>
        <v>540</v>
      </c>
      <c r="F834" s="64" t="n">
        <f aca="false">'Ведомственная структура 2015'!G1015</f>
        <v>0</v>
      </c>
      <c r="G834" s="101"/>
      <c r="H834" s="101"/>
      <c r="I834" s="188"/>
      <c r="J834" s="101"/>
      <c r="K834" s="101"/>
    </row>
    <row r="835" customFormat="false" ht="13.5" hidden="false" customHeight="true" outlineLevel="0" collapsed="false">
      <c r="A835" s="156"/>
      <c r="B835" s="64"/>
      <c r="C835" s="64"/>
      <c r="D835" s="64"/>
      <c r="E835" s="64"/>
      <c r="F835" s="64"/>
      <c r="G835" s="101"/>
      <c r="H835" s="101"/>
      <c r="I835" s="188"/>
      <c r="J835" s="101"/>
      <c r="K835" s="101"/>
    </row>
    <row r="836" customFormat="false" ht="25.5" hidden="false" customHeight="true" outlineLevel="0" collapsed="false">
      <c r="A836" s="154" t="str">
        <f aca="false">'Ведомственная структура 2015'!A975</f>
        <v>Иные бюджетные ассигнования</v>
      </c>
      <c r="B836" s="165" t="str">
        <f aca="false">'Ведомственная структура 2015'!C978</f>
        <v>70</v>
      </c>
      <c r="C836" s="165" t="str">
        <f aca="false">'Ведомственная структура 2015'!D978</f>
        <v>90</v>
      </c>
      <c r="D836" s="165" t="str">
        <f aca="false">'Ведомственная структура 2015'!E978</f>
        <v>00 0 00 00000</v>
      </c>
      <c r="E836" s="165" t="str">
        <f aca="false">'Ведомственная структура 2015'!F978</f>
        <v>000</v>
      </c>
      <c r="F836" s="165" t="n">
        <f aca="false">'Ведомственная структура 2015'!G978</f>
        <v>0</v>
      </c>
      <c r="G836" s="165" t="n">
        <f aca="false">'Ведомственная структура 2015'!H978</f>
        <v>0</v>
      </c>
      <c r="H836" s="165" t="n">
        <f aca="false">'Ведомственная структура 2015'!I978</f>
        <v>0</v>
      </c>
      <c r="I836" s="165" t="n">
        <f aca="false">'Ведомственная структура 2015'!J978</f>
        <v>0</v>
      </c>
      <c r="J836" s="165" t="n">
        <f aca="false">'Ведомственная структура 2015'!K978</f>
        <v>0</v>
      </c>
      <c r="K836" s="197" t="n">
        <f aca="false">K839</f>
        <v>240</v>
      </c>
    </row>
    <row r="837" customFormat="false" ht="22.5" hidden="false" customHeight="true" outlineLevel="0" collapsed="false">
      <c r="A837" s="252" t="str">
        <f aca="false">'Ведомственная структура 2015'!A976</f>
        <v>Районные средства</v>
      </c>
      <c r="B837" s="253"/>
      <c r="C837" s="253"/>
      <c r="D837" s="253"/>
      <c r="E837" s="253"/>
      <c r="F837" s="253"/>
      <c r="G837" s="253" t="n">
        <f aca="false">'Ведомственная структура 2015'!H979</f>
        <v>0</v>
      </c>
      <c r="H837" s="253" t="n">
        <f aca="false">'Ведомственная структура 2015'!I979</f>
        <v>0</v>
      </c>
      <c r="I837" s="253" t="n">
        <f aca="false">'Ведомственная структура 2015'!J979</f>
        <v>0</v>
      </c>
      <c r="J837" s="253" t="n">
        <f aca="false">'Ведомственная структура 2015'!K979</f>
        <v>0</v>
      </c>
      <c r="K837" s="254" t="n">
        <f aca="false">K839</f>
        <v>240</v>
      </c>
    </row>
    <row r="838" customFormat="false" ht="21.75" hidden="false" customHeight="true" outlineLevel="0" collapsed="false">
      <c r="A838" s="252" t="str">
        <f aca="false">'Ведомственная структура 2015'!A977</f>
        <v>Целевые безвозмездные поступления</v>
      </c>
      <c r="B838" s="255"/>
      <c r="C838" s="255"/>
      <c r="D838" s="255"/>
      <c r="E838" s="255"/>
      <c r="F838" s="255"/>
      <c r="G838" s="255" t="n">
        <f aca="false">'Ведомственная структура 2015'!H980</f>
        <v>0</v>
      </c>
      <c r="H838" s="255" t="n">
        <f aca="false">'Ведомственная структура 2015'!I980</f>
        <v>0</v>
      </c>
      <c r="I838" s="255" t="n">
        <f aca="false">'Ведомственная структура 2015'!J980</f>
        <v>0</v>
      </c>
      <c r="J838" s="255" t="n">
        <f aca="false">'Ведомственная структура 2015'!K980</f>
        <v>0</v>
      </c>
      <c r="K838" s="256"/>
    </row>
    <row r="839" customFormat="false" ht="22.5" hidden="false" customHeight="true" outlineLevel="0" collapsed="false">
      <c r="A839" s="156" t="str">
        <f aca="false">'Ведомственная структура 2015'!A978</f>
        <v>Условно утвержденные расходы</v>
      </c>
      <c r="B839" s="165" t="str">
        <f aca="false">'Ведомственная структура 2015'!C978</f>
        <v>70</v>
      </c>
      <c r="C839" s="165" t="str">
        <f aca="false">'Ведомственная структура 2015'!D978</f>
        <v>90</v>
      </c>
      <c r="D839" s="165" t="str">
        <f aca="false">'Ведомственная структура 2015'!E978</f>
        <v>00 0 00 00000</v>
      </c>
      <c r="E839" s="165" t="str">
        <f aca="false">'Ведомственная структура 2015'!F978</f>
        <v>000</v>
      </c>
      <c r="F839" s="165" t="n">
        <f aca="false">'Ведомственная структура 2015'!G978</f>
        <v>0</v>
      </c>
      <c r="G839" s="101"/>
      <c r="H839" s="101"/>
      <c r="I839" s="188"/>
      <c r="J839" s="101"/>
      <c r="K839" s="96" t="n">
        <f aca="false">K840</f>
        <v>240</v>
      </c>
    </row>
    <row r="840" customFormat="false" ht="27.75" hidden="false" customHeight="true" outlineLevel="0" collapsed="false">
      <c r="A840" s="156" t="str">
        <f aca="false">'Ведомственная структура 2015'!A979</f>
        <v>Условно утвержденные расходы в рамках непрограммной части бюджета Новосильского района</v>
      </c>
      <c r="B840" s="165" t="str">
        <f aca="false">'Ведомственная структура 2015'!C979</f>
        <v>70</v>
      </c>
      <c r="C840" s="165" t="str">
        <f aca="false">'Ведомственная структура 2015'!D979</f>
        <v>90</v>
      </c>
      <c r="D840" s="165" t="str">
        <f aca="false">'Ведомственная структура 2015'!E979</f>
        <v>БП 0 00 19000</v>
      </c>
      <c r="E840" s="165" t="str">
        <f aca="false">'Ведомственная структура 2015'!F979</f>
        <v>000</v>
      </c>
      <c r="F840" s="165" t="s">
        <v>452</v>
      </c>
      <c r="G840" s="101"/>
      <c r="H840" s="101"/>
      <c r="I840" s="188"/>
      <c r="J840" s="101"/>
      <c r="K840" s="101" t="n">
        <f aca="false">'Ведомственная структура 2015'!N979</f>
        <v>240</v>
      </c>
    </row>
    <row r="841" customFormat="false" ht="6.75" hidden="false" customHeight="true" outlineLevel="0" collapsed="false">
      <c r="A841" s="177"/>
      <c r="B841" s="195"/>
      <c r="C841" s="195"/>
      <c r="D841" s="195"/>
      <c r="E841" s="195"/>
      <c r="F841" s="195"/>
      <c r="G841" s="97"/>
      <c r="H841" s="111"/>
      <c r="I841" s="155"/>
      <c r="J841" s="97"/>
      <c r="K841" s="97"/>
    </row>
    <row r="842" customFormat="false" ht="15" hidden="false" customHeight="true" outlineLevel="0" collapsed="false">
      <c r="A842" s="257" t="s">
        <v>453</v>
      </c>
      <c r="B842" s="146" t="s">
        <v>454</v>
      </c>
      <c r="C842" s="146" t="s">
        <v>409</v>
      </c>
      <c r="D842" s="146" t="s">
        <v>410</v>
      </c>
      <c r="E842" s="146" t="s">
        <v>411</v>
      </c>
      <c r="F842" s="146"/>
      <c r="G842" s="185" t="n">
        <f aca="false">G9+G192+G200+G214+G282+G343+G365+G504+G642+G766+G785+G777</f>
        <v>111696.4</v>
      </c>
      <c r="H842" s="115"/>
      <c r="I842" s="147"/>
      <c r="J842" s="185" t="n">
        <f aca="false">J9+J192+J200+J214+J282+J343+J365+J504+J642+J766+J785+J777</f>
        <v>-55002.81449</v>
      </c>
      <c r="K842" s="258" t="n">
        <f aca="false">K9+K192+K200+K214+K282+K343+K365+K504+K642+K766+K785+K777+K836</f>
        <v>122633.96451</v>
      </c>
    </row>
    <row r="843" customFormat="false" ht="15" hidden="false" customHeight="true" outlineLevel="0" collapsed="false">
      <c r="A843" s="259" t="str">
        <f aca="false">'Ведомственная структура 2015'!A1018</f>
        <v>Районные средства</v>
      </c>
      <c r="B843" s="150" t="str">
        <f aca="false">'Ведомственная структура 2015'!B1018</f>
        <v>1</v>
      </c>
      <c r="C843" s="150"/>
      <c r="D843" s="150"/>
      <c r="E843" s="150"/>
      <c r="F843" s="150"/>
      <c r="G843" s="260"/>
      <c r="H843" s="151"/>
      <c r="I843" s="151"/>
      <c r="J843" s="260"/>
      <c r="K843" s="261" t="n">
        <f aca="false">K10+K202+K215+K283+K344+K366+K505+K643+K767+K778+K786+K837</f>
        <v>63401.1</v>
      </c>
    </row>
    <row r="844" customFormat="false" ht="15.75" hidden="false" customHeight="false" outlineLevel="0" collapsed="false">
      <c r="A844" s="259" t="str">
        <f aca="false">'Ведомственная структура 2015'!A1019</f>
        <v>Целевые безвозмездные поступления</v>
      </c>
      <c r="B844" s="150" t="str">
        <f aca="false">'Ведомственная структура 2015'!B1019</f>
        <v>2</v>
      </c>
      <c r="C844" s="262"/>
      <c r="D844" s="262"/>
      <c r="E844" s="262"/>
      <c r="F844" s="262"/>
      <c r="G844" s="262"/>
      <c r="H844" s="262"/>
      <c r="I844" s="262"/>
      <c r="J844" s="262"/>
      <c r="K844" s="263" t="n">
        <f aca="false">K11++K193+K216+K284+K345+K367+K506+K644+K779+K787</f>
        <v>59232.86451</v>
      </c>
    </row>
    <row r="845" customFormat="false" ht="15" hidden="false" customHeight="true" outlineLevel="0" collapsed="false">
      <c r="A845" s="264"/>
      <c r="G845" s="265" t="n">
        <f aca="false">'Ведомственная структура 2015'!J1018</f>
        <v>0</v>
      </c>
      <c r="H845" s="266"/>
      <c r="I845" s="267"/>
      <c r="K845" s="0" t="n">
        <f aca="false">'Ведомственная структура 2015'!N1017</f>
        <v>122633.96451</v>
      </c>
    </row>
    <row r="846" customFormat="false" ht="15" hidden="false" customHeight="true" outlineLevel="0" collapsed="false">
      <c r="G846" s="268"/>
      <c r="K846" s="269" t="n">
        <f aca="false">K842-K845</f>
        <v>0</v>
      </c>
    </row>
    <row r="847" customFormat="false" ht="15" hidden="false" customHeight="true" outlineLevel="0" collapsed="false">
      <c r="A847" s="264"/>
      <c r="G847" s="265"/>
      <c r="H847" s="270"/>
      <c r="I847" s="90"/>
    </row>
    <row r="848" customFormat="false" ht="15" hidden="false" customHeight="true" outlineLevel="0" collapsed="false">
      <c r="A848" s="264"/>
      <c r="G848" s="268"/>
    </row>
    <row r="849" customFormat="false" ht="15" hidden="false" customHeight="true" outlineLevel="0" collapsed="false">
      <c r="A849" s="264"/>
    </row>
    <row r="850" customFormat="false" ht="15" hidden="false" customHeight="true" outlineLevel="0" collapsed="false">
      <c r="A850" s="264"/>
    </row>
    <row r="851" customFormat="false" ht="15" hidden="false" customHeight="true" outlineLevel="0" collapsed="false">
      <c r="A851" s="264"/>
    </row>
    <row r="852" customFormat="false" ht="15" hidden="false" customHeight="true" outlineLevel="0" collapsed="false">
      <c r="A852" s="264"/>
    </row>
    <row r="853" customFormat="false" ht="15" hidden="false" customHeight="true" outlineLevel="0" collapsed="false">
      <c r="A853" s="264"/>
    </row>
    <row r="854" customFormat="false" ht="15" hidden="false" customHeight="true" outlineLevel="0" collapsed="false">
      <c r="A854" s="264"/>
    </row>
    <row r="855" customFormat="false" ht="15" hidden="false" customHeight="true" outlineLevel="0" collapsed="false">
      <c r="A855" s="264"/>
    </row>
    <row r="856" customFormat="false" ht="15" hidden="false" customHeight="true" outlineLevel="0" collapsed="false">
      <c r="A856" s="264"/>
    </row>
    <row r="857" customFormat="false" ht="15" hidden="false" customHeight="true" outlineLevel="0" collapsed="false">
      <c r="A857" s="264"/>
    </row>
    <row r="858" customFormat="false" ht="15" hidden="false" customHeight="true" outlineLevel="0" collapsed="false">
      <c r="A858" s="264"/>
    </row>
    <row r="859" customFormat="false" ht="15" hidden="false" customHeight="true" outlineLevel="0" collapsed="false">
      <c r="A859" s="264"/>
    </row>
    <row r="860" customFormat="false" ht="15" hidden="false" customHeight="true" outlineLevel="0" collapsed="false"/>
    <row r="861" customFormat="false" ht="12.75" hidden="false" customHeight="false" outlineLevel="0" collapsed="false">
      <c r="A861" s="264"/>
    </row>
    <row r="862" customFormat="false" ht="12.75" hidden="false" customHeight="false" outlineLevel="0" collapsed="false">
      <c r="A862" s="264"/>
    </row>
    <row r="863" customFormat="false" ht="12.75" hidden="false" customHeight="false" outlineLevel="0" collapsed="false">
      <c r="A863" s="264"/>
    </row>
    <row r="864" customFormat="false" ht="12.75" hidden="false" customHeight="false" outlineLevel="0" collapsed="false">
      <c r="A864" s="264"/>
    </row>
    <row r="865" customFormat="false" ht="12.75" hidden="false" customHeight="false" outlineLevel="0" collapsed="false">
      <c r="A865" s="264"/>
    </row>
    <row r="866" customFormat="false" ht="12.75" hidden="false" customHeight="false" outlineLevel="0" collapsed="false">
      <c r="A866" s="264"/>
    </row>
    <row r="867" customFormat="false" ht="12.75" hidden="false" customHeight="false" outlineLevel="0" collapsed="false">
      <c r="A867" s="264"/>
    </row>
    <row r="868" customFormat="false" ht="12.75" hidden="false" customHeight="false" outlineLevel="0" collapsed="false">
      <c r="A868" s="264"/>
    </row>
    <row r="869" customFormat="false" ht="12.75" hidden="false" customHeight="false" outlineLevel="0" collapsed="false">
      <c r="A869" s="264"/>
    </row>
    <row r="870" customFormat="false" ht="12.75" hidden="false" customHeight="false" outlineLevel="0" collapsed="false">
      <c r="A870" s="264"/>
    </row>
    <row r="871" customFormat="false" ht="12.75" hidden="false" customHeight="false" outlineLevel="0" collapsed="false">
      <c r="A871" s="264"/>
    </row>
    <row r="872" customFormat="false" ht="12.75" hidden="false" customHeight="false" outlineLevel="0" collapsed="false">
      <c r="A872" s="264"/>
    </row>
    <row r="873" customFormat="false" ht="12.75" hidden="false" customHeight="false" outlineLevel="0" collapsed="false">
      <c r="A873" s="264"/>
    </row>
    <row r="874" customFormat="false" ht="12.75" hidden="false" customHeight="false" outlineLevel="0" collapsed="false">
      <c r="A874" s="264"/>
    </row>
    <row r="875" customFormat="false" ht="12.75" hidden="false" customHeight="false" outlineLevel="0" collapsed="false">
      <c r="A875" s="264"/>
    </row>
    <row r="876" customFormat="false" ht="12.75" hidden="false" customHeight="false" outlineLevel="0" collapsed="false">
      <c r="A876" s="264"/>
    </row>
    <row r="877" customFormat="false" ht="12.75" hidden="false" customHeight="false" outlineLevel="0" collapsed="false">
      <c r="A877" s="264"/>
    </row>
    <row r="878" customFormat="false" ht="12.75" hidden="false" customHeight="false" outlineLevel="0" collapsed="false">
      <c r="A878" s="264"/>
    </row>
    <row r="879" customFormat="false" ht="12.75" hidden="false" customHeight="false" outlineLevel="0" collapsed="false">
      <c r="A879" s="264"/>
    </row>
    <row r="880" customFormat="false" ht="12.75" hidden="false" customHeight="false" outlineLevel="0" collapsed="false">
      <c r="A880" s="264"/>
    </row>
    <row r="881" customFormat="false" ht="12.75" hidden="false" customHeight="false" outlineLevel="0" collapsed="false">
      <c r="A881" s="264"/>
    </row>
    <row r="882" customFormat="false" ht="12.75" hidden="false" customHeight="false" outlineLevel="0" collapsed="false">
      <c r="A882" s="264"/>
    </row>
    <row r="883" customFormat="false" ht="12.75" hidden="false" customHeight="false" outlineLevel="0" collapsed="false">
      <c r="A883" s="264"/>
    </row>
    <row r="884" customFormat="false" ht="12.75" hidden="false" customHeight="false" outlineLevel="0" collapsed="false">
      <c r="A884" s="264"/>
    </row>
    <row r="885" customFormat="false" ht="12.75" hidden="false" customHeight="false" outlineLevel="0" collapsed="false">
      <c r="A885" s="264"/>
    </row>
    <row r="886" customFormat="false" ht="12.75" hidden="false" customHeight="false" outlineLevel="0" collapsed="false">
      <c r="A886" s="264"/>
    </row>
    <row r="887" customFormat="false" ht="12.75" hidden="false" customHeight="false" outlineLevel="0" collapsed="false">
      <c r="A887" s="264"/>
    </row>
    <row r="888" customFormat="false" ht="12.75" hidden="false" customHeight="false" outlineLevel="0" collapsed="false">
      <c r="A888" s="264"/>
    </row>
    <row r="889" customFormat="false" ht="12.75" hidden="false" customHeight="false" outlineLevel="0" collapsed="false">
      <c r="A889" s="264"/>
    </row>
    <row r="890" customFormat="false" ht="12.75" hidden="false" customHeight="false" outlineLevel="0" collapsed="false">
      <c r="A890" s="264"/>
    </row>
    <row r="891" customFormat="false" ht="12.75" hidden="false" customHeight="false" outlineLevel="0" collapsed="false">
      <c r="A891" s="264"/>
    </row>
    <row r="892" customFormat="false" ht="12.75" hidden="false" customHeight="false" outlineLevel="0" collapsed="false">
      <c r="A892" s="264"/>
    </row>
    <row r="893" customFormat="false" ht="12.75" hidden="false" customHeight="false" outlineLevel="0" collapsed="false">
      <c r="A893" s="264"/>
    </row>
    <row r="894" customFormat="false" ht="12.75" hidden="false" customHeight="false" outlineLevel="0" collapsed="false">
      <c r="A894" s="264"/>
    </row>
    <row r="895" customFormat="false" ht="12.75" hidden="false" customHeight="false" outlineLevel="0" collapsed="false">
      <c r="A895" s="264"/>
    </row>
    <row r="896" customFormat="false" ht="12.75" hidden="false" customHeight="false" outlineLevel="0" collapsed="false">
      <c r="A896" s="264"/>
    </row>
    <row r="897" customFormat="false" ht="12.75" hidden="false" customHeight="false" outlineLevel="0" collapsed="false">
      <c r="A897" s="264"/>
    </row>
    <row r="898" customFormat="false" ht="12.75" hidden="false" customHeight="false" outlineLevel="0" collapsed="false">
      <c r="A898" s="264"/>
    </row>
    <row r="899" customFormat="false" ht="12.75" hidden="false" customHeight="false" outlineLevel="0" collapsed="false">
      <c r="A899" s="264"/>
    </row>
    <row r="900" customFormat="false" ht="12.75" hidden="false" customHeight="false" outlineLevel="0" collapsed="false">
      <c r="A900" s="264"/>
    </row>
    <row r="901" customFormat="false" ht="12.75" hidden="false" customHeight="false" outlineLevel="0" collapsed="false">
      <c r="A901" s="264"/>
    </row>
    <row r="902" customFormat="false" ht="12.75" hidden="false" customHeight="false" outlineLevel="0" collapsed="false">
      <c r="A902" s="264"/>
    </row>
    <row r="903" customFormat="false" ht="12.75" hidden="false" customHeight="false" outlineLevel="0" collapsed="false">
      <c r="A903" s="264"/>
    </row>
    <row r="904" customFormat="false" ht="12.75" hidden="false" customHeight="false" outlineLevel="0" collapsed="false">
      <c r="A904" s="264"/>
    </row>
    <row r="905" customFormat="false" ht="12.75" hidden="false" customHeight="false" outlineLevel="0" collapsed="false">
      <c r="A905" s="264"/>
    </row>
    <row r="906" customFormat="false" ht="12.75" hidden="false" customHeight="false" outlineLevel="0" collapsed="false">
      <c r="A906" s="264"/>
    </row>
    <row r="907" customFormat="false" ht="12.75" hidden="false" customHeight="false" outlineLevel="0" collapsed="false">
      <c r="A907" s="264"/>
    </row>
    <row r="908" customFormat="false" ht="12.75" hidden="false" customHeight="false" outlineLevel="0" collapsed="false">
      <c r="A908" s="264"/>
    </row>
    <row r="909" customFormat="false" ht="12.75" hidden="false" customHeight="false" outlineLevel="0" collapsed="false">
      <c r="A909" s="264"/>
    </row>
    <row r="910" customFormat="false" ht="12.75" hidden="false" customHeight="false" outlineLevel="0" collapsed="false">
      <c r="A910" s="264"/>
    </row>
    <row r="911" customFormat="false" ht="12.75" hidden="false" customHeight="false" outlineLevel="0" collapsed="false">
      <c r="A911" s="264"/>
    </row>
    <row r="912" customFormat="false" ht="12.75" hidden="false" customHeight="false" outlineLevel="0" collapsed="false">
      <c r="A912" s="264"/>
    </row>
    <row r="913" customFormat="false" ht="12.75" hidden="false" customHeight="false" outlineLevel="0" collapsed="false">
      <c r="A913" s="264"/>
    </row>
    <row r="914" customFormat="false" ht="12.75" hidden="false" customHeight="false" outlineLevel="0" collapsed="false">
      <c r="A914" s="264"/>
    </row>
    <row r="915" customFormat="false" ht="12.75" hidden="false" customHeight="false" outlineLevel="0" collapsed="false">
      <c r="A915" s="264"/>
    </row>
    <row r="916" customFormat="false" ht="12.75" hidden="false" customHeight="false" outlineLevel="0" collapsed="false">
      <c r="A916" s="264"/>
    </row>
    <row r="917" customFormat="false" ht="12.75" hidden="false" customHeight="false" outlineLevel="0" collapsed="false">
      <c r="A917" s="264"/>
    </row>
    <row r="918" customFormat="false" ht="12.75" hidden="false" customHeight="false" outlineLevel="0" collapsed="false">
      <c r="A918" s="264"/>
    </row>
    <row r="919" customFormat="false" ht="12.75" hidden="false" customHeight="false" outlineLevel="0" collapsed="false">
      <c r="A919" s="264"/>
    </row>
    <row r="920" customFormat="false" ht="12.75" hidden="false" customHeight="false" outlineLevel="0" collapsed="false">
      <c r="A920" s="264"/>
    </row>
    <row r="921" customFormat="false" ht="12.75" hidden="false" customHeight="false" outlineLevel="0" collapsed="false">
      <c r="A921" s="264"/>
    </row>
    <row r="922" customFormat="false" ht="12.75" hidden="false" customHeight="false" outlineLevel="0" collapsed="false">
      <c r="A922" s="264"/>
    </row>
    <row r="923" customFormat="false" ht="12.75" hidden="false" customHeight="false" outlineLevel="0" collapsed="false">
      <c r="A923" s="264"/>
    </row>
    <row r="924" customFormat="false" ht="12.75" hidden="false" customHeight="false" outlineLevel="0" collapsed="false">
      <c r="A924" s="264"/>
    </row>
    <row r="925" customFormat="false" ht="12.75" hidden="false" customHeight="false" outlineLevel="0" collapsed="false">
      <c r="A925" s="264"/>
    </row>
    <row r="926" customFormat="false" ht="12.75" hidden="false" customHeight="false" outlineLevel="0" collapsed="false">
      <c r="A926" s="264"/>
    </row>
    <row r="927" customFormat="false" ht="12.75" hidden="false" customHeight="false" outlineLevel="0" collapsed="false">
      <c r="A927" s="264"/>
    </row>
    <row r="928" customFormat="false" ht="12.75" hidden="false" customHeight="false" outlineLevel="0" collapsed="false">
      <c r="A928" s="264"/>
    </row>
    <row r="929" customFormat="false" ht="12.75" hidden="false" customHeight="false" outlineLevel="0" collapsed="false">
      <c r="A929" s="264"/>
    </row>
    <row r="930" customFormat="false" ht="12.75" hidden="false" customHeight="false" outlineLevel="0" collapsed="false">
      <c r="A930" s="264"/>
    </row>
    <row r="931" customFormat="false" ht="12.75" hidden="false" customHeight="false" outlineLevel="0" collapsed="false">
      <c r="A931" s="264"/>
    </row>
    <row r="932" customFormat="false" ht="12.75" hidden="false" customHeight="false" outlineLevel="0" collapsed="false">
      <c r="A932" s="264"/>
    </row>
    <row r="933" customFormat="false" ht="12.75" hidden="false" customHeight="false" outlineLevel="0" collapsed="false">
      <c r="A933" s="264"/>
    </row>
    <row r="934" customFormat="false" ht="12.75" hidden="false" customHeight="false" outlineLevel="0" collapsed="false">
      <c r="A934" s="264"/>
    </row>
    <row r="935" customFormat="false" ht="12.75" hidden="false" customHeight="false" outlineLevel="0" collapsed="false">
      <c r="A935" s="264"/>
    </row>
    <row r="936" customFormat="false" ht="12.75" hidden="false" customHeight="false" outlineLevel="0" collapsed="false">
      <c r="A936" s="264"/>
    </row>
    <row r="937" customFormat="false" ht="12.75" hidden="false" customHeight="false" outlineLevel="0" collapsed="false">
      <c r="A937" s="264"/>
    </row>
    <row r="938" customFormat="false" ht="12.75" hidden="false" customHeight="false" outlineLevel="0" collapsed="false">
      <c r="A938" s="264"/>
    </row>
    <row r="939" customFormat="false" ht="12.75" hidden="false" customHeight="false" outlineLevel="0" collapsed="false">
      <c r="A939" s="264"/>
    </row>
    <row r="940" customFormat="false" ht="12.75" hidden="false" customHeight="false" outlineLevel="0" collapsed="false">
      <c r="A940" s="264"/>
    </row>
    <row r="941" customFormat="false" ht="12.75" hidden="false" customHeight="false" outlineLevel="0" collapsed="false">
      <c r="A941" s="264"/>
    </row>
    <row r="942" customFormat="false" ht="12.75" hidden="false" customHeight="false" outlineLevel="0" collapsed="false">
      <c r="A942" s="264"/>
    </row>
    <row r="943" customFormat="false" ht="12.75" hidden="false" customHeight="false" outlineLevel="0" collapsed="false">
      <c r="A943" s="264"/>
    </row>
    <row r="944" customFormat="false" ht="12.75" hidden="false" customHeight="false" outlineLevel="0" collapsed="false">
      <c r="A944" s="264"/>
    </row>
    <row r="945" customFormat="false" ht="12.75" hidden="false" customHeight="false" outlineLevel="0" collapsed="false">
      <c r="A945" s="264"/>
    </row>
    <row r="946" customFormat="false" ht="12.75" hidden="false" customHeight="false" outlineLevel="0" collapsed="false">
      <c r="A946" s="264"/>
    </row>
    <row r="947" customFormat="false" ht="12.75" hidden="false" customHeight="false" outlineLevel="0" collapsed="false">
      <c r="A947" s="264"/>
    </row>
    <row r="948" customFormat="false" ht="12.75" hidden="false" customHeight="false" outlineLevel="0" collapsed="false">
      <c r="A948" s="264"/>
    </row>
    <row r="949" customFormat="false" ht="12.75" hidden="false" customHeight="false" outlineLevel="0" collapsed="false">
      <c r="A949" s="264"/>
    </row>
    <row r="950" customFormat="false" ht="12.75" hidden="false" customHeight="false" outlineLevel="0" collapsed="false">
      <c r="A950" s="264"/>
    </row>
    <row r="951" customFormat="false" ht="12.75" hidden="false" customHeight="false" outlineLevel="0" collapsed="false">
      <c r="A951" s="264"/>
    </row>
    <row r="952" customFormat="false" ht="12.75" hidden="false" customHeight="false" outlineLevel="0" collapsed="false">
      <c r="A952" s="264"/>
    </row>
    <row r="953" customFormat="false" ht="12.75" hidden="false" customHeight="false" outlineLevel="0" collapsed="false">
      <c r="A953" s="264"/>
    </row>
    <row r="954" customFormat="false" ht="12.75" hidden="false" customHeight="false" outlineLevel="0" collapsed="false">
      <c r="A954" s="264"/>
    </row>
    <row r="955" customFormat="false" ht="12.75" hidden="false" customHeight="false" outlineLevel="0" collapsed="false">
      <c r="A955" s="264"/>
    </row>
    <row r="956" customFormat="false" ht="12.75" hidden="false" customHeight="false" outlineLevel="0" collapsed="false">
      <c r="A956" s="264"/>
    </row>
    <row r="957" customFormat="false" ht="12.75" hidden="false" customHeight="false" outlineLevel="0" collapsed="false">
      <c r="A957" s="264"/>
    </row>
    <row r="958" customFormat="false" ht="12.75" hidden="false" customHeight="false" outlineLevel="0" collapsed="false">
      <c r="A958" s="264"/>
    </row>
    <row r="959" customFormat="false" ht="12.75" hidden="false" customHeight="false" outlineLevel="0" collapsed="false">
      <c r="A959" s="264"/>
    </row>
    <row r="960" customFormat="false" ht="12.75" hidden="false" customHeight="false" outlineLevel="0" collapsed="false">
      <c r="A960" s="264"/>
    </row>
    <row r="961" customFormat="false" ht="12.75" hidden="false" customHeight="false" outlineLevel="0" collapsed="false">
      <c r="A961" s="264"/>
    </row>
    <row r="962" customFormat="false" ht="12.75" hidden="false" customHeight="false" outlineLevel="0" collapsed="false">
      <c r="A962" s="264"/>
    </row>
    <row r="963" customFormat="false" ht="12.75" hidden="false" customHeight="false" outlineLevel="0" collapsed="false">
      <c r="A963" s="264"/>
    </row>
    <row r="964" customFormat="false" ht="12.75" hidden="false" customHeight="false" outlineLevel="0" collapsed="false">
      <c r="A964" s="264"/>
    </row>
    <row r="965" customFormat="false" ht="12.75" hidden="false" customHeight="false" outlineLevel="0" collapsed="false">
      <c r="A965" s="264"/>
    </row>
    <row r="966" customFormat="false" ht="12.75" hidden="false" customHeight="false" outlineLevel="0" collapsed="false">
      <c r="A966" s="264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82.56"/>
    <col collapsed="false" customWidth="true" hidden="false" outlineLevel="0" max="2" min="2" style="19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9" width="4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2" min="12" style="4" width="0.7"/>
    <col collapsed="false" customWidth="true" hidden="true" outlineLevel="0" max="13" min="13" style="4" width="11.42"/>
    <col collapsed="false" customWidth="true" hidden="false" outlineLevel="0" max="14" min="14" style="4" width="11.99"/>
    <col collapsed="false" customWidth="true" hidden="false" outlineLevel="0" max="15" min="15" style="4" width="9.41"/>
    <col collapsed="false" customWidth="false" hidden="false" outlineLevel="0" max="23" min="16" style="4" width="9.14"/>
    <col collapsed="false" customWidth="false" hidden="false" outlineLevel="0" max="257" min="24" style="19" width="9.14"/>
  </cols>
  <sheetData>
    <row r="1" customFormat="false" ht="38.25" hidden="false" customHeight="true" outlineLevel="0" collapsed="false">
      <c r="A1" s="271" t="s">
        <v>45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8.25" hidden="false" customHeight="true" outlineLevel="0" collapsed="false">
      <c r="A2" s="55"/>
      <c r="B2" s="55"/>
      <c r="C2" s="53"/>
      <c r="D2" s="53"/>
      <c r="E2" s="53"/>
      <c r="F2" s="53"/>
      <c r="G2" s="48"/>
      <c r="H2" s="53"/>
      <c r="I2" s="53"/>
      <c r="J2" s="53"/>
      <c r="K2" s="53"/>
      <c r="L2" s="53"/>
    </row>
    <row r="3" customFormat="false" ht="16.5" hidden="false" customHeight="true" outlineLevel="0" collapsed="false">
      <c r="A3" s="272" t="s">
        <v>45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</row>
    <row r="4" customFormat="false" ht="15.75" hidden="true" customHeight="true" outlineLevel="0" collapsed="false">
      <c r="A4" s="15"/>
      <c r="B4" s="15"/>
      <c r="C4" s="90"/>
      <c r="D4" s="90"/>
      <c r="E4" s="90"/>
      <c r="F4" s="90"/>
      <c r="G4" s="89"/>
      <c r="H4" s="90"/>
      <c r="I4" s="90"/>
      <c r="J4" s="90" t="s">
        <v>2</v>
      </c>
      <c r="K4" s="90"/>
      <c r="L4" s="90"/>
      <c r="M4" s="90"/>
      <c r="N4" s="90"/>
    </row>
    <row r="5" customFormat="false" ht="24.75" hidden="false" customHeight="true" outlineLevel="0" collapsed="false">
      <c r="A5" s="9" t="s">
        <v>401</v>
      </c>
      <c r="B5" s="273" t="s">
        <v>457</v>
      </c>
      <c r="C5" s="273" t="s">
        <v>402</v>
      </c>
      <c r="D5" s="273" t="s">
        <v>403</v>
      </c>
      <c r="E5" s="9" t="s">
        <v>404</v>
      </c>
      <c r="F5" s="9" t="s">
        <v>405</v>
      </c>
      <c r="G5" s="10" t="s">
        <v>406</v>
      </c>
      <c r="H5" s="9"/>
      <c r="I5" s="10" t="s">
        <v>62</v>
      </c>
      <c r="J5" s="10"/>
      <c r="K5" s="10" t="s">
        <v>458</v>
      </c>
      <c r="L5" s="10"/>
      <c r="M5" s="90" t="s">
        <v>63</v>
      </c>
      <c r="N5" s="274" t="s">
        <v>64</v>
      </c>
    </row>
    <row r="6" customFormat="false" ht="27" hidden="true" customHeight="true" outlineLevel="0" collapsed="false">
      <c r="A6" s="9"/>
      <c r="B6" s="273"/>
      <c r="C6" s="273"/>
      <c r="D6" s="273"/>
      <c r="E6" s="9"/>
      <c r="F6" s="9"/>
      <c r="G6" s="10"/>
      <c r="H6" s="9"/>
      <c r="I6" s="274" t="s">
        <v>63</v>
      </c>
      <c r="J6" s="274" t="s">
        <v>459</v>
      </c>
      <c r="K6" s="10" t="s">
        <v>460</v>
      </c>
      <c r="L6" s="10" t="s">
        <v>461</v>
      </c>
      <c r="M6" s="90"/>
      <c r="N6" s="90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10"/>
      <c r="M7" s="90"/>
      <c r="N7" s="90"/>
    </row>
    <row r="8" customFormat="false" ht="15" hidden="false" customHeight="true" outlineLevel="0" collapsed="false">
      <c r="A8" s="275" t="s">
        <v>462</v>
      </c>
      <c r="B8" s="275"/>
      <c r="C8" s="275"/>
      <c r="D8" s="275"/>
      <c r="E8" s="275"/>
      <c r="F8" s="275"/>
      <c r="G8" s="275"/>
      <c r="H8" s="276" t="n">
        <f aca="false">H9+H178+H192+H259+H296+H300+H305+H331</f>
        <v>4138.5</v>
      </c>
      <c r="I8" s="276" t="n">
        <f aca="false">I9+I178+I192+I259+I296+I300+I305+I331</f>
        <v>1331</v>
      </c>
      <c r="J8" s="277" t="n">
        <f aca="false">J9+J178+J192+J259+J318+J331</f>
        <v>16754.7</v>
      </c>
      <c r="K8" s="66"/>
      <c r="L8" s="66"/>
      <c r="M8" s="277" t="n">
        <f aca="false">M9+M178+M192+M259+M318+M331</f>
        <v>103.23</v>
      </c>
      <c r="N8" s="278" t="n">
        <f aca="false">N9+N178+N192+N259+N318+N331</f>
        <v>26159.6</v>
      </c>
    </row>
    <row r="9" customFormat="false" ht="15.75" hidden="false" customHeight="false" outlineLevel="0" collapsed="false">
      <c r="A9" s="257" t="s">
        <v>407</v>
      </c>
      <c r="B9" s="165" t="s">
        <v>448</v>
      </c>
      <c r="C9" s="165" t="s">
        <v>408</v>
      </c>
      <c r="D9" s="165" t="s">
        <v>409</v>
      </c>
      <c r="E9" s="165" t="s">
        <v>463</v>
      </c>
      <c r="F9" s="165" t="s">
        <v>411</v>
      </c>
      <c r="G9" s="218"/>
      <c r="H9" s="185" t="n">
        <f aca="false">H12+H22+H38+H64+H85+H92+H59+H75</f>
        <v>2572.5</v>
      </c>
      <c r="I9" s="185" t="n">
        <f aca="false">I12+I22+I38+I64+I85+I92+I59+I75</f>
        <v>-1373</v>
      </c>
      <c r="J9" s="185" t="n">
        <f aca="false">J12+J22+J38+J64+J85+J92</f>
        <v>10536.3</v>
      </c>
      <c r="K9" s="115"/>
      <c r="L9" s="115"/>
      <c r="M9" s="185" t="n">
        <f aca="false">M12+M22+M38+M64+M85+M92</f>
        <v>-1663.07</v>
      </c>
      <c r="N9" s="279" t="n">
        <f aca="false">N12+N22+N38+N69+N85+N92+N60</f>
        <v>11367.23</v>
      </c>
    </row>
    <row r="10" customFormat="false" ht="15.75" hidden="false" customHeight="false" outlineLevel="0" collapsed="false">
      <c r="A10" s="259" t="s">
        <v>464</v>
      </c>
      <c r="B10" s="253" t="s">
        <v>452</v>
      </c>
      <c r="C10" s="253"/>
      <c r="D10" s="253"/>
      <c r="E10" s="253"/>
      <c r="F10" s="253"/>
      <c r="G10" s="253"/>
      <c r="H10" s="260"/>
      <c r="I10" s="260"/>
      <c r="J10" s="260"/>
      <c r="K10" s="151"/>
      <c r="L10" s="151"/>
      <c r="M10" s="260"/>
      <c r="N10" s="280" t="n">
        <f aca="false">N18+N26+N42+N71+N88+N93</f>
        <v>10651.53</v>
      </c>
    </row>
    <row r="11" customFormat="false" ht="15.75" hidden="false" customHeight="false" outlineLevel="0" collapsed="false">
      <c r="A11" s="259" t="s">
        <v>465</v>
      </c>
      <c r="B11" s="253" t="s">
        <v>445</v>
      </c>
      <c r="C11" s="253"/>
      <c r="D11" s="253"/>
      <c r="E11" s="253"/>
      <c r="F11" s="253"/>
      <c r="G11" s="253"/>
      <c r="H11" s="260"/>
      <c r="I11" s="260"/>
      <c r="J11" s="260"/>
      <c r="K11" s="151"/>
      <c r="L11" s="151"/>
      <c r="M11" s="260"/>
      <c r="N11" s="280" t="n">
        <f aca="false">N62+N94</f>
        <v>715.7</v>
      </c>
    </row>
    <row r="12" customFormat="false" ht="33" hidden="false" customHeight="true" outlineLevel="0" collapsed="false">
      <c r="A12" s="154" t="s">
        <v>466</v>
      </c>
      <c r="B12" s="165" t="s">
        <v>448</v>
      </c>
      <c r="C12" s="165" t="s">
        <v>413</v>
      </c>
      <c r="D12" s="165" t="s">
        <v>414</v>
      </c>
      <c r="E12" s="165" t="s">
        <v>463</v>
      </c>
      <c r="F12" s="165" t="s">
        <v>415</v>
      </c>
      <c r="G12" s="218"/>
      <c r="H12" s="186" t="n">
        <f aca="false">H13</f>
        <v>1874.4</v>
      </c>
      <c r="I12" s="186" t="n">
        <f aca="false">I13</f>
        <v>-1025.4</v>
      </c>
      <c r="J12" s="185" t="n">
        <f aca="false">J15</f>
        <v>885.8</v>
      </c>
      <c r="K12" s="111"/>
      <c r="L12" s="111"/>
      <c r="M12" s="185" t="n">
        <f aca="false">M15</f>
        <v>-166.47</v>
      </c>
      <c r="N12" s="279" t="n">
        <f aca="false">N15</f>
        <v>894.53</v>
      </c>
    </row>
    <row r="13" customFormat="false" ht="30.75" hidden="true" customHeight="true" outlineLevel="0" collapsed="false">
      <c r="A13" s="156" t="s">
        <v>467</v>
      </c>
      <c r="B13" s="165" t="s">
        <v>468</v>
      </c>
      <c r="C13" s="165" t="s">
        <v>469</v>
      </c>
      <c r="D13" s="165" t="s">
        <v>414</v>
      </c>
      <c r="E13" s="165" t="s">
        <v>470</v>
      </c>
      <c r="F13" s="165" t="s">
        <v>415</v>
      </c>
      <c r="G13" s="82"/>
      <c r="H13" s="186" t="n">
        <f aca="false">H15</f>
        <v>1874.4</v>
      </c>
      <c r="I13" s="186" t="n">
        <f aca="false">I15</f>
        <v>-1025.4</v>
      </c>
      <c r="J13" s="185" t="n">
        <f aca="false">J15</f>
        <v>885.8</v>
      </c>
      <c r="K13" s="111"/>
      <c r="L13" s="111"/>
      <c r="M13" s="185" t="n">
        <f aca="false">M15</f>
        <v>-166.47</v>
      </c>
      <c r="N13" s="279" t="n">
        <f aca="false">N15</f>
        <v>894.53</v>
      </c>
    </row>
    <row r="14" customFormat="false" ht="18" hidden="false" customHeight="true" outlineLevel="0" collapsed="false">
      <c r="A14" s="156" t="s">
        <v>471</v>
      </c>
      <c r="B14" s="165" t="s">
        <v>448</v>
      </c>
      <c r="C14" s="165" t="s">
        <v>408</v>
      </c>
      <c r="D14" s="165" t="s">
        <v>414</v>
      </c>
      <c r="E14" s="165" t="s">
        <v>472</v>
      </c>
      <c r="F14" s="165" t="s">
        <v>415</v>
      </c>
      <c r="G14" s="82"/>
      <c r="H14" s="186"/>
      <c r="I14" s="186"/>
      <c r="J14" s="185" t="n">
        <f aca="false">J15</f>
        <v>885.8</v>
      </c>
      <c r="K14" s="111"/>
      <c r="L14" s="111"/>
      <c r="M14" s="185" t="n">
        <f aca="false">M15</f>
        <v>-166.47</v>
      </c>
      <c r="N14" s="279" t="n">
        <f aca="false">N15</f>
        <v>894.53</v>
      </c>
    </row>
    <row r="15" customFormat="false" ht="31.5" hidden="false" customHeight="true" outlineLevel="0" collapsed="false">
      <c r="A15" s="156" t="s">
        <v>473</v>
      </c>
      <c r="B15" s="64" t="s">
        <v>448</v>
      </c>
      <c r="C15" s="64" t="s">
        <v>408</v>
      </c>
      <c r="D15" s="64" t="s">
        <v>442</v>
      </c>
      <c r="E15" s="64" t="s">
        <v>474</v>
      </c>
      <c r="F15" s="64" t="s">
        <v>411</v>
      </c>
      <c r="G15" s="82"/>
      <c r="H15" s="186" t="n">
        <f aca="false">H19</f>
        <v>1874.4</v>
      </c>
      <c r="I15" s="186" t="n">
        <f aca="false">I19</f>
        <v>-1025.4</v>
      </c>
      <c r="J15" s="186" t="n">
        <f aca="false">J19+J20</f>
        <v>885.8</v>
      </c>
      <c r="K15" s="111"/>
      <c r="L15" s="111"/>
      <c r="M15" s="186" t="n">
        <f aca="false">M19+M20</f>
        <v>-166.47</v>
      </c>
      <c r="N15" s="281" t="n">
        <f aca="false">N16</f>
        <v>894.53</v>
      </c>
    </row>
    <row r="16" customFormat="false" ht="56.25" hidden="false" customHeight="true" outlineLevel="0" collapsed="false">
      <c r="A16" s="156" t="s">
        <v>475</v>
      </c>
      <c r="B16" s="64" t="s">
        <v>448</v>
      </c>
      <c r="C16" s="64" t="s">
        <v>408</v>
      </c>
      <c r="D16" s="64" t="s">
        <v>442</v>
      </c>
      <c r="E16" s="64" t="s">
        <v>474</v>
      </c>
      <c r="F16" s="64" t="s">
        <v>476</v>
      </c>
      <c r="G16" s="82"/>
      <c r="H16" s="186"/>
      <c r="I16" s="186"/>
      <c r="J16" s="186" t="n">
        <f aca="false">J17</f>
        <v>885.8</v>
      </c>
      <c r="K16" s="111"/>
      <c r="L16" s="111"/>
      <c r="M16" s="186" t="n">
        <f aca="false">M17</f>
        <v>-166.47</v>
      </c>
      <c r="N16" s="281" t="n">
        <f aca="false">N17</f>
        <v>894.53</v>
      </c>
    </row>
    <row r="17" customFormat="false" ht="18" hidden="false" customHeight="true" outlineLevel="0" collapsed="false">
      <c r="A17" s="156" t="s">
        <v>477</v>
      </c>
      <c r="B17" s="64" t="s">
        <v>448</v>
      </c>
      <c r="C17" s="64" t="s">
        <v>408</v>
      </c>
      <c r="D17" s="64" t="s">
        <v>442</v>
      </c>
      <c r="E17" s="64" t="s">
        <v>474</v>
      </c>
      <c r="F17" s="64" t="s">
        <v>478</v>
      </c>
      <c r="G17" s="82"/>
      <c r="H17" s="186"/>
      <c r="I17" s="186"/>
      <c r="J17" s="186" t="n">
        <f aca="false">J19+J20</f>
        <v>885.8</v>
      </c>
      <c r="K17" s="111"/>
      <c r="L17" s="111"/>
      <c r="M17" s="186" t="n">
        <f aca="false">M19+M20</f>
        <v>-166.47</v>
      </c>
      <c r="N17" s="281" t="n">
        <f aca="false">N19+N20+N21</f>
        <v>894.53</v>
      </c>
    </row>
    <row r="18" customFormat="false" ht="18" hidden="false" customHeight="true" outlineLevel="0" collapsed="false">
      <c r="A18" s="259" t="s">
        <v>464</v>
      </c>
      <c r="B18" s="253" t="s">
        <v>452</v>
      </c>
      <c r="C18" s="253"/>
      <c r="D18" s="253"/>
      <c r="E18" s="253"/>
      <c r="F18" s="253"/>
      <c r="G18" s="253"/>
      <c r="H18" s="260"/>
      <c r="I18" s="260"/>
      <c r="J18" s="260"/>
      <c r="K18" s="151"/>
      <c r="L18" s="151"/>
      <c r="M18" s="260"/>
      <c r="N18" s="280" t="n">
        <f aca="false">N17</f>
        <v>894.53</v>
      </c>
    </row>
    <row r="19" customFormat="false" ht="19.5" hidden="false" customHeight="true" outlineLevel="0" collapsed="false">
      <c r="A19" s="156" t="s">
        <v>479</v>
      </c>
      <c r="B19" s="64" t="s">
        <v>448</v>
      </c>
      <c r="C19" s="64" t="s">
        <v>408</v>
      </c>
      <c r="D19" s="64" t="s">
        <v>442</v>
      </c>
      <c r="E19" s="64" t="s">
        <v>474</v>
      </c>
      <c r="F19" s="64" t="s">
        <v>480</v>
      </c>
      <c r="G19" s="82" t="s">
        <v>452</v>
      </c>
      <c r="H19" s="101" t="n">
        <v>1874.4</v>
      </c>
      <c r="I19" s="101" t="n">
        <f aca="false">J19-H19</f>
        <v>-1025.4</v>
      </c>
      <c r="J19" s="99" t="n">
        <v>849</v>
      </c>
      <c r="K19" s="158"/>
      <c r="L19" s="158"/>
      <c r="M19" s="94" t="n">
        <f aca="false">N19-J19</f>
        <v>-165.67</v>
      </c>
      <c r="N19" s="282" t="n">
        <v>683.33</v>
      </c>
    </row>
    <row r="20" customFormat="false" ht="42" hidden="false" customHeight="true" outlineLevel="0" collapsed="false">
      <c r="A20" s="156" t="s">
        <v>481</v>
      </c>
      <c r="B20" s="64" t="s">
        <v>448</v>
      </c>
      <c r="C20" s="64" t="s">
        <v>408</v>
      </c>
      <c r="D20" s="64" t="s">
        <v>442</v>
      </c>
      <c r="E20" s="64" t="s">
        <v>474</v>
      </c>
      <c r="F20" s="64" t="s">
        <v>482</v>
      </c>
      <c r="G20" s="82" t="s">
        <v>452</v>
      </c>
      <c r="H20" s="101"/>
      <c r="I20" s="101"/>
      <c r="J20" s="99" t="n">
        <v>36.8</v>
      </c>
      <c r="K20" s="158"/>
      <c r="L20" s="158"/>
      <c r="M20" s="94" t="n">
        <f aca="false">N20-J20</f>
        <v>-0.799999999999997</v>
      </c>
      <c r="N20" s="282" t="n">
        <v>36</v>
      </c>
    </row>
    <row r="21" customFormat="false" ht="42" hidden="false" customHeight="true" outlineLevel="0" collapsed="false">
      <c r="A21" s="156" t="s">
        <v>483</v>
      </c>
      <c r="B21" s="64" t="s">
        <v>448</v>
      </c>
      <c r="C21" s="64" t="s">
        <v>408</v>
      </c>
      <c r="D21" s="64" t="s">
        <v>442</v>
      </c>
      <c r="E21" s="64" t="s">
        <v>474</v>
      </c>
      <c r="F21" s="64" t="s">
        <v>484</v>
      </c>
      <c r="G21" s="82" t="s">
        <v>452</v>
      </c>
      <c r="H21" s="101"/>
      <c r="I21" s="101"/>
      <c r="J21" s="101"/>
      <c r="K21" s="158"/>
      <c r="L21" s="158"/>
      <c r="M21" s="111"/>
      <c r="N21" s="282" t="n">
        <v>175.2</v>
      </c>
    </row>
    <row r="22" customFormat="false" ht="42" hidden="false" customHeight="true" outlineLevel="0" collapsed="false">
      <c r="A22" s="154" t="s">
        <v>485</v>
      </c>
      <c r="B22" s="165" t="s">
        <v>448</v>
      </c>
      <c r="C22" s="165" t="s">
        <v>408</v>
      </c>
      <c r="D22" s="165" t="s">
        <v>486</v>
      </c>
      <c r="E22" s="165" t="s">
        <v>463</v>
      </c>
      <c r="F22" s="165" t="s">
        <v>415</v>
      </c>
      <c r="G22" s="218"/>
      <c r="H22" s="186" t="n">
        <f aca="false">H23</f>
        <v>398.1</v>
      </c>
      <c r="I22" s="186" t="n">
        <f aca="false">I23</f>
        <v>-147.6</v>
      </c>
      <c r="J22" s="185" t="n">
        <f aca="false">J24</f>
        <v>471</v>
      </c>
      <c r="K22" s="111"/>
      <c r="L22" s="111"/>
      <c r="M22" s="185" t="n">
        <f aca="false">M24</f>
        <v>-122.4</v>
      </c>
      <c r="N22" s="279" t="n">
        <f aca="false">N24</f>
        <v>400</v>
      </c>
    </row>
    <row r="23" customFormat="false" ht="34.5" hidden="true" customHeight="true" outlineLevel="0" collapsed="false">
      <c r="A23" s="156" t="s">
        <v>467</v>
      </c>
      <c r="B23" s="64" t="s">
        <v>448</v>
      </c>
      <c r="C23" s="64" t="s">
        <v>408</v>
      </c>
      <c r="D23" s="64" t="s">
        <v>486</v>
      </c>
      <c r="E23" s="64" t="s">
        <v>487</v>
      </c>
      <c r="F23" s="64" t="s">
        <v>411</v>
      </c>
      <c r="G23" s="82"/>
      <c r="H23" s="186" t="n">
        <f aca="false">H24</f>
        <v>398.1</v>
      </c>
      <c r="I23" s="186" t="n">
        <f aca="false">I24</f>
        <v>-147.6</v>
      </c>
      <c r="J23" s="185" t="n">
        <f aca="false">J24</f>
        <v>471</v>
      </c>
      <c r="K23" s="111"/>
      <c r="L23" s="111"/>
      <c r="M23" s="185" t="n">
        <f aca="false">M24</f>
        <v>-122.4</v>
      </c>
      <c r="N23" s="279" t="n">
        <f aca="false">N24</f>
        <v>400</v>
      </c>
    </row>
    <row r="24" customFormat="false" ht="15.75" hidden="false" customHeight="false" outlineLevel="0" collapsed="false">
      <c r="A24" s="154" t="s">
        <v>471</v>
      </c>
      <c r="B24" s="165" t="s">
        <v>448</v>
      </c>
      <c r="C24" s="165" t="s">
        <v>408</v>
      </c>
      <c r="D24" s="165" t="s">
        <v>486</v>
      </c>
      <c r="E24" s="165" t="s">
        <v>472</v>
      </c>
      <c r="F24" s="64" t="s">
        <v>411</v>
      </c>
      <c r="G24" s="82"/>
      <c r="H24" s="186" t="n">
        <f aca="false">H29</f>
        <v>398.1</v>
      </c>
      <c r="I24" s="186" t="n">
        <f aca="false">I29</f>
        <v>-147.6</v>
      </c>
      <c r="J24" s="185" t="n">
        <f aca="false">J25</f>
        <v>471</v>
      </c>
      <c r="K24" s="111"/>
      <c r="L24" s="111"/>
      <c r="M24" s="185" t="n">
        <f aca="false">M25</f>
        <v>-122.4</v>
      </c>
      <c r="N24" s="279" t="n">
        <f aca="false">N25</f>
        <v>400</v>
      </c>
    </row>
    <row r="25" customFormat="false" ht="31.5" hidden="false" customHeight="false" outlineLevel="0" collapsed="false">
      <c r="A25" s="156" t="s">
        <v>488</v>
      </c>
      <c r="B25" s="64" t="s">
        <v>448</v>
      </c>
      <c r="C25" s="64" t="s">
        <v>408</v>
      </c>
      <c r="D25" s="64" t="s">
        <v>486</v>
      </c>
      <c r="E25" s="64" t="s">
        <v>489</v>
      </c>
      <c r="F25" s="64" t="s">
        <v>411</v>
      </c>
      <c r="G25" s="82"/>
      <c r="H25" s="186"/>
      <c r="I25" s="186"/>
      <c r="J25" s="186" t="n">
        <f aca="false">J27+J32+J36</f>
        <v>471</v>
      </c>
      <c r="K25" s="111"/>
      <c r="L25" s="111"/>
      <c r="M25" s="186" t="n">
        <f aca="false">M27+M32+M36</f>
        <v>-122.4</v>
      </c>
      <c r="N25" s="281" t="n">
        <f aca="false">N27+N32+N36</f>
        <v>400</v>
      </c>
    </row>
    <row r="26" customFormat="false" ht="15.75" hidden="false" customHeight="false" outlineLevel="0" collapsed="false">
      <c r="A26" s="259" t="s">
        <v>464</v>
      </c>
      <c r="B26" s="253" t="s">
        <v>452</v>
      </c>
      <c r="C26" s="253"/>
      <c r="D26" s="253"/>
      <c r="E26" s="253"/>
      <c r="F26" s="253"/>
      <c r="G26" s="253"/>
      <c r="H26" s="260"/>
      <c r="I26" s="260"/>
      <c r="J26" s="260"/>
      <c r="K26" s="151"/>
      <c r="L26" s="151"/>
      <c r="M26" s="260"/>
      <c r="N26" s="280" t="n">
        <f aca="false">N25</f>
        <v>400</v>
      </c>
    </row>
    <row r="27" customFormat="false" ht="56.25" hidden="false" customHeight="true" outlineLevel="0" collapsed="false">
      <c r="A27" s="156" t="s">
        <v>475</v>
      </c>
      <c r="B27" s="64" t="s">
        <v>448</v>
      </c>
      <c r="C27" s="64" t="s">
        <v>408</v>
      </c>
      <c r="D27" s="64" t="s">
        <v>486</v>
      </c>
      <c r="E27" s="64" t="s">
        <v>489</v>
      </c>
      <c r="F27" s="64" t="s">
        <v>476</v>
      </c>
      <c r="G27" s="82"/>
      <c r="H27" s="186"/>
      <c r="I27" s="186"/>
      <c r="J27" s="186" t="n">
        <f aca="false">J28</f>
        <v>250.5</v>
      </c>
      <c r="K27" s="111"/>
      <c r="L27" s="111"/>
      <c r="M27" s="186" t="n">
        <f aca="false">M28</f>
        <v>-63.9</v>
      </c>
      <c r="N27" s="281" t="n">
        <f aca="false">N28</f>
        <v>238</v>
      </c>
    </row>
    <row r="28" customFormat="false" ht="18" hidden="false" customHeight="true" outlineLevel="0" collapsed="false">
      <c r="A28" s="156" t="s">
        <v>477</v>
      </c>
      <c r="B28" s="64" t="s">
        <v>448</v>
      </c>
      <c r="C28" s="64" t="s">
        <v>408</v>
      </c>
      <c r="D28" s="64" t="s">
        <v>486</v>
      </c>
      <c r="E28" s="64" t="s">
        <v>489</v>
      </c>
      <c r="F28" s="64" t="s">
        <v>478</v>
      </c>
      <c r="G28" s="82"/>
      <c r="H28" s="186"/>
      <c r="I28" s="186"/>
      <c r="J28" s="186" t="n">
        <f aca="false">J29</f>
        <v>250.5</v>
      </c>
      <c r="K28" s="111"/>
      <c r="L28" s="111"/>
      <c r="M28" s="186" t="n">
        <f aca="false">M29</f>
        <v>-63.9</v>
      </c>
      <c r="N28" s="281" t="n">
        <f aca="false">N29+N30+N31</f>
        <v>238</v>
      </c>
    </row>
    <row r="29" customFormat="false" ht="33.75" hidden="false" customHeight="true" outlineLevel="0" collapsed="false">
      <c r="A29" s="156" t="s">
        <v>490</v>
      </c>
      <c r="B29" s="64" t="s">
        <v>448</v>
      </c>
      <c r="C29" s="64" t="s">
        <v>408</v>
      </c>
      <c r="D29" s="64" t="s">
        <v>486</v>
      </c>
      <c r="E29" s="64" t="s">
        <v>489</v>
      </c>
      <c r="F29" s="64" t="s">
        <v>480</v>
      </c>
      <c r="G29" s="82" t="s">
        <v>452</v>
      </c>
      <c r="H29" s="101" t="n">
        <v>398.1</v>
      </c>
      <c r="I29" s="101" t="n">
        <f aca="false">J29-H29</f>
        <v>-147.6</v>
      </c>
      <c r="J29" s="99" t="n">
        <v>250.5</v>
      </c>
      <c r="K29" s="94"/>
      <c r="L29" s="94"/>
      <c r="M29" s="94" t="n">
        <f aca="false">N29-J29</f>
        <v>-63.9</v>
      </c>
      <c r="N29" s="282" t="n">
        <v>186.6</v>
      </c>
    </row>
    <row r="30" customFormat="false" ht="33.75" hidden="false" customHeight="true" outlineLevel="0" collapsed="false">
      <c r="A30" s="156" t="s">
        <v>481</v>
      </c>
      <c r="B30" s="64" t="s">
        <v>448</v>
      </c>
      <c r="C30" s="64" t="s">
        <v>408</v>
      </c>
      <c r="D30" s="64" t="s">
        <v>442</v>
      </c>
      <c r="E30" s="64" t="s">
        <v>489</v>
      </c>
      <c r="F30" s="64" t="s">
        <v>482</v>
      </c>
      <c r="G30" s="82" t="s">
        <v>452</v>
      </c>
      <c r="H30" s="101"/>
      <c r="I30" s="101"/>
      <c r="J30" s="99" t="n">
        <v>36.8</v>
      </c>
      <c r="K30" s="158"/>
      <c r="L30" s="158"/>
      <c r="M30" s="94" t="n">
        <f aca="false">N30-J30</f>
        <v>-36.8</v>
      </c>
      <c r="N30" s="282"/>
    </row>
    <row r="31" customFormat="false" ht="42.75" hidden="false" customHeight="true" outlineLevel="0" collapsed="false">
      <c r="A31" s="156" t="s">
        <v>483</v>
      </c>
      <c r="B31" s="64" t="s">
        <v>448</v>
      </c>
      <c r="C31" s="64" t="s">
        <v>408</v>
      </c>
      <c r="D31" s="64" t="s">
        <v>442</v>
      </c>
      <c r="E31" s="64" t="s">
        <v>489</v>
      </c>
      <c r="F31" s="64" t="s">
        <v>484</v>
      </c>
      <c r="G31" s="82" t="s">
        <v>452</v>
      </c>
      <c r="H31" s="101"/>
      <c r="I31" s="101"/>
      <c r="J31" s="101"/>
      <c r="K31" s="158"/>
      <c r="L31" s="158"/>
      <c r="M31" s="111"/>
      <c r="N31" s="282" t="n">
        <v>51.4</v>
      </c>
    </row>
    <row r="32" customFormat="false" ht="15.75" hidden="false" customHeight="true" outlineLevel="0" collapsed="false">
      <c r="A32" s="156" t="s">
        <v>491</v>
      </c>
      <c r="B32" s="64" t="s">
        <v>448</v>
      </c>
      <c r="C32" s="64" t="s">
        <v>408</v>
      </c>
      <c r="D32" s="64" t="s">
        <v>486</v>
      </c>
      <c r="E32" s="64" t="s">
        <v>489</v>
      </c>
      <c r="F32" s="64" t="s">
        <v>492</v>
      </c>
      <c r="G32" s="82"/>
      <c r="H32" s="101"/>
      <c r="I32" s="101"/>
      <c r="J32" s="96" t="n">
        <f aca="false">J33</f>
        <v>170.5</v>
      </c>
      <c r="K32" s="158"/>
      <c r="L32" s="158"/>
      <c r="M32" s="96" t="n">
        <f aca="false">M33</f>
        <v>-58.5</v>
      </c>
      <c r="N32" s="98" t="n">
        <f aca="false">N33</f>
        <v>112</v>
      </c>
    </row>
    <row r="33" customFormat="false" ht="33.75" hidden="false" customHeight="true" outlineLevel="0" collapsed="false">
      <c r="A33" s="156" t="s">
        <v>493</v>
      </c>
      <c r="B33" s="64" t="s">
        <v>448</v>
      </c>
      <c r="C33" s="64" t="s">
        <v>408</v>
      </c>
      <c r="D33" s="64" t="s">
        <v>486</v>
      </c>
      <c r="E33" s="64" t="s">
        <v>489</v>
      </c>
      <c r="F33" s="64" t="s">
        <v>494</v>
      </c>
      <c r="G33" s="82"/>
      <c r="H33" s="101"/>
      <c r="I33" s="101"/>
      <c r="J33" s="96" t="n">
        <f aca="false">J34+J35</f>
        <v>170.5</v>
      </c>
      <c r="K33" s="158"/>
      <c r="L33" s="158"/>
      <c r="M33" s="96" t="n">
        <f aca="false">M34+M35</f>
        <v>-58.5</v>
      </c>
      <c r="N33" s="98" t="n">
        <f aca="false">N34+N35</f>
        <v>112</v>
      </c>
    </row>
    <row r="34" customFormat="false" ht="15.75" hidden="false" customHeight="true" outlineLevel="0" collapsed="false">
      <c r="A34" s="156" t="s">
        <v>495</v>
      </c>
      <c r="B34" s="64" t="s">
        <v>448</v>
      </c>
      <c r="C34" s="64" t="s">
        <v>408</v>
      </c>
      <c r="D34" s="64" t="s">
        <v>486</v>
      </c>
      <c r="E34" s="64" t="s">
        <v>489</v>
      </c>
      <c r="F34" s="64" t="s">
        <v>496</v>
      </c>
      <c r="G34" s="82" t="s">
        <v>452</v>
      </c>
      <c r="H34" s="101"/>
      <c r="I34" s="101"/>
      <c r="J34" s="99" t="n">
        <v>9.6</v>
      </c>
      <c r="K34" s="94"/>
      <c r="L34" s="94"/>
      <c r="M34" s="94" t="n">
        <f aca="false">N34-J34</f>
        <v>-9.6</v>
      </c>
      <c r="N34" s="282"/>
    </row>
    <row r="35" customFormat="false" ht="30.75" hidden="false" customHeight="true" outlineLevel="0" collapsed="false">
      <c r="A35" s="156" t="s">
        <v>497</v>
      </c>
      <c r="B35" s="64" t="s">
        <v>448</v>
      </c>
      <c r="C35" s="64" t="s">
        <v>408</v>
      </c>
      <c r="D35" s="64" t="s">
        <v>486</v>
      </c>
      <c r="E35" s="64" t="s">
        <v>489</v>
      </c>
      <c r="F35" s="64" t="s">
        <v>498</v>
      </c>
      <c r="G35" s="82" t="s">
        <v>452</v>
      </c>
      <c r="H35" s="101"/>
      <c r="I35" s="101"/>
      <c r="J35" s="99" t="n">
        <v>160.9</v>
      </c>
      <c r="K35" s="94"/>
      <c r="L35" s="94"/>
      <c r="M35" s="94" t="n">
        <f aca="false">N35-J35</f>
        <v>-48.9</v>
      </c>
      <c r="N35" s="282" t="n">
        <v>112</v>
      </c>
    </row>
    <row r="36" customFormat="false" ht="23.25" hidden="false" customHeight="true" outlineLevel="0" collapsed="false">
      <c r="A36" s="156" t="s">
        <v>499</v>
      </c>
      <c r="B36" s="64" t="s">
        <v>448</v>
      </c>
      <c r="C36" s="64" t="s">
        <v>408</v>
      </c>
      <c r="D36" s="64" t="s">
        <v>486</v>
      </c>
      <c r="E36" s="64" t="s">
        <v>489</v>
      </c>
      <c r="F36" s="64" t="s">
        <v>500</v>
      </c>
      <c r="G36" s="82"/>
      <c r="H36" s="101"/>
      <c r="I36" s="101"/>
      <c r="J36" s="96" t="n">
        <f aca="false">J37</f>
        <v>50</v>
      </c>
      <c r="K36" s="158"/>
      <c r="L36" s="158"/>
      <c r="M36" s="96" t="n">
        <f aca="false">M37</f>
        <v>0</v>
      </c>
      <c r="N36" s="98" t="n">
        <f aca="false">N37</f>
        <v>50</v>
      </c>
    </row>
    <row r="37" customFormat="false" ht="15.75" hidden="false" customHeight="true" outlineLevel="0" collapsed="false">
      <c r="A37" s="156" t="s">
        <v>501</v>
      </c>
      <c r="B37" s="64" t="s">
        <v>448</v>
      </c>
      <c r="C37" s="64" t="s">
        <v>408</v>
      </c>
      <c r="D37" s="64" t="s">
        <v>486</v>
      </c>
      <c r="E37" s="64" t="s">
        <v>489</v>
      </c>
      <c r="F37" s="64" t="s">
        <v>502</v>
      </c>
      <c r="G37" s="82" t="s">
        <v>452</v>
      </c>
      <c r="H37" s="101"/>
      <c r="I37" s="101"/>
      <c r="J37" s="99" t="n">
        <v>50</v>
      </c>
      <c r="K37" s="94"/>
      <c r="L37" s="94"/>
      <c r="M37" s="94" t="n">
        <f aca="false">N37-J37</f>
        <v>0</v>
      </c>
      <c r="N37" s="282" t="n">
        <v>50</v>
      </c>
    </row>
    <row r="38" customFormat="false" ht="30.75" hidden="false" customHeight="true" outlineLevel="0" collapsed="false">
      <c r="A38" s="154" t="s">
        <v>416</v>
      </c>
      <c r="B38" s="165" t="s">
        <v>448</v>
      </c>
      <c r="C38" s="165" t="s">
        <v>408</v>
      </c>
      <c r="D38" s="165" t="s">
        <v>417</v>
      </c>
      <c r="E38" s="165" t="s">
        <v>463</v>
      </c>
      <c r="F38" s="165" t="s">
        <v>415</v>
      </c>
      <c r="G38" s="218"/>
      <c r="H38" s="186" t="n">
        <f aca="false">H39</f>
        <v>0</v>
      </c>
      <c r="I38" s="186" t="n">
        <f aca="false">I39</f>
        <v>0</v>
      </c>
      <c r="J38" s="185" t="n">
        <f aca="false">J39</f>
        <v>7767.5</v>
      </c>
      <c r="K38" s="111"/>
      <c r="L38" s="111"/>
      <c r="M38" s="185" t="n">
        <f aca="false">M39</f>
        <v>-1512</v>
      </c>
      <c r="N38" s="279" t="n">
        <f aca="false">N39</f>
        <v>7819.5</v>
      </c>
    </row>
    <row r="39" customFormat="false" ht="32.25" hidden="true" customHeight="true" outlineLevel="0" collapsed="false">
      <c r="A39" s="156" t="s">
        <v>467</v>
      </c>
      <c r="B39" s="64" t="s">
        <v>448</v>
      </c>
      <c r="C39" s="64" t="s">
        <v>408</v>
      </c>
      <c r="D39" s="64" t="s">
        <v>417</v>
      </c>
      <c r="E39" s="64" t="s">
        <v>487</v>
      </c>
      <c r="F39" s="64" t="s">
        <v>411</v>
      </c>
      <c r="G39" s="82"/>
      <c r="H39" s="186" t="n">
        <f aca="false">H41</f>
        <v>0</v>
      </c>
      <c r="I39" s="186" t="n">
        <f aca="false">I41</f>
        <v>0</v>
      </c>
      <c r="J39" s="185" t="n">
        <f aca="false">J41</f>
        <v>7767.5</v>
      </c>
      <c r="K39" s="111"/>
      <c r="L39" s="111"/>
      <c r="M39" s="185" t="n">
        <f aca="false">M41</f>
        <v>-1512</v>
      </c>
      <c r="N39" s="279" t="n">
        <f aca="false">N41</f>
        <v>7819.5</v>
      </c>
    </row>
    <row r="40" customFormat="false" ht="15.75" hidden="false" customHeight="false" outlineLevel="0" collapsed="false">
      <c r="A40" s="154" t="s">
        <v>471</v>
      </c>
      <c r="B40" s="165" t="s">
        <v>448</v>
      </c>
      <c r="C40" s="165" t="s">
        <v>408</v>
      </c>
      <c r="D40" s="165" t="s">
        <v>417</v>
      </c>
      <c r="E40" s="165" t="s">
        <v>472</v>
      </c>
      <c r="F40" s="165" t="s">
        <v>411</v>
      </c>
      <c r="G40" s="82"/>
      <c r="H40" s="186" t="n">
        <f aca="false">H45</f>
        <v>8034.9</v>
      </c>
      <c r="I40" s="186" t="n">
        <f aca="false">I45</f>
        <v>-2322.4</v>
      </c>
      <c r="J40" s="185" t="n">
        <f aca="false">J41</f>
        <v>7767.5</v>
      </c>
      <c r="K40" s="111"/>
      <c r="L40" s="111"/>
      <c r="M40" s="185" t="n">
        <f aca="false">M41</f>
        <v>-1512</v>
      </c>
      <c r="N40" s="279" t="n">
        <f aca="false">N41</f>
        <v>7819.5</v>
      </c>
    </row>
    <row r="41" customFormat="false" ht="31.5" hidden="false" customHeight="false" outlineLevel="0" collapsed="false">
      <c r="A41" s="156" t="s">
        <v>488</v>
      </c>
      <c r="B41" s="64" t="s">
        <v>448</v>
      </c>
      <c r="C41" s="64" t="s">
        <v>408</v>
      </c>
      <c r="D41" s="64" t="s">
        <v>417</v>
      </c>
      <c r="E41" s="64" t="s">
        <v>489</v>
      </c>
      <c r="F41" s="64" t="s">
        <v>411</v>
      </c>
      <c r="G41" s="82"/>
      <c r="H41" s="186"/>
      <c r="I41" s="186"/>
      <c r="J41" s="186" t="n">
        <f aca="false">J43+J48+J55</f>
        <v>7767.5</v>
      </c>
      <c r="K41" s="111"/>
      <c r="L41" s="111"/>
      <c r="M41" s="186" t="n">
        <f aca="false">M43+M48+M55</f>
        <v>-1512</v>
      </c>
      <c r="N41" s="281" t="n">
        <f aca="false">N43+N48+N55+N52</f>
        <v>7819.5</v>
      </c>
    </row>
    <row r="42" customFormat="false" ht="15.75" hidden="false" customHeight="false" outlineLevel="0" collapsed="false">
      <c r="A42" s="259" t="s">
        <v>464</v>
      </c>
      <c r="B42" s="253" t="s">
        <v>452</v>
      </c>
      <c r="C42" s="253"/>
      <c r="D42" s="253"/>
      <c r="E42" s="253"/>
      <c r="F42" s="253"/>
      <c r="G42" s="253"/>
      <c r="H42" s="260"/>
      <c r="I42" s="260"/>
      <c r="J42" s="260"/>
      <c r="K42" s="151"/>
      <c r="L42" s="151"/>
      <c r="M42" s="260"/>
      <c r="N42" s="280" t="n">
        <f aca="false">N41</f>
        <v>7819.5</v>
      </c>
    </row>
    <row r="43" customFormat="false" ht="56.25" hidden="false" customHeight="true" outlineLevel="0" collapsed="false">
      <c r="A43" s="156" t="s">
        <v>475</v>
      </c>
      <c r="B43" s="64" t="s">
        <v>448</v>
      </c>
      <c r="C43" s="64" t="s">
        <v>408</v>
      </c>
      <c r="D43" s="64" t="s">
        <v>417</v>
      </c>
      <c r="E43" s="64" t="s">
        <v>489</v>
      </c>
      <c r="F43" s="64" t="s">
        <v>476</v>
      </c>
      <c r="G43" s="82"/>
      <c r="H43" s="186"/>
      <c r="I43" s="186"/>
      <c r="J43" s="186" t="n">
        <f aca="false">J44</f>
        <v>5717.5</v>
      </c>
      <c r="K43" s="111"/>
      <c r="L43" s="111"/>
      <c r="M43" s="186" t="n">
        <f aca="false">M44</f>
        <v>-1484.5</v>
      </c>
      <c r="N43" s="281" t="n">
        <f aca="false">N44</f>
        <v>5795</v>
      </c>
    </row>
    <row r="44" customFormat="false" ht="18" hidden="false" customHeight="true" outlineLevel="0" collapsed="false">
      <c r="A44" s="156" t="s">
        <v>477</v>
      </c>
      <c r="B44" s="64" t="s">
        <v>448</v>
      </c>
      <c r="C44" s="64" t="s">
        <v>408</v>
      </c>
      <c r="D44" s="64" t="s">
        <v>417</v>
      </c>
      <c r="E44" s="64" t="s">
        <v>489</v>
      </c>
      <c r="F44" s="64" t="s">
        <v>478</v>
      </c>
      <c r="G44" s="82"/>
      <c r="H44" s="186"/>
      <c r="I44" s="186"/>
      <c r="J44" s="186" t="n">
        <f aca="false">J45+J46</f>
        <v>5717.5</v>
      </c>
      <c r="K44" s="111"/>
      <c r="L44" s="111"/>
      <c r="M44" s="186" t="n">
        <f aca="false">M45+M46</f>
        <v>-1484.5</v>
      </c>
      <c r="N44" s="281" t="n">
        <f aca="false">N45+N46+N47</f>
        <v>5795</v>
      </c>
    </row>
    <row r="45" customFormat="false" ht="33.75" hidden="false" customHeight="true" outlineLevel="0" collapsed="false">
      <c r="A45" s="156" t="s">
        <v>490</v>
      </c>
      <c r="B45" s="64" t="s">
        <v>448</v>
      </c>
      <c r="C45" s="64" t="s">
        <v>408</v>
      </c>
      <c r="D45" s="64" t="s">
        <v>417</v>
      </c>
      <c r="E45" s="64" t="s">
        <v>489</v>
      </c>
      <c r="F45" s="64" t="s">
        <v>480</v>
      </c>
      <c r="G45" s="82" t="s">
        <v>452</v>
      </c>
      <c r="H45" s="101" t="n">
        <v>8034.9</v>
      </c>
      <c r="I45" s="101" t="n">
        <f aca="false">J45-H45</f>
        <v>-2322.4</v>
      </c>
      <c r="J45" s="99" t="n">
        <v>5712.5</v>
      </c>
      <c r="K45" s="94"/>
      <c r="L45" s="94"/>
      <c r="M45" s="94" t="n">
        <f aca="false">N45-J45</f>
        <v>-1484.5</v>
      </c>
      <c r="N45" s="282" t="n">
        <v>4228</v>
      </c>
    </row>
    <row r="46" customFormat="false" ht="30.75" hidden="false" customHeight="true" outlineLevel="0" collapsed="false">
      <c r="A46" s="156" t="s">
        <v>481</v>
      </c>
      <c r="B46" s="64" t="s">
        <v>448</v>
      </c>
      <c r="C46" s="64" t="s">
        <v>408</v>
      </c>
      <c r="D46" s="64" t="s">
        <v>417</v>
      </c>
      <c r="E46" s="64" t="s">
        <v>489</v>
      </c>
      <c r="F46" s="64" t="s">
        <v>482</v>
      </c>
      <c r="G46" s="82" t="s">
        <v>452</v>
      </c>
      <c r="H46" s="101"/>
      <c r="I46" s="101"/>
      <c r="J46" s="99" t="n">
        <v>5</v>
      </c>
      <c r="K46" s="94"/>
      <c r="L46" s="94"/>
      <c r="M46" s="94" t="n">
        <f aca="false">N46-J46</f>
        <v>0</v>
      </c>
      <c r="N46" s="282" t="n">
        <v>5</v>
      </c>
    </row>
    <row r="47" customFormat="false" ht="30.75" hidden="false" customHeight="true" outlineLevel="0" collapsed="false">
      <c r="A47" s="156" t="s">
        <v>483</v>
      </c>
      <c r="B47" s="64" t="s">
        <v>448</v>
      </c>
      <c r="C47" s="64" t="s">
        <v>408</v>
      </c>
      <c r="D47" s="64" t="s">
        <v>417</v>
      </c>
      <c r="E47" s="64" t="s">
        <v>489</v>
      </c>
      <c r="F47" s="64" t="s">
        <v>484</v>
      </c>
      <c r="G47" s="82" t="s">
        <v>452</v>
      </c>
      <c r="H47" s="101"/>
      <c r="I47" s="101"/>
      <c r="J47" s="101"/>
      <c r="K47" s="158"/>
      <c r="L47" s="158"/>
      <c r="M47" s="111"/>
      <c r="N47" s="282" t="n">
        <v>1562</v>
      </c>
    </row>
    <row r="48" customFormat="false" ht="24" hidden="false" customHeight="true" outlineLevel="0" collapsed="false">
      <c r="A48" s="156" t="s">
        <v>491</v>
      </c>
      <c r="B48" s="64" t="s">
        <v>448</v>
      </c>
      <c r="C48" s="64" t="s">
        <v>408</v>
      </c>
      <c r="D48" s="64" t="s">
        <v>417</v>
      </c>
      <c r="E48" s="64" t="s">
        <v>489</v>
      </c>
      <c r="F48" s="64" t="s">
        <v>492</v>
      </c>
      <c r="G48" s="82"/>
      <c r="H48" s="101"/>
      <c r="I48" s="101"/>
      <c r="J48" s="96" t="n">
        <f aca="false">J49</f>
        <v>2019</v>
      </c>
      <c r="K48" s="158"/>
      <c r="L48" s="158"/>
      <c r="M48" s="96" t="n">
        <f aca="false">M49</f>
        <v>-74.5</v>
      </c>
      <c r="N48" s="98" t="n">
        <f aca="false">N49</f>
        <v>1944.5</v>
      </c>
    </row>
    <row r="49" customFormat="false" ht="33.75" hidden="false" customHeight="true" outlineLevel="0" collapsed="false">
      <c r="A49" s="156" t="s">
        <v>493</v>
      </c>
      <c r="B49" s="64" t="s">
        <v>448</v>
      </c>
      <c r="C49" s="64" t="s">
        <v>408</v>
      </c>
      <c r="D49" s="64" t="s">
        <v>417</v>
      </c>
      <c r="E49" s="64" t="s">
        <v>489</v>
      </c>
      <c r="F49" s="64" t="s">
        <v>494</v>
      </c>
      <c r="G49" s="82"/>
      <c r="H49" s="101"/>
      <c r="I49" s="101"/>
      <c r="J49" s="96" t="n">
        <f aca="false">J50+J51</f>
        <v>2019</v>
      </c>
      <c r="K49" s="158"/>
      <c r="L49" s="158"/>
      <c r="M49" s="96" t="n">
        <f aca="false">M50+M51</f>
        <v>-74.5</v>
      </c>
      <c r="N49" s="98" t="n">
        <f aca="false">N50+N51</f>
        <v>1944.5</v>
      </c>
    </row>
    <row r="50" customFormat="false" ht="19.5" hidden="false" customHeight="true" outlineLevel="0" collapsed="false">
      <c r="A50" s="156" t="s">
        <v>495</v>
      </c>
      <c r="B50" s="64" t="s">
        <v>448</v>
      </c>
      <c r="C50" s="64" t="s">
        <v>408</v>
      </c>
      <c r="D50" s="64" t="s">
        <v>417</v>
      </c>
      <c r="E50" s="64" t="s">
        <v>489</v>
      </c>
      <c r="F50" s="64" t="s">
        <v>496</v>
      </c>
      <c r="G50" s="82" t="s">
        <v>452</v>
      </c>
      <c r="H50" s="101"/>
      <c r="I50" s="101"/>
      <c r="J50" s="99" t="n">
        <v>350</v>
      </c>
      <c r="K50" s="94"/>
      <c r="L50" s="94"/>
      <c r="M50" s="94" t="n">
        <f aca="false">N50-J50</f>
        <v>-310</v>
      </c>
      <c r="N50" s="282" t="n">
        <v>40</v>
      </c>
    </row>
    <row r="51" customFormat="false" ht="36" hidden="false" customHeight="true" outlineLevel="0" collapsed="false">
      <c r="A51" s="156" t="s">
        <v>497</v>
      </c>
      <c r="B51" s="64" t="s">
        <v>448</v>
      </c>
      <c r="C51" s="64" t="s">
        <v>408</v>
      </c>
      <c r="D51" s="64" t="s">
        <v>417</v>
      </c>
      <c r="E51" s="64" t="s">
        <v>489</v>
      </c>
      <c r="F51" s="64" t="s">
        <v>498</v>
      </c>
      <c r="G51" s="82" t="s">
        <v>452</v>
      </c>
      <c r="H51" s="101"/>
      <c r="I51" s="101"/>
      <c r="J51" s="99" t="n">
        <v>1669</v>
      </c>
      <c r="K51" s="94"/>
      <c r="L51" s="94"/>
      <c r="M51" s="94" t="n">
        <f aca="false">N51-J51</f>
        <v>235.5</v>
      </c>
      <c r="N51" s="282" t="n">
        <v>1904.5</v>
      </c>
    </row>
    <row r="52" customFormat="false" ht="24" hidden="false" customHeight="true" outlineLevel="0" collapsed="false">
      <c r="A52" s="156" t="s">
        <v>503</v>
      </c>
      <c r="B52" s="64" t="s">
        <v>448</v>
      </c>
      <c r="C52" s="64" t="s">
        <v>408</v>
      </c>
      <c r="D52" s="64" t="s">
        <v>417</v>
      </c>
      <c r="E52" s="64" t="s">
        <v>489</v>
      </c>
      <c r="F52" s="64" t="s">
        <v>504</v>
      </c>
      <c r="G52" s="82"/>
      <c r="H52" s="101"/>
      <c r="I52" s="101"/>
      <c r="J52" s="99"/>
      <c r="K52" s="94"/>
      <c r="L52" s="94"/>
      <c r="M52" s="94"/>
      <c r="N52" s="91" t="n">
        <f aca="false">N53</f>
        <v>0</v>
      </c>
    </row>
    <row r="53" customFormat="false" ht="36" hidden="false" customHeight="true" outlineLevel="0" collapsed="false">
      <c r="A53" s="156" t="s">
        <v>505</v>
      </c>
      <c r="B53" s="64" t="s">
        <v>448</v>
      </c>
      <c r="C53" s="64" t="s">
        <v>408</v>
      </c>
      <c r="D53" s="64" t="s">
        <v>417</v>
      </c>
      <c r="E53" s="64" t="s">
        <v>489</v>
      </c>
      <c r="F53" s="64" t="s">
        <v>506</v>
      </c>
      <c r="G53" s="82"/>
      <c r="H53" s="101"/>
      <c r="I53" s="101"/>
      <c r="J53" s="99"/>
      <c r="K53" s="94"/>
      <c r="L53" s="94"/>
      <c r="M53" s="94"/>
      <c r="N53" s="91" t="n">
        <f aca="false">N54</f>
        <v>0</v>
      </c>
    </row>
    <row r="54" customFormat="false" ht="36" hidden="false" customHeight="true" outlineLevel="0" collapsed="false">
      <c r="A54" s="156" t="s">
        <v>507</v>
      </c>
      <c r="B54" s="64" t="s">
        <v>448</v>
      </c>
      <c r="C54" s="64" t="s">
        <v>408</v>
      </c>
      <c r="D54" s="64" t="s">
        <v>417</v>
      </c>
      <c r="E54" s="64" t="s">
        <v>489</v>
      </c>
      <c r="F54" s="64" t="s">
        <v>508</v>
      </c>
      <c r="G54" s="82" t="s">
        <v>452</v>
      </c>
      <c r="H54" s="101"/>
      <c r="I54" s="101"/>
      <c r="J54" s="99"/>
      <c r="K54" s="94"/>
      <c r="L54" s="94"/>
      <c r="M54" s="94"/>
      <c r="N54" s="282"/>
    </row>
    <row r="55" customFormat="false" ht="23.25" hidden="false" customHeight="true" outlineLevel="0" collapsed="false">
      <c r="A55" s="156" t="s">
        <v>499</v>
      </c>
      <c r="B55" s="64" t="s">
        <v>448</v>
      </c>
      <c r="C55" s="64" t="s">
        <v>408</v>
      </c>
      <c r="D55" s="64" t="s">
        <v>417</v>
      </c>
      <c r="E55" s="64" t="s">
        <v>489</v>
      </c>
      <c r="F55" s="64" t="s">
        <v>500</v>
      </c>
      <c r="G55" s="82"/>
      <c r="H55" s="101"/>
      <c r="I55" s="101"/>
      <c r="J55" s="96" t="n">
        <f aca="false">J56</f>
        <v>31</v>
      </c>
      <c r="K55" s="158"/>
      <c r="L55" s="158"/>
      <c r="M55" s="96" t="n">
        <f aca="false">M56</f>
        <v>47</v>
      </c>
      <c r="N55" s="98" t="n">
        <f aca="false">N56+N59</f>
        <v>80</v>
      </c>
    </row>
    <row r="56" customFormat="false" ht="16.5" hidden="false" customHeight="true" outlineLevel="0" collapsed="false">
      <c r="A56" s="156" t="s">
        <v>509</v>
      </c>
      <c r="B56" s="64" t="s">
        <v>448</v>
      </c>
      <c r="C56" s="64" t="s">
        <v>408</v>
      </c>
      <c r="D56" s="64" t="s">
        <v>417</v>
      </c>
      <c r="E56" s="64" t="s">
        <v>489</v>
      </c>
      <c r="F56" s="64" t="s">
        <v>510</v>
      </c>
      <c r="G56" s="82"/>
      <c r="H56" s="101"/>
      <c r="I56" s="101"/>
      <c r="J56" s="96" t="n">
        <f aca="false">J57+J58</f>
        <v>31</v>
      </c>
      <c r="K56" s="158"/>
      <c r="L56" s="158"/>
      <c r="M56" s="96" t="n">
        <f aca="false">M57+M58</f>
        <v>47</v>
      </c>
      <c r="N56" s="98" t="n">
        <f aca="false">N57+N58</f>
        <v>78</v>
      </c>
    </row>
    <row r="57" customFormat="false" ht="15.75" hidden="false" customHeight="true" outlineLevel="0" collapsed="false">
      <c r="A57" s="156" t="s">
        <v>511</v>
      </c>
      <c r="B57" s="64" t="s">
        <v>448</v>
      </c>
      <c r="C57" s="64" t="s">
        <v>408</v>
      </c>
      <c r="D57" s="64" t="s">
        <v>417</v>
      </c>
      <c r="E57" s="64" t="s">
        <v>489</v>
      </c>
      <c r="F57" s="64" t="s">
        <v>512</v>
      </c>
      <c r="G57" s="82" t="s">
        <v>452</v>
      </c>
      <c r="H57" s="101"/>
      <c r="I57" s="101"/>
      <c r="J57" s="99" t="n">
        <v>20</v>
      </c>
      <c r="K57" s="94"/>
      <c r="L57" s="94"/>
      <c r="M57" s="94" t="n">
        <f aca="false">N57-J57</f>
        <v>38</v>
      </c>
      <c r="N57" s="282" t="n">
        <v>58</v>
      </c>
    </row>
    <row r="58" customFormat="false" ht="15.75" hidden="false" customHeight="true" outlineLevel="0" collapsed="false">
      <c r="A58" s="156" t="s">
        <v>513</v>
      </c>
      <c r="B58" s="64" t="s">
        <v>448</v>
      </c>
      <c r="C58" s="64" t="s">
        <v>408</v>
      </c>
      <c r="D58" s="64" t="s">
        <v>417</v>
      </c>
      <c r="E58" s="64" t="s">
        <v>489</v>
      </c>
      <c r="F58" s="64" t="s">
        <v>514</v>
      </c>
      <c r="G58" s="82" t="s">
        <v>452</v>
      </c>
      <c r="H58" s="101"/>
      <c r="I58" s="101"/>
      <c r="J58" s="99" t="n">
        <v>11</v>
      </c>
      <c r="K58" s="94"/>
      <c r="L58" s="94"/>
      <c r="M58" s="94" t="n">
        <f aca="false">N58-J58</f>
        <v>9</v>
      </c>
      <c r="N58" s="282" t="n">
        <v>20</v>
      </c>
    </row>
    <row r="59" customFormat="false" ht="15.75" hidden="false" customHeight="false" outlineLevel="0" collapsed="false">
      <c r="A59" s="156" t="s">
        <v>501</v>
      </c>
      <c r="B59" s="64" t="s">
        <v>448</v>
      </c>
      <c r="C59" s="64" t="s">
        <v>408</v>
      </c>
      <c r="D59" s="64" t="s">
        <v>417</v>
      </c>
      <c r="E59" s="64" t="s">
        <v>489</v>
      </c>
      <c r="F59" s="64" t="s">
        <v>502</v>
      </c>
      <c r="G59" s="82" t="s">
        <v>452</v>
      </c>
      <c r="H59" s="186"/>
      <c r="I59" s="186"/>
      <c r="J59" s="185"/>
      <c r="K59" s="111"/>
      <c r="L59" s="111"/>
      <c r="M59" s="185"/>
      <c r="N59" s="282" t="n">
        <v>2</v>
      </c>
    </row>
    <row r="60" customFormat="false" ht="15.75" hidden="false" customHeight="false" outlineLevel="0" collapsed="false">
      <c r="A60" s="154" t="s">
        <v>515</v>
      </c>
      <c r="B60" s="165" t="s">
        <v>448</v>
      </c>
      <c r="C60" s="165" t="s">
        <v>408</v>
      </c>
      <c r="D60" s="165" t="s">
        <v>430</v>
      </c>
      <c r="E60" s="165" t="s">
        <v>463</v>
      </c>
      <c r="F60" s="165" t="s">
        <v>411</v>
      </c>
      <c r="G60" s="82"/>
      <c r="H60" s="96"/>
      <c r="I60" s="96"/>
      <c r="J60" s="96"/>
      <c r="K60" s="158"/>
      <c r="L60" s="158"/>
      <c r="M60" s="111"/>
      <c r="N60" s="283" t="n">
        <f aca="false">N61</f>
        <v>0</v>
      </c>
    </row>
    <row r="61" customFormat="false" ht="15" hidden="false" customHeight="true" outlineLevel="0" collapsed="false">
      <c r="A61" s="257" t="s">
        <v>516</v>
      </c>
      <c r="B61" s="165" t="s">
        <v>448</v>
      </c>
      <c r="C61" s="165" t="s">
        <v>408</v>
      </c>
      <c r="D61" s="165" t="s">
        <v>430</v>
      </c>
      <c r="E61" s="165" t="s">
        <v>517</v>
      </c>
      <c r="F61" s="165" t="s">
        <v>411</v>
      </c>
      <c r="G61" s="82"/>
      <c r="H61" s="96"/>
      <c r="I61" s="96"/>
      <c r="J61" s="96"/>
      <c r="K61" s="158"/>
      <c r="L61" s="158"/>
      <c r="M61" s="111"/>
      <c r="N61" s="283" t="n">
        <f aca="false">N63</f>
        <v>0</v>
      </c>
    </row>
    <row r="62" customFormat="false" ht="15" hidden="false" customHeight="true" outlineLevel="0" collapsed="false">
      <c r="A62" s="259" t="s">
        <v>465</v>
      </c>
      <c r="B62" s="253" t="s">
        <v>445</v>
      </c>
      <c r="C62" s="253"/>
      <c r="D62" s="253"/>
      <c r="E62" s="253"/>
      <c r="F62" s="253"/>
      <c r="G62" s="253"/>
      <c r="H62" s="260"/>
      <c r="I62" s="260"/>
      <c r="J62" s="260"/>
      <c r="K62" s="151"/>
      <c r="L62" s="151"/>
      <c r="M62" s="260"/>
      <c r="N62" s="280" t="n">
        <f aca="false">N61</f>
        <v>0</v>
      </c>
    </row>
    <row r="63" customFormat="false" ht="72.75" hidden="true" customHeight="true" outlineLevel="0" collapsed="false">
      <c r="A63" s="156" t="s">
        <v>518</v>
      </c>
      <c r="B63" s="64" t="s">
        <v>448</v>
      </c>
      <c r="C63" s="64" t="s">
        <v>408</v>
      </c>
      <c r="D63" s="64" t="s">
        <v>430</v>
      </c>
      <c r="E63" s="64"/>
      <c r="F63" s="64" t="s">
        <v>411</v>
      </c>
      <c r="G63" s="82"/>
      <c r="H63" s="186"/>
      <c r="I63" s="101"/>
      <c r="J63" s="101"/>
      <c r="K63" s="158"/>
      <c r="L63" s="158"/>
      <c r="M63" s="111"/>
      <c r="N63" s="91" t="n">
        <f aca="false">N64</f>
        <v>0</v>
      </c>
    </row>
    <row r="64" customFormat="false" ht="18" hidden="true" customHeight="true" outlineLevel="0" collapsed="false">
      <c r="A64" s="156" t="s">
        <v>491</v>
      </c>
      <c r="B64" s="64" t="s">
        <v>448</v>
      </c>
      <c r="C64" s="64" t="s">
        <v>408</v>
      </c>
      <c r="D64" s="64" t="s">
        <v>430</v>
      </c>
      <c r="E64" s="64"/>
      <c r="F64" s="64" t="s">
        <v>492</v>
      </c>
      <c r="G64" s="82"/>
      <c r="H64" s="186"/>
      <c r="I64" s="186"/>
      <c r="J64" s="185"/>
      <c r="K64" s="111"/>
      <c r="L64" s="111"/>
      <c r="M64" s="185"/>
      <c r="N64" s="91" t="n">
        <f aca="false">N65</f>
        <v>0</v>
      </c>
    </row>
    <row r="65" customFormat="false" ht="33" hidden="true" customHeight="true" outlineLevel="0" collapsed="false">
      <c r="A65" s="156" t="s">
        <v>493</v>
      </c>
      <c r="B65" s="64" t="s">
        <v>448</v>
      </c>
      <c r="C65" s="64" t="s">
        <v>408</v>
      </c>
      <c r="D65" s="64" t="s">
        <v>430</v>
      </c>
      <c r="E65" s="64"/>
      <c r="F65" s="64" t="s">
        <v>494</v>
      </c>
      <c r="G65" s="82"/>
      <c r="H65" s="186"/>
      <c r="I65" s="186"/>
      <c r="J65" s="185"/>
      <c r="K65" s="111"/>
      <c r="L65" s="111"/>
      <c r="M65" s="185"/>
      <c r="N65" s="91" t="n">
        <f aca="false">N66</f>
        <v>0</v>
      </c>
    </row>
    <row r="66" customFormat="false" ht="31.5" hidden="true" customHeight="true" outlineLevel="0" collapsed="false">
      <c r="A66" s="156" t="s">
        <v>497</v>
      </c>
      <c r="B66" s="64" t="s">
        <v>448</v>
      </c>
      <c r="C66" s="64" t="s">
        <v>408</v>
      </c>
      <c r="D66" s="64" t="s">
        <v>430</v>
      </c>
      <c r="E66" s="64"/>
      <c r="F66" s="64" t="s">
        <v>498</v>
      </c>
      <c r="G66" s="82" t="s">
        <v>445</v>
      </c>
      <c r="H66" s="186"/>
      <c r="I66" s="186"/>
      <c r="J66" s="185"/>
      <c r="K66" s="111"/>
      <c r="L66" s="111"/>
      <c r="M66" s="185"/>
      <c r="N66" s="282"/>
    </row>
    <row r="67" customFormat="false" ht="21" hidden="true" customHeight="true" outlineLevel="0" collapsed="false">
      <c r="A67" s="156"/>
      <c r="B67" s="64"/>
      <c r="C67" s="64"/>
      <c r="D67" s="64"/>
      <c r="E67" s="64"/>
      <c r="F67" s="64"/>
      <c r="G67" s="82"/>
      <c r="H67" s="186"/>
      <c r="I67" s="186"/>
      <c r="J67" s="185"/>
      <c r="K67" s="111"/>
      <c r="L67" s="111"/>
      <c r="M67" s="185"/>
      <c r="N67" s="282"/>
    </row>
    <row r="68" customFormat="false" ht="36.75" hidden="false" customHeight="true" outlineLevel="0" collapsed="false">
      <c r="A68" s="154" t="s">
        <v>519</v>
      </c>
      <c r="B68" s="165" t="s">
        <v>448</v>
      </c>
      <c r="C68" s="165" t="s">
        <v>408</v>
      </c>
      <c r="D68" s="165" t="s">
        <v>419</v>
      </c>
      <c r="E68" s="165" t="s">
        <v>463</v>
      </c>
      <c r="F68" s="165" t="s">
        <v>411</v>
      </c>
      <c r="G68" s="82"/>
      <c r="H68" s="186"/>
      <c r="I68" s="186"/>
      <c r="J68" s="185"/>
      <c r="K68" s="111"/>
      <c r="L68" s="111"/>
      <c r="M68" s="185"/>
      <c r="N68" s="283" t="n">
        <f aca="false">N69</f>
        <v>400</v>
      </c>
    </row>
    <row r="69" customFormat="false" ht="15.75" hidden="false" customHeight="false" outlineLevel="0" collapsed="false">
      <c r="A69" s="154" t="s">
        <v>471</v>
      </c>
      <c r="B69" s="165" t="s">
        <v>448</v>
      </c>
      <c r="C69" s="165" t="s">
        <v>408</v>
      </c>
      <c r="D69" s="165" t="s">
        <v>419</v>
      </c>
      <c r="E69" s="165" t="s">
        <v>472</v>
      </c>
      <c r="F69" s="165" t="s">
        <v>411</v>
      </c>
      <c r="G69" s="82"/>
      <c r="H69" s="186" t="n">
        <f aca="false">H74</f>
        <v>207.2</v>
      </c>
      <c r="I69" s="186" t="n">
        <f aca="false">I74</f>
        <v>159.7</v>
      </c>
      <c r="J69" s="185" t="n">
        <f aca="false">J70</f>
        <v>393.9</v>
      </c>
      <c r="K69" s="111"/>
      <c r="L69" s="111"/>
      <c r="M69" s="185" t="n">
        <f aca="false">M70</f>
        <v>-69.2</v>
      </c>
      <c r="N69" s="279" t="n">
        <f aca="false">N70</f>
        <v>400</v>
      </c>
    </row>
    <row r="70" customFormat="false" ht="31.5" hidden="false" customHeight="false" outlineLevel="0" collapsed="false">
      <c r="A70" s="156" t="s">
        <v>488</v>
      </c>
      <c r="B70" s="64" t="s">
        <v>448</v>
      </c>
      <c r="C70" s="64" t="s">
        <v>408</v>
      </c>
      <c r="D70" s="64" t="s">
        <v>419</v>
      </c>
      <c r="E70" s="64" t="s">
        <v>489</v>
      </c>
      <c r="F70" s="64" t="s">
        <v>411</v>
      </c>
      <c r="G70" s="82"/>
      <c r="H70" s="186" t="n">
        <f aca="false">H74</f>
        <v>207.2</v>
      </c>
      <c r="I70" s="186" t="n">
        <f aca="false">I74</f>
        <v>159.7</v>
      </c>
      <c r="J70" s="186" t="n">
        <f aca="false">J72+J79</f>
        <v>393.9</v>
      </c>
      <c r="K70" s="111"/>
      <c r="L70" s="111"/>
      <c r="M70" s="186" t="n">
        <f aca="false">M72+M79</f>
        <v>-69.2</v>
      </c>
      <c r="N70" s="281" t="n">
        <f aca="false">N72+N79</f>
        <v>400</v>
      </c>
    </row>
    <row r="71" customFormat="false" ht="15.75" hidden="false" customHeight="false" outlineLevel="0" collapsed="false">
      <c r="A71" s="259" t="s">
        <v>464</v>
      </c>
      <c r="B71" s="253" t="s">
        <v>452</v>
      </c>
      <c r="C71" s="253"/>
      <c r="D71" s="253"/>
      <c r="E71" s="253"/>
      <c r="F71" s="253"/>
      <c r="G71" s="253"/>
      <c r="H71" s="260"/>
      <c r="I71" s="260"/>
      <c r="J71" s="260"/>
      <c r="K71" s="151"/>
      <c r="L71" s="151"/>
      <c r="M71" s="260"/>
      <c r="N71" s="280" t="n">
        <f aca="false">N70</f>
        <v>400</v>
      </c>
    </row>
    <row r="72" customFormat="false" ht="56.25" hidden="false" customHeight="true" outlineLevel="0" collapsed="false">
      <c r="A72" s="156" t="s">
        <v>475</v>
      </c>
      <c r="B72" s="64" t="s">
        <v>448</v>
      </c>
      <c r="C72" s="64" t="s">
        <v>408</v>
      </c>
      <c r="D72" s="64" t="s">
        <v>419</v>
      </c>
      <c r="E72" s="64" t="s">
        <v>489</v>
      </c>
      <c r="F72" s="64" t="s">
        <v>476</v>
      </c>
      <c r="G72" s="82"/>
      <c r="H72" s="186"/>
      <c r="I72" s="186"/>
      <c r="J72" s="186" t="n">
        <f aca="false">J73</f>
        <v>366.9</v>
      </c>
      <c r="K72" s="111"/>
      <c r="L72" s="111"/>
      <c r="M72" s="186" t="n">
        <f aca="false">M73</f>
        <v>-69.2</v>
      </c>
      <c r="N72" s="281" t="n">
        <f aca="false">N73</f>
        <v>373</v>
      </c>
    </row>
    <row r="73" customFormat="false" ht="18" hidden="false" customHeight="true" outlineLevel="0" collapsed="false">
      <c r="A73" s="156" t="s">
        <v>477</v>
      </c>
      <c r="B73" s="64" t="s">
        <v>448</v>
      </c>
      <c r="C73" s="64" t="s">
        <v>408</v>
      </c>
      <c r="D73" s="64" t="s">
        <v>419</v>
      </c>
      <c r="E73" s="64" t="s">
        <v>489</v>
      </c>
      <c r="F73" s="64" t="s">
        <v>478</v>
      </c>
      <c r="G73" s="82"/>
      <c r="H73" s="186"/>
      <c r="I73" s="186"/>
      <c r="J73" s="186" t="n">
        <f aca="false">J74</f>
        <v>366.9</v>
      </c>
      <c r="K73" s="111"/>
      <c r="L73" s="111"/>
      <c r="M73" s="186" t="n">
        <f aca="false">M74</f>
        <v>-69.2</v>
      </c>
      <c r="N73" s="281" t="n">
        <f aca="false">N74+N75</f>
        <v>373</v>
      </c>
    </row>
    <row r="74" customFormat="false" ht="35.25" hidden="false" customHeight="true" outlineLevel="0" collapsed="false">
      <c r="A74" s="156" t="s">
        <v>490</v>
      </c>
      <c r="B74" s="64" t="s">
        <v>448</v>
      </c>
      <c r="C74" s="64" t="s">
        <v>408</v>
      </c>
      <c r="D74" s="64" t="s">
        <v>419</v>
      </c>
      <c r="E74" s="64" t="s">
        <v>489</v>
      </c>
      <c r="F74" s="64" t="s">
        <v>480</v>
      </c>
      <c r="G74" s="82" t="s">
        <v>452</v>
      </c>
      <c r="H74" s="101" t="n">
        <v>207.2</v>
      </c>
      <c r="I74" s="101" t="n">
        <f aca="false">J74-H74</f>
        <v>159.7</v>
      </c>
      <c r="J74" s="99" t="n">
        <v>366.9</v>
      </c>
      <c r="K74" s="94"/>
      <c r="L74" s="94"/>
      <c r="M74" s="94" t="n">
        <f aca="false">N74-J74</f>
        <v>-69.2</v>
      </c>
      <c r="N74" s="282" t="n">
        <v>297.7</v>
      </c>
    </row>
    <row r="75" customFormat="false" ht="28.5" hidden="false" customHeight="true" outlineLevel="0" collapsed="false">
      <c r="A75" s="156" t="s">
        <v>483</v>
      </c>
      <c r="B75" s="64" t="s">
        <v>448</v>
      </c>
      <c r="C75" s="64" t="s">
        <v>408</v>
      </c>
      <c r="D75" s="64" t="s">
        <v>419</v>
      </c>
      <c r="E75" s="64" t="s">
        <v>489</v>
      </c>
      <c r="F75" s="64" t="s">
        <v>484</v>
      </c>
      <c r="G75" s="82" t="s">
        <v>452</v>
      </c>
      <c r="H75" s="101"/>
      <c r="I75" s="101"/>
      <c r="J75" s="101"/>
      <c r="K75" s="158"/>
      <c r="L75" s="158"/>
      <c r="M75" s="111"/>
      <c r="N75" s="282" t="n">
        <v>75.3</v>
      </c>
    </row>
    <row r="76" customFormat="false" ht="15.75" hidden="true" customHeight="true" outlineLevel="0" collapsed="false">
      <c r="A76" s="156" t="s">
        <v>520</v>
      </c>
      <c r="B76" s="64" t="s">
        <v>448</v>
      </c>
      <c r="C76" s="64" t="s">
        <v>408</v>
      </c>
      <c r="D76" s="64" t="s">
        <v>521</v>
      </c>
      <c r="E76" s="64" t="s">
        <v>522</v>
      </c>
      <c r="F76" s="64" t="s">
        <v>411</v>
      </c>
      <c r="G76" s="82"/>
      <c r="H76" s="186" t="n">
        <f aca="false">H77</f>
        <v>0</v>
      </c>
      <c r="I76" s="186" t="n">
        <f aca="false">I77</f>
        <v>0</v>
      </c>
      <c r="J76" s="186"/>
      <c r="K76" s="158"/>
      <c r="L76" s="158"/>
      <c r="M76" s="111"/>
      <c r="N76" s="284"/>
    </row>
    <row r="77" customFormat="false" ht="15.75" hidden="true" customHeight="true" outlineLevel="0" collapsed="false">
      <c r="A77" s="156" t="s">
        <v>523</v>
      </c>
      <c r="B77" s="64" t="s">
        <v>448</v>
      </c>
      <c r="C77" s="64" t="s">
        <v>408</v>
      </c>
      <c r="D77" s="64" t="s">
        <v>521</v>
      </c>
      <c r="E77" s="64" t="s">
        <v>524</v>
      </c>
      <c r="F77" s="64" t="s">
        <v>411</v>
      </c>
      <c r="G77" s="82"/>
      <c r="H77" s="186" t="n">
        <f aca="false">H78</f>
        <v>0</v>
      </c>
      <c r="I77" s="186" t="n">
        <f aca="false">I78</f>
        <v>0</v>
      </c>
      <c r="J77" s="186"/>
      <c r="K77" s="158"/>
      <c r="L77" s="158"/>
      <c r="M77" s="111"/>
      <c r="N77" s="284"/>
    </row>
    <row r="78" customFormat="false" ht="15.75" hidden="true" customHeight="true" outlineLevel="0" collapsed="false">
      <c r="A78" s="156" t="s">
        <v>434</v>
      </c>
      <c r="B78" s="64" t="s">
        <v>448</v>
      </c>
      <c r="C78" s="64" t="s">
        <v>408</v>
      </c>
      <c r="D78" s="64" t="s">
        <v>521</v>
      </c>
      <c r="E78" s="64" t="s">
        <v>524</v>
      </c>
      <c r="F78" s="64" t="s">
        <v>525</v>
      </c>
      <c r="G78" s="82"/>
      <c r="H78" s="101" t="n">
        <v>0</v>
      </c>
      <c r="I78" s="101" t="n">
        <f aca="false">J78-H78</f>
        <v>0</v>
      </c>
      <c r="J78" s="101"/>
      <c r="K78" s="158"/>
      <c r="L78" s="158"/>
      <c r="M78" s="111"/>
      <c r="N78" s="284"/>
    </row>
    <row r="79" customFormat="false" ht="15" hidden="false" customHeight="true" outlineLevel="0" collapsed="false">
      <c r="A79" s="156" t="s">
        <v>491</v>
      </c>
      <c r="B79" s="64" t="s">
        <v>448</v>
      </c>
      <c r="C79" s="64" t="s">
        <v>408</v>
      </c>
      <c r="D79" s="64" t="s">
        <v>419</v>
      </c>
      <c r="E79" s="64" t="s">
        <v>489</v>
      </c>
      <c r="F79" s="64" t="s">
        <v>492</v>
      </c>
      <c r="G79" s="82"/>
      <c r="H79" s="101"/>
      <c r="I79" s="101"/>
      <c r="J79" s="96" t="n">
        <f aca="false">J80</f>
        <v>27</v>
      </c>
      <c r="K79" s="158"/>
      <c r="L79" s="158"/>
      <c r="M79" s="96" t="n">
        <f aca="false">M80</f>
        <v>0</v>
      </c>
      <c r="N79" s="98" t="n">
        <f aca="false">N80</f>
        <v>27</v>
      </c>
    </row>
    <row r="80" customFormat="false" ht="33.75" hidden="false" customHeight="true" outlineLevel="0" collapsed="false">
      <c r="A80" s="156" t="s">
        <v>493</v>
      </c>
      <c r="B80" s="64" t="s">
        <v>448</v>
      </c>
      <c r="C80" s="64" t="s">
        <v>408</v>
      </c>
      <c r="D80" s="64" t="s">
        <v>419</v>
      </c>
      <c r="E80" s="64" t="s">
        <v>489</v>
      </c>
      <c r="F80" s="64" t="s">
        <v>494</v>
      </c>
      <c r="G80" s="82"/>
      <c r="H80" s="101"/>
      <c r="I80" s="101"/>
      <c r="J80" s="96" t="n">
        <f aca="false">J81+J82</f>
        <v>27</v>
      </c>
      <c r="K80" s="158"/>
      <c r="L80" s="158"/>
      <c r="M80" s="96" t="n">
        <f aca="false">M81+M82</f>
        <v>0</v>
      </c>
      <c r="N80" s="98" t="n">
        <f aca="false">N81+N82</f>
        <v>27</v>
      </c>
    </row>
    <row r="81" customFormat="false" ht="15.75" hidden="false" customHeight="true" outlineLevel="0" collapsed="false">
      <c r="A81" s="156" t="s">
        <v>495</v>
      </c>
      <c r="B81" s="64" t="s">
        <v>448</v>
      </c>
      <c r="C81" s="64" t="s">
        <v>408</v>
      </c>
      <c r="D81" s="64" t="s">
        <v>419</v>
      </c>
      <c r="E81" s="64" t="s">
        <v>489</v>
      </c>
      <c r="F81" s="64" t="s">
        <v>496</v>
      </c>
      <c r="G81" s="82" t="s">
        <v>452</v>
      </c>
      <c r="H81" s="101"/>
      <c r="I81" s="101"/>
      <c r="J81" s="99" t="n">
        <v>9</v>
      </c>
      <c r="K81" s="94"/>
      <c r="L81" s="94"/>
      <c r="M81" s="94" t="n">
        <f aca="false">N81-J81</f>
        <v>-9</v>
      </c>
      <c r="N81" s="100"/>
    </row>
    <row r="82" customFormat="false" ht="35.25" hidden="false" customHeight="true" outlineLevel="0" collapsed="false">
      <c r="A82" s="156" t="s">
        <v>497</v>
      </c>
      <c r="B82" s="64" t="s">
        <v>448</v>
      </c>
      <c r="C82" s="64" t="s">
        <v>408</v>
      </c>
      <c r="D82" s="64" t="s">
        <v>419</v>
      </c>
      <c r="E82" s="64" t="s">
        <v>489</v>
      </c>
      <c r="F82" s="64" t="s">
        <v>498</v>
      </c>
      <c r="G82" s="82" t="s">
        <v>452</v>
      </c>
      <c r="H82" s="101"/>
      <c r="I82" s="101"/>
      <c r="J82" s="99" t="n">
        <v>18</v>
      </c>
      <c r="K82" s="94"/>
      <c r="L82" s="94"/>
      <c r="M82" s="94" t="n">
        <f aca="false">N82-J82</f>
        <v>9</v>
      </c>
      <c r="N82" s="100" t="n">
        <v>27</v>
      </c>
    </row>
    <row r="83" customFormat="false" ht="15.75" hidden="true" customHeight="true" outlineLevel="0" collapsed="false">
      <c r="A83" s="156"/>
      <c r="B83" s="64"/>
      <c r="C83" s="64"/>
      <c r="D83" s="64"/>
      <c r="E83" s="64"/>
      <c r="F83" s="64"/>
      <c r="G83" s="82"/>
      <c r="H83" s="101"/>
      <c r="I83" s="101"/>
      <c r="J83" s="101"/>
      <c r="K83" s="158"/>
      <c r="L83" s="158"/>
      <c r="M83" s="111"/>
      <c r="N83" s="284"/>
    </row>
    <row r="84" customFormat="false" ht="15.75" hidden="true" customHeight="true" outlineLevel="0" collapsed="false">
      <c r="A84" s="156"/>
      <c r="B84" s="64"/>
      <c r="C84" s="64"/>
      <c r="D84" s="64"/>
      <c r="E84" s="64"/>
      <c r="F84" s="64"/>
      <c r="G84" s="82"/>
      <c r="H84" s="101"/>
      <c r="I84" s="101"/>
      <c r="J84" s="101"/>
      <c r="K84" s="158"/>
      <c r="L84" s="158"/>
      <c r="M84" s="111"/>
      <c r="N84" s="284"/>
    </row>
    <row r="85" customFormat="false" ht="15.75" hidden="false" customHeight="false" outlineLevel="0" collapsed="false">
      <c r="A85" s="154" t="s">
        <v>526</v>
      </c>
      <c r="B85" s="165" t="s">
        <v>448</v>
      </c>
      <c r="C85" s="165" t="s">
        <v>408</v>
      </c>
      <c r="D85" s="165" t="s">
        <v>449</v>
      </c>
      <c r="E85" s="165" t="s">
        <v>463</v>
      </c>
      <c r="F85" s="165" t="s">
        <v>411</v>
      </c>
      <c r="G85" s="218"/>
      <c r="H85" s="186" t="n">
        <f aca="false">H86</f>
        <v>300</v>
      </c>
      <c r="I85" s="186" t="n">
        <f aca="false">I86</f>
        <v>-200</v>
      </c>
      <c r="J85" s="185" t="n">
        <f aca="false">J86</f>
        <v>100</v>
      </c>
      <c r="K85" s="111"/>
      <c r="L85" s="111"/>
      <c r="M85" s="185" t="n">
        <f aca="false">M86</f>
        <v>0</v>
      </c>
      <c r="N85" s="279" t="n">
        <f aca="false">N86</f>
        <v>100</v>
      </c>
    </row>
    <row r="86" customFormat="false" ht="15.75" hidden="true" customHeight="false" outlineLevel="0" collapsed="false">
      <c r="A86" s="156" t="s">
        <v>526</v>
      </c>
      <c r="B86" s="64" t="s">
        <v>448</v>
      </c>
      <c r="C86" s="64" t="s">
        <v>408</v>
      </c>
      <c r="D86" s="64" t="s">
        <v>449</v>
      </c>
      <c r="E86" s="165" t="s">
        <v>472</v>
      </c>
      <c r="F86" s="64" t="s">
        <v>411</v>
      </c>
      <c r="G86" s="82"/>
      <c r="H86" s="186" t="n">
        <f aca="false">H89</f>
        <v>300</v>
      </c>
      <c r="I86" s="186" t="n">
        <f aca="false">I89</f>
        <v>-200</v>
      </c>
      <c r="J86" s="185" t="n">
        <f aca="false">J89</f>
        <v>100</v>
      </c>
      <c r="K86" s="111"/>
      <c r="L86" s="111"/>
      <c r="M86" s="185" t="n">
        <f aca="false">M89</f>
        <v>0</v>
      </c>
      <c r="N86" s="279" t="n">
        <f aca="false">N89</f>
        <v>100</v>
      </c>
    </row>
    <row r="87" customFormat="false" ht="15.75" hidden="false" customHeight="false" outlineLevel="0" collapsed="false">
      <c r="A87" s="154" t="s">
        <v>471</v>
      </c>
      <c r="B87" s="165" t="s">
        <v>448</v>
      </c>
      <c r="C87" s="165" t="s">
        <v>408</v>
      </c>
      <c r="D87" s="165" t="s">
        <v>449</v>
      </c>
      <c r="E87" s="165" t="s">
        <v>472</v>
      </c>
      <c r="F87" s="165" t="s">
        <v>411</v>
      </c>
      <c r="G87" s="82"/>
      <c r="H87" s="186" t="n">
        <f aca="false">H91</f>
        <v>300</v>
      </c>
      <c r="I87" s="186" t="n">
        <f aca="false">I91</f>
        <v>-200</v>
      </c>
      <c r="J87" s="185" t="n">
        <f aca="false">J89</f>
        <v>100</v>
      </c>
      <c r="K87" s="111"/>
      <c r="L87" s="111"/>
      <c r="M87" s="185" t="n">
        <f aca="false">M89</f>
        <v>0</v>
      </c>
      <c r="N87" s="279" t="n">
        <f aca="false">N89</f>
        <v>100</v>
      </c>
    </row>
    <row r="88" customFormat="false" ht="15.75" hidden="false" customHeight="false" outlineLevel="0" collapsed="false">
      <c r="A88" s="259" t="s">
        <v>464</v>
      </c>
      <c r="B88" s="253" t="s">
        <v>452</v>
      </c>
      <c r="C88" s="253"/>
      <c r="D88" s="253"/>
      <c r="E88" s="253"/>
      <c r="F88" s="253"/>
      <c r="G88" s="253"/>
      <c r="H88" s="260"/>
      <c r="I88" s="260"/>
      <c r="J88" s="260"/>
      <c r="K88" s="151"/>
      <c r="L88" s="151"/>
      <c r="M88" s="260"/>
      <c r="N88" s="280" t="n">
        <f aca="false">N87</f>
        <v>100</v>
      </c>
    </row>
    <row r="89" customFormat="false" ht="31.5" hidden="false" customHeight="false" outlineLevel="0" collapsed="false">
      <c r="A89" s="156" t="s">
        <v>527</v>
      </c>
      <c r="B89" s="64" t="s">
        <v>448</v>
      </c>
      <c r="C89" s="64" t="s">
        <v>408</v>
      </c>
      <c r="D89" s="64" t="s">
        <v>449</v>
      </c>
      <c r="E89" s="64" t="s">
        <v>528</v>
      </c>
      <c r="F89" s="64" t="s">
        <v>411</v>
      </c>
      <c r="G89" s="82"/>
      <c r="H89" s="186" t="n">
        <f aca="false">H91</f>
        <v>300</v>
      </c>
      <c r="I89" s="186" t="n">
        <f aca="false">I91</f>
        <v>-200</v>
      </c>
      <c r="J89" s="186" t="n">
        <f aca="false">J91</f>
        <v>100</v>
      </c>
      <c r="K89" s="111"/>
      <c r="L89" s="111"/>
      <c r="M89" s="186" t="n">
        <f aca="false">M91</f>
        <v>0</v>
      </c>
      <c r="N89" s="281" t="n">
        <f aca="false">N91</f>
        <v>100</v>
      </c>
    </row>
    <row r="90" customFormat="false" ht="15.75" hidden="false" customHeight="true" outlineLevel="0" collapsed="false">
      <c r="A90" s="156" t="s">
        <v>529</v>
      </c>
      <c r="B90" s="64" t="s">
        <v>448</v>
      </c>
      <c r="C90" s="64" t="s">
        <v>408</v>
      </c>
      <c r="D90" s="64" t="s">
        <v>449</v>
      </c>
      <c r="E90" s="64" t="s">
        <v>528</v>
      </c>
      <c r="F90" s="64" t="s">
        <v>500</v>
      </c>
      <c r="G90" s="82"/>
      <c r="H90" s="101"/>
      <c r="I90" s="101"/>
      <c r="J90" s="96" t="n">
        <f aca="false">J91</f>
        <v>100</v>
      </c>
      <c r="K90" s="158"/>
      <c r="L90" s="158"/>
      <c r="M90" s="96" t="n">
        <f aca="false">M91</f>
        <v>0</v>
      </c>
      <c r="N90" s="98" t="n">
        <f aca="false">N91</f>
        <v>100</v>
      </c>
    </row>
    <row r="91" customFormat="false" ht="15.75" hidden="false" customHeight="false" outlineLevel="0" collapsed="false">
      <c r="A91" s="156" t="s">
        <v>501</v>
      </c>
      <c r="B91" s="64" t="s">
        <v>448</v>
      </c>
      <c r="C91" s="64" t="s">
        <v>408</v>
      </c>
      <c r="D91" s="64" t="s">
        <v>449</v>
      </c>
      <c r="E91" s="64" t="s">
        <v>528</v>
      </c>
      <c r="F91" s="64" t="s">
        <v>502</v>
      </c>
      <c r="G91" s="82" t="s">
        <v>452</v>
      </c>
      <c r="H91" s="101" t="n">
        <v>300</v>
      </c>
      <c r="I91" s="101" t="n">
        <f aca="false">J91-H91</f>
        <v>-200</v>
      </c>
      <c r="J91" s="99" t="n">
        <v>100</v>
      </c>
      <c r="K91" s="94"/>
      <c r="L91" s="94"/>
      <c r="M91" s="94" t="n">
        <f aca="false">N91-J91</f>
        <v>0</v>
      </c>
      <c r="N91" s="282" t="n">
        <v>100</v>
      </c>
    </row>
    <row r="92" customFormat="false" ht="15.75" hidden="false" customHeight="false" outlineLevel="0" collapsed="false">
      <c r="A92" s="154" t="s">
        <v>530</v>
      </c>
      <c r="B92" s="165" t="s">
        <v>448</v>
      </c>
      <c r="C92" s="165" t="s">
        <v>408</v>
      </c>
      <c r="D92" s="165" t="s">
        <v>420</v>
      </c>
      <c r="E92" s="165" t="s">
        <v>463</v>
      </c>
      <c r="F92" s="165" t="s">
        <v>415</v>
      </c>
      <c r="G92" s="218"/>
      <c r="H92" s="186" t="n">
        <f aca="false">H93+H96+H119+H128</f>
        <v>0</v>
      </c>
      <c r="I92" s="186" t="n">
        <f aca="false">I93+I96+I119+I128</f>
        <v>0</v>
      </c>
      <c r="J92" s="185" t="n">
        <f aca="false">J98+J147</f>
        <v>1312</v>
      </c>
      <c r="K92" s="111"/>
      <c r="L92" s="111"/>
      <c r="M92" s="185" t="n">
        <f aca="false">M98+M147</f>
        <v>137.8</v>
      </c>
      <c r="N92" s="279" t="n">
        <f aca="false">N98+N147</f>
        <v>1753.2</v>
      </c>
    </row>
    <row r="93" customFormat="false" ht="16.5" hidden="false" customHeight="true" outlineLevel="0" collapsed="false">
      <c r="A93" s="259" t="s">
        <v>464</v>
      </c>
      <c r="B93" s="253" t="s">
        <v>452</v>
      </c>
      <c r="C93" s="253"/>
      <c r="D93" s="253"/>
      <c r="E93" s="253"/>
      <c r="F93" s="253"/>
      <c r="G93" s="253"/>
      <c r="H93" s="260"/>
      <c r="I93" s="260"/>
      <c r="J93" s="260"/>
      <c r="K93" s="151"/>
      <c r="L93" s="151"/>
      <c r="M93" s="260"/>
      <c r="N93" s="280" t="n">
        <f aca="false">N119+N130+N140+N144+N148+N159+N164+N169+N174</f>
        <v>1037.5</v>
      </c>
    </row>
    <row r="94" customFormat="false" ht="15.75" hidden="false" customHeight="true" outlineLevel="0" collapsed="false">
      <c r="A94" s="259" t="s">
        <v>465</v>
      </c>
      <c r="B94" s="253" t="s">
        <v>445</v>
      </c>
      <c r="C94" s="253"/>
      <c r="D94" s="253"/>
      <c r="E94" s="253"/>
      <c r="F94" s="253"/>
      <c r="G94" s="253"/>
      <c r="H94" s="260"/>
      <c r="I94" s="260"/>
      <c r="J94" s="260"/>
      <c r="K94" s="151"/>
      <c r="L94" s="151"/>
      <c r="M94" s="260"/>
      <c r="N94" s="280" t="n">
        <f aca="false">N99+N108+N113+N137</f>
        <v>715.7</v>
      </c>
    </row>
    <row r="95" customFormat="false" ht="15.75" hidden="true" customHeight="true" outlineLevel="0" collapsed="false">
      <c r="A95" s="156"/>
      <c r="B95" s="64"/>
      <c r="C95" s="64"/>
      <c r="D95" s="64"/>
      <c r="E95" s="64"/>
      <c r="F95" s="64"/>
      <c r="G95" s="82"/>
      <c r="H95" s="101"/>
      <c r="I95" s="101"/>
      <c r="J95" s="101"/>
      <c r="K95" s="158"/>
      <c r="L95" s="158"/>
      <c r="M95" s="101"/>
      <c r="N95" s="102"/>
    </row>
    <row r="96" customFormat="false" ht="30" hidden="true" customHeight="true" outlineLevel="0" collapsed="false">
      <c r="A96" s="285"/>
      <c r="B96" s="64"/>
      <c r="C96" s="64"/>
      <c r="D96" s="64"/>
      <c r="E96" s="64"/>
      <c r="F96" s="64"/>
      <c r="G96" s="82"/>
      <c r="H96" s="186"/>
      <c r="I96" s="186"/>
      <c r="J96" s="186"/>
      <c r="K96" s="111"/>
      <c r="L96" s="111"/>
      <c r="M96" s="186"/>
      <c r="N96" s="281"/>
    </row>
    <row r="97" customFormat="false" ht="15.75" hidden="true" customHeight="false" outlineLevel="0" collapsed="false">
      <c r="A97" s="177"/>
      <c r="B97" s="64"/>
      <c r="C97" s="64"/>
      <c r="D97" s="64"/>
      <c r="E97" s="64"/>
      <c r="F97" s="64"/>
      <c r="G97" s="82"/>
      <c r="H97" s="186"/>
      <c r="I97" s="186"/>
      <c r="J97" s="186"/>
      <c r="K97" s="186" t="n">
        <f aca="false">K99+K108+K113</f>
        <v>0</v>
      </c>
      <c r="L97" s="186" t="n">
        <f aca="false">L99+L108+L113</f>
        <v>0</v>
      </c>
      <c r="M97" s="186"/>
      <c r="N97" s="281"/>
    </row>
    <row r="98" customFormat="false" ht="15.75" hidden="false" customHeight="false" outlineLevel="0" collapsed="false">
      <c r="A98" s="154" t="s">
        <v>471</v>
      </c>
      <c r="B98" s="165" t="s">
        <v>448</v>
      </c>
      <c r="C98" s="165" t="s">
        <v>408</v>
      </c>
      <c r="D98" s="165" t="s">
        <v>420</v>
      </c>
      <c r="E98" s="165" t="s">
        <v>472</v>
      </c>
      <c r="F98" s="165" t="s">
        <v>411</v>
      </c>
      <c r="G98" s="286"/>
      <c r="H98" s="287" t="n">
        <f aca="false">H102</f>
        <v>0</v>
      </c>
      <c r="I98" s="287" t="n">
        <f aca="false">I102</f>
        <v>0</v>
      </c>
      <c r="J98" s="287" t="n">
        <f aca="false">J99+J108+J113+J119+J130</f>
        <v>1077.5</v>
      </c>
      <c r="K98" s="111"/>
      <c r="L98" s="111"/>
      <c r="M98" s="287" t="n">
        <f aca="false">M99+M108+M113+M119+M130</f>
        <v>-23.2</v>
      </c>
      <c r="N98" s="288" t="n">
        <f aca="false">N99+N108+N113+N119+N130+N137+N140+N144</f>
        <v>1297.7</v>
      </c>
    </row>
    <row r="99" customFormat="false" ht="47.25" hidden="false" customHeight="true" outlineLevel="0" collapsed="false">
      <c r="A99" s="156" t="s">
        <v>531</v>
      </c>
      <c r="B99" s="64" t="s">
        <v>448</v>
      </c>
      <c r="C99" s="64" t="s">
        <v>408</v>
      </c>
      <c r="D99" s="64" t="s">
        <v>420</v>
      </c>
      <c r="E99" s="64" t="s">
        <v>532</v>
      </c>
      <c r="F99" s="64" t="s">
        <v>411</v>
      </c>
      <c r="G99" s="82" t="s">
        <v>445</v>
      </c>
      <c r="H99" s="101" t="n">
        <v>185</v>
      </c>
      <c r="I99" s="101" t="n">
        <f aca="false">J99-H99</f>
        <v>-3.09999999999999</v>
      </c>
      <c r="J99" s="96" t="n">
        <f aca="false">J100+J105</f>
        <v>181.9</v>
      </c>
      <c r="K99" s="158"/>
      <c r="L99" s="158"/>
      <c r="M99" s="96" t="n">
        <f aca="false">M100+M105</f>
        <v>-6.90000000000001</v>
      </c>
      <c r="N99" s="98" t="n">
        <f aca="false">N100+N105</f>
        <v>227.6</v>
      </c>
    </row>
    <row r="100" customFormat="false" ht="51" hidden="false" customHeight="true" outlineLevel="0" collapsed="false">
      <c r="A100" s="156" t="s">
        <v>475</v>
      </c>
      <c r="B100" s="64" t="s">
        <v>448</v>
      </c>
      <c r="C100" s="64" t="s">
        <v>408</v>
      </c>
      <c r="D100" s="64" t="s">
        <v>420</v>
      </c>
      <c r="E100" s="64" t="s">
        <v>532</v>
      </c>
      <c r="F100" s="64" t="s">
        <v>476</v>
      </c>
      <c r="G100" s="82"/>
      <c r="H100" s="186"/>
      <c r="I100" s="186"/>
      <c r="J100" s="186" t="n">
        <f aca="false">J101</f>
        <v>179.9</v>
      </c>
      <c r="K100" s="111"/>
      <c r="L100" s="111"/>
      <c r="M100" s="186" t="n">
        <f aca="false">M101</f>
        <v>-6.90000000000001</v>
      </c>
      <c r="N100" s="281" t="n">
        <f aca="false">N101</f>
        <v>225.6</v>
      </c>
    </row>
    <row r="101" customFormat="false" ht="18.75" hidden="false" customHeight="true" outlineLevel="0" collapsed="false">
      <c r="A101" s="156" t="s">
        <v>477</v>
      </c>
      <c r="B101" s="64" t="s">
        <v>448</v>
      </c>
      <c r="C101" s="64" t="s">
        <v>408</v>
      </c>
      <c r="D101" s="64" t="s">
        <v>420</v>
      </c>
      <c r="E101" s="64" t="s">
        <v>532</v>
      </c>
      <c r="F101" s="64" t="s">
        <v>478</v>
      </c>
      <c r="G101" s="82"/>
      <c r="H101" s="186"/>
      <c r="I101" s="186"/>
      <c r="J101" s="186" t="n">
        <f aca="false">J102</f>
        <v>179.9</v>
      </c>
      <c r="K101" s="111"/>
      <c r="L101" s="111"/>
      <c r="M101" s="186" t="n">
        <f aca="false">M102</f>
        <v>-6.90000000000001</v>
      </c>
      <c r="N101" s="281" t="n">
        <f aca="false">N102+N103+N104</f>
        <v>225.6</v>
      </c>
    </row>
    <row r="102" customFormat="false" ht="36" hidden="false" customHeight="true" outlineLevel="0" collapsed="false">
      <c r="A102" s="156" t="s">
        <v>490</v>
      </c>
      <c r="B102" s="64" t="s">
        <v>448</v>
      </c>
      <c r="C102" s="64" t="s">
        <v>408</v>
      </c>
      <c r="D102" s="64" t="s">
        <v>420</v>
      </c>
      <c r="E102" s="64" t="s">
        <v>532</v>
      </c>
      <c r="F102" s="64" t="s">
        <v>480</v>
      </c>
      <c r="G102" s="82" t="s">
        <v>445</v>
      </c>
      <c r="H102" s="101"/>
      <c r="I102" s="101"/>
      <c r="J102" s="99" t="n">
        <v>179.9</v>
      </c>
      <c r="K102" s="94"/>
      <c r="L102" s="94"/>
      <c r="M102" s="94" t="n">
        <f aca="false">N102-J102</f>
        <v>-6.90000000000001</v>
      </c>
      <c r="N102" s="282" t="n">
        <v>173</v>
      </c>
    </row>
    <row r="103" customFormat="false" ht="36" hidden="false" customHeight="true" outlineLevel="0" collapsed="false">
      <c r="A103" s="156" t="s">
        <v>481</v>
      </c>
      <c r="B103" s="64" t="s">
        <v>448</v>
      </c>
      <c r="C103" s="64" t="s">
        <v>408</v>
      </c>
      <c r="D103" s="64" t="s">
        <v>420</v>
      </c>
      <c r="E103" s="64" t="s">
        <v>532</v>
      </c>
      <c r="F103" s="64" t="s">
        <v>482</v>
      </c>
      <c r="G103" s="82" t="s">
        <v>445</v>
      </c>
      <c r="H103" s="101"/>
      <c r="I103" s="101"/>
      <c r="J103" s="99" t="n">
        <v>5</v>
      </c>
      <c r="K103" s="94"/>
      <c r="L103" s="94"/>
      <c r="M103" s="94" t="n">
        <f aca="false">N103-J103</f>
        <v>-5</v>
      </c>
      <c r="N103" s="282"/>
    </row>
    <row r="104" customFormat="false" ht="44.25" hidden="false" customHeight="true" outlineLevel="0" collapsed="false">
      <c r="A104" s="156" t="s">
        <v>483</v>
      </c>
      <c r="B104" s="64" t="s">
        <v>448</v>
      </c>
      <c r="C104" s="64" t="s">
        <v>408</v>
      </c>
      <c r="D104" s="64" t="s">
        <v>420</v>
      </c>
      <c r="E104" s="64" t="s">
        <v>532</v>
      </c>
      <c r="F104" s="64" t="s">
        <v>484</v>
      </c>
      <c r="G104" s="82" t="s">
        <v>445</v>
      </c>
      <c r="H104" s="101"/>
      <c r="I104" s="101"/>
      <c r="J104" s="101"/>
      <c r="K104" s="158"/>
      <c r="L104" s="158"/>
      <c r="M104" s="111"/>
      <c r="N104" s="282" t="n">
        <v>52.6</v>
      </c>
    </row>
    <row r="105" customFormat="false" ht="15" hidden="false" customHeight="true" outlineLevel="0" collapsed="false">
      <c r="A105" s="156" t="s">
        <v>491</v>
      </c>
      <c r="B105" s="64" t="s">
        <v>448</v>
      </c>
      <c r="C105" s="64" t="s">
        <v>408</v>
      </c>
      <c r="D105" s="64" t="s">
        <v>420</v>
      </c>
      <c r="E105" s="64" t="s">
        <v>532</v>
      </c>
      <c r="F105" s="64" t="s">
        <v>492</v>
      </c>
      <c r="G105" s="82"/>
      <c r="H105" s="101"/>
      <c r="I105" s="101"/>
      <c r="J105" s="96" t="n">
        <f aca="false">J106</f>
        <v>2</v>
      </c>
      <c r="K105" s="158"/>
      <c r="L105" s="158"/>
      <c r="M105" s="96" t="n">
        <f aca="false">M106</f>
        <v>0</v>
      </c>
      <c r="N105" s="98" t="n">
        <f aca="false">N106</f>
        <v>2</v>
      </c>
    </row>
    <row r="106" customFormat="false" ht="33.75" hidden="false" customHeight="true" outlineLevel="0" collapsed="false">
      <c r="A106" s="156" t="s">
        <v>493</v>
      </c>
      <c r="B106" s="64" t="s">
        <v>448</v>
      </c>
      <c r="C106" s="64" t="s">
        <v>408</v>
      </c>
      <c r="D106" s="64" t="s">
        <v>420</v>
      </c>
      <c r="E106" s="64" t="s">
        <v>532</v>
      </c>
      <c r="F106" s="64" t="s">
        <v>494</v>
      </c>
      <c r="G106" s="82"/>
      <c r="H106" s="101"/>
      <c r="I106" s="101"/>
      <c r="J106" s="96" t="n">
        <f aca="false">J107</f>
        <v>2</v>
      </c>
      <c r="K106" s="158"/>
      <c r="L106" s="158"/>
      <c r="M106" s="96" t="n">
        <f aca="false">M107</f>
        <v>0</v>
      </c>
      <c r="N106" s="98" t="n">
        <f aca="false">N107</f>
        <v>2</v>
      </c>
    </row>
    <row r="107" customFormat="false" ht="31.5" hidden="false" customHeight="true" outlineLevel="0" collapsed="false">
      <c r="A107" s="156" t="s">
        <v>497</v>
      </c>
      <c r="B107" s="64" t="s">
        <v>448</v>
      </c>
      <c r="C107" s="64" t="s">
        <v>408</v>
      </c>
      <c r="D107" s="64" t="s">
        <v>420</v>
      </c>
      <c r="E107" s="64" t="s">
        <v>532</v>
      </c>
      <c r="F107" s="64" t="s">
        <v>498</v>
      </c>
      <c r="G107" s="82" t="s">
        <v>445</v>
      </c>
      <c r="H107" s="101"/>
      <c r="I107" s="101"/>
      <c r="J107" s="99" t="n">
        <v>2</v>
      </c>
      <c r="K107" s="94"/>
      <c r="L107" s="94"/>
      <c r="M107" s="94" t="n">
        <f aca="false">N107-J107</f>
        <v>0</v>
      </c>
      <c r="N107" s="282" t="n">
        <v>2</v>
      </c>
    </row>
    <row r="108" customFormat="false" ht="51.75" hidden="false" customHeight="true" outlineLevel="0" collapsed="false">
      <c r="A108" s="156" t="s">
        <v>533</v>
      </c>
      <c r="B108" s="64" t="s">
        <v>448</v>
      </c>
      <c r="C108" s="64" t="s">
        <v>408</v>
      </c>
      <c r="D108" s="64" t="s">
        <v>420</v>
      </c>
      <c r="E108" s="64" t="s">
        <v>534</v>
      </c>
      <c r="F108" s="64" t="s">
        <v>411</v>
      </c>
      <c r="G108" s="82"/>
      <c r="H108" s="101" t="n">
        <v>211.2</v>
      </c>
      <c r="I108" s="101" t="n">
        <f aca="false">J108-H108</f>
        <v>2.80000000000001</v>
      </c>
      <c r="J108" s="96" t="n">
        <f aca="false">J109</f>
        <v>214</v>
      </c>
      <c r="K108" s="158"/>
      <c r="L108" s="158"/>
      <c r="M108" s="96" t="n">
        <f aca="false">M109</f>
        <v>-13.7</v>
      </c>
      <c r="N108" s="98" t="n">
        <f aca="false">N109</f>
        <v>260.8</v>
      </c>
    </row>
    <row r="109" customFormat="false" ht="51" hidden="false" customHeight="true" outlineLevel="0" collapsed="false">
      <c r="A109" s="156" t="s">
        <v>475</v>
      </c>
      <c r="B109" s="64" t="s">
        <v>448</v>
      </c>
      <c r="C109" s="64" t="s">
        <v>408</v>
      </c>
      <c r="D109" s="64" t="s">
        <v>420</v>
      </c>
      <c r="E109" s="64" t="s">
        <v>534</v>
      </c>
      <c r="F109" s="64" t="s">
        <v>476</v>
      </c>
      <c r="G109" s="82"/>
      <c r="H109" s="186"/>
      <c r="I109" s="186"/>
      <c r="J109" s="186" t="n">
        <f aca="false">J110</f>
        <v>214</v>
      </c>
      <c r="K109" s="111"/>
      <c r="L109" s="111"/>
      <c r="M109" s="186" t="n">
        <f aca="false">M110</f>
        <v>-13.7</v>
      </c>
      <c r="N109" s="281" t="n">
        <f aca="false">N110</f>
        <v>260.8</v>
      </c>
    </row>
    <row r="110" customFormat="false" ht="19.5" hidden="false" customHeight="true" outlineLevel="0" collapsed="false">
      <c r="A110" s="156" t="s">
        <v>477</v>
      </c>
      <c r="B110" s="64" t="s">
        <v>448</v>
      </c>
      <c r="C110" s="64" t="s">
        <v>408</v>
      </c>
      <c r="D110" s="64" t="s">
        <v>420</v>
      </c>
      <c r="E110" s="64" t="s">
        <v>534</v>
      </c>
      <c r="F110" s="64" t="s">
        <v>478</v>
      </c>
      <c r="G110" s="82"/>
      <c r="H110" s="186"/>
      <c r="I110" s="186"/>
      <c r="J110" s="186" t="n">
        <f aca="false">J111</f>
        <v>214</v>
      </c>
      <c r="K110" s="111"/>
      <c r="L110" s="111"/>
      <c r="M110" s="186" t="n">
        <f aca="false">M111</f>
        <v>-13.7</v>
      </c>
      <c r="N110" s="281" t="n">
        <f aca="false">N111+N112</f>
        <v>260.8</v>
      </c>
    </row>
    <row r="111" customFormat="false" ht="30.75" hidden="false" customHeight="true" outlineLevel="0" collapsed="false">
      <c r="A111" s="156" t="s">
        <v>490</v>
      </c>
      <c r="B111" s="64" t="s">
        <v>448</v>
      </c>
      <c r="C111" s="64" t="s">
        <v>408</v>
      </c>
      <c r="D111" s="64" t="s">
        <v>420</v>
      </c>
      <c r="E111" s="64" t="s">
        <v>534</v>
      </c>
      <c r="F111" s="64" t="s">
        <v>480</v>
      </c>
      <c r="G111" s="82" t="s">
        <v>445</v>
      </c>
      <c r="H111" s="101"/>
      <c r="I111" s="101"/>
      <c r="J111" s="99" t="n">
        <v>214</v>
      </c>
      <c r="K111" s="94"/>
      <c r="L111" s="94"/>
      <c r="M111" s="94" t="n">
        <f aca="false">N111-J111</f>
        <v>-13.7</v>
      </c>
      <c r="N111" s="282" t="n">
        <v>200.3</v>
      </c>
    </row>
    <row r="112" customFormat="false" ht="30.75" hidden="false" customHeight="true" outlineLevel="0" collapsed="false">
      <c r="A112" s="156" t="s">
        <v>483</v>
      </c>
      <c r="B112" s="64" t="s">
        <v>448</v>
      </c>
      <c r="C112" s="64" t="s">
        <v>408</v>
      </c>
      <c r="D112" s="64" t="s">
        <v>420</v>
      </c>
      <c r="E112" s="64" t="s">
        <v>534</v>
      </c>
      <c r="F112" s="64" t="s">
        <v>484</v>
      </c>
      <c r="G112" s="82" t="s">
        <v>445</v>
      </c>
      <c r="H112" s="101"/>
      <c r="I112" s="101"/>
      <c r="J112" s="101"/>
      <c r="K112" s="158"/>
      <c r="L112" s="158"/>
      <c r="M112" s="111"/>
      <c r="N112" s="282" t="n">
        <v>60.5</v>
      </c>
    </row>
    <row r="113" customFormat="false" ht="21.75" hidden="false" customHeight="true" outlineLevel="0" collapsed="false">
      <c r="A113" s="156" t="s">
        <v>535</v>
      </c>
      <c r="B113" s="64" t="s">
        <v>448</v>
      </c>
      <c r="C113" s="64" t="s">
        <v>408</v>
      </c>
      <c r="D113" s="64" t="s">
        <v>420</v>
      </c>
      <c r="E113" s="64" t="s">
        <v>536</v>
      </c>
      <c r="F113" s="64" t="s">
        <v>411</v>
      </c>
      <c r="G113" s="82"/>
      <c r="H113" s="101" t="n">
        <v>182.3</v>
      </c>
      <c r="I113" s="101" t="n">
        <f aca="false">J113-H113</f>
        <v>-0.700000000000017</v>
      </c>
      <c r="J113" s="96" t="n">
        <f aca="false">J114</f>
        <v>181.6</v>
      </c>
      <c r="K113" s="158"/>
      <c r="L113" s="158"/>
      <c r="M113" s="96" t="n">
        <f aca="false">M114</f>
        <v>-2.59999999999999</v>
      </c>
      <c r="N113" s="98" t="n">
        <f aca="false">N114</f>
        <v>227.3</v>
      </c>
    </row>
    <row r="114" customFormat="false" ht="51" hidden="false" customHeight="true" outlineLevel="0" collapsed="false">
      <c r="A114" s="156" t="s">
        <v>475</v>
      </c>
      <c r="B114" s="64" t="s">
        <v>448</v>
      </c>
      <c r="C114" s="64" t="s">
        <v>408</v>
      </c>
      <c r="D114" s="64" t="s">
        <v>420</v>
      </c>
      <c r="E114" s="64" t="s">
        <v>536</v>
      </c>
      <c r="F114" s="64" t="s">
        <v>476</v>
      </c>
      <c r="G114" s="82"/>
      <c r="H114" s="186"/>
      <c r="I114" s="186"/>
      <c r="J114" s="186" t="n">
        <f aca="false">J115</f>
        <v>181.6</v>
      </c>
      <c r="K114" s="111"/>
      <c r="L114" s="111"/>
      <c r="M114" s="186" t="n">
        <f aca="false">M115</f>
        <v>-2.59999999999999</v>
      </c>
      <c r="N114" s="281" t="n">
        <f aca="false">N115</f>
        <v>227.3</v>
      </c>
    </row>
    <row r="115" customFormat="false" ht="19.5" hidden="false" customHeight="true" outlineLevel="0" collapsed="false">
      <c r="A115" s="156" t="s">
        <v>477</v>
      </c>
      <c r="B115" s="64" t="s">
        <v>448</v>
      </c>
      <c r="C115" s="64" t="s">
        <v>408</v>
      </c>
      <c r="D115" s="64" t="s">
        <v>420</v>
      </c>
      <c r="E115" s="64" t="s">
        <v>536</v>
      </c>
      <c r="F115" s="64" t="s">
        <v>478</v>
      </c>
      <c r="G115" s="82"/>
      <c r="H115" s="186"/>
      <c r="I115" s="186"/>
      <c r="J115" s="186" t="n">
        <f aca="false">J116</f>
        <v>181.6</v>
      </c>
      <c r="K115" s="111"/>
      <c r="L115" s="111"/>
      <c r="M115" s="186" t="n">
        <f aca="false">M116</f>
        <v>-2.59999999999999</v>
      </c>
      <c r="N115" s="281" t="n">
        <f aca="false">N116+N118</f>
        <v>227.3</v>
      </c>
    </row>
    <row r="116" customFormat="false" ht="30.75" hidden="false" customHeight="true" outlineLevel="0" collapsed="false">
      <c r="A116" s="156" t="s">
        <v>490</v>
      </c>
      <c r="B116" s="64" t="s">
        <v>448</v>
      </c>
      <c r="C116" s="64" t="s">
        <v>408</v>
      </c>
      <c r="D116" s="64" t="s">
        <v>420</v>
      </c>
      <c r="E116" s="64" t="s">
        <v>536</v>
      </c>
      <c r="F116" s="64" t="s">
        <v>480</v>
      </c>
      <c r="G116" s="82" t="s">
        <v>445</v>
      </c>
      <c r="H116" s="101"/>
      <c r="I116" s="101"/>
      <c r="J116" s="99" t="n">
        <v>181.6</v>
      </c>
      <c r="K116" s="94"/>
      <c r="L116" s="94"/>
      <c r="M116" s="94" t="n">
        <f aca="false">N116-J116</f>
        <v>-2.59999999999999</v>
      </c>
      <c r="N116" s="282" t="n">
        <v>179</v>
      </c>
    </row>
    <row r="117" customFormat="false" ht="30.75" hidden="true" customHeight="true" outlineLevel="0" collapsed="false">
      <c r="A117" s="156"/>
      <c r="B117" s="64"/>
      <c r="C117" s="64"/>
      <c r="D117" s="64"/>
      <c r="E117" s="64"/>
      <c r="F117" s="64"/>
      <c r="G117" s="82"/>
      <c r="H117" s="101"/>
      <c r="I117" s="101"/>
      <c r="J117" s="99"/>
      <c r="K117" s="94"/>
      <c r="L117" s="94"/>
      <c r="M117" s="94"/>
      <c r="N117" s="282"/>
    </row>
    <row r="118" customFormat="false" ht="30.75" hidden="false" customHeight="true" outlineLevel="0" collapsed="false">
      <c r="A118" s="156" t="s">
        <v>483</v>
      </c>
      <c r="B118" s="64" t="s">
        <v>448</v>
      </c>
      <c r="C118" s="64" t="s">
        <v>408</v>
      </c>
      <c r="D118" s="64" t="s">
        <v>420</v>
      </c>
      <c r="E118" s="64" t="s">
        <v>536</v>
      </c>
      <c r="F118" s="64" t="s">
        <v>484</v>
      </c>
      <c r="G118" s="82" t="s">
        <v>445</v>
      </c>
      <c r="H118" s="101"/>
      <c r="I118" s="101"/>
      <c r="J118" s="101"/>
      <c r="K118" s="158"/>
      <c r="L118" s="158"/>
      <c r="M118" s="111"/>
      <c r="N118" s="282" t="n">
        <v>48.3</v>
      </c>
    </row>
    <row r="119" customFormat="false" ht="33.75" hidden="false" customHeight="true" outlineLevel="0" collapsed="false">
      <c r="A119" s="156" t="s">
        <v>537</v>
      </c>
      <c r="B119" s="64" t="s">
        <v>448</v>
      </c>
      <c r="C119" s="64" t="s">
        <v>408</v>
      </c>
      <c r="D119" s="64" t="s">
        <v>420</v>
      </c>
      <c r="E119" s="64" t="s">
        <v>538</v>
      </c>
      <c r="F119" s="64" t="s">
        <v>411</v>
      </c>
      <c r="G119" s="82"/>
      <c r="H119" s="186" t="n">
        <f aca="false">H120</f>
        <v>0</v>
      </c>
      <c r="I119" s="186" t="n">
        <f aca="false">I120</f>
        <v>0</v>
      </c>
      <c r="J119" s="186" t="n">
        <f aca="false">J121+J124</f>
        <v>300</v>
      </c>
      <c r="K119" s="111"/>
      <c r="L119" s="111"/>
      <c r="M119" s="186" t="n">
        <f aca="false">M121+M124</f>
        <v>100</v>
      </c>
      <c r="N119" s="281" t="n">
        <f aca="false">N121+N124</f>
        <v>400</v>
      </c>
    </row>
    <row r="120" customFormat="false" ht="15.75" hidden="true" customHeight="false" outlineLevel="0" collapsed="false">
      <c r="A120" s="156"/>
      <c r="B120" s="64"/>
      <c r="C120" s="64"/>
      <c r="D120" s="64"/>
      <c r="E120" s="64"/>
      <c r="F120" s="64"/>
      <c r="G120" s="82"/>
      <c r="H120" s="186"/>
      <c r="I120" s="186"/>
      <c r="J120" s="186"/>
      <c r="K120" s="111"/>
      <c r="L120" s="111"/>
      <c r="M120" s="186"/>
      <c r="N120" s="281"/>
    </row>
    <row r="121" customFormat="false" ht="15" hidden="false" customHeight="true" outlineLevel="0" collapsed="false">
      <c r="A121" s="156" t="s">
        <v>491</v>
      </c>
      <c r="B121" s="64" t="s">
        <v>448</v>
      </c>
      <c r="C121" s="64" t="s">
        <v>408</v>
      </c>
      <c r="D121" s="64" t="s">
        <v>420</v>
      </c>
      <c r="E121" s="64" t="s">
        <v>538</v>
      </c>
      <c r="F121" s="64" t="s">
        <v>492</v>
      </c>
      <c r="G121" s="82"/>
      <c r="H121" s="101"/>
      <c r="I121" s="101"/>
      <c r="J121" s="96" t="n">
        <f aca="false">J122</f>
        <v>298.4</v>
      </c>
      <c r="K121" s="158"/>
      <c r="L121" s="158"/>
      <c r="M121" s="96" t="n">
        <f aca="false">M122</f>
        <v>91.6</v>
      </c>
      <c r="N121" s="98" t="n">
        <f aca="false">N122</f>
        <v>390</v>
      </c>
    </row>
    <row r="122" customFormat="false" ht="33.75" hidden="false" customHeight="true" outlineLevel="0" collapsed="false">
      <c r="A122" s="156" t="s">
        <v>493</v>
      </c>
      <c r="B122" s="64" t="s">
        <v>448</v>
      </c>
      <c r="C122" s="64" t="s">
        <v>408</v>
      </c>
      <c r="D122" s="64" t="s">
        <v>420</v>
      </c>
      <c r="E122" s="64" t="s">
        <v>538</v>
      </c>
      <c r="F122" s="64" t="s">
        <v>494</v>
      </c>
      <c r="G122" s="82"/>
      <c r="H122" s="101"/>
      <c r="I122" s="101"/>
      <c r="J122" s="96" t="n">
        <f aca="false">J123</f>
        <v>298.4</v>
      </c>
      <c r="K122" s="158"/>
      <c r="L122" s="158"/>
      <c r="M122" s="96" t="n">
        <f aca="false">M123</f>
        <v>91.6</v>
      </c>
      <c r="N122" s="98" t="n">
        <f aca="false">N123</f>
        <v>390</v>
      </c>
    </row>
    <row r="123" customFormat="false" ht="39" hidden="false" customHeight="true" outlineLevel="0" collapsed="false">
      <c r="A123" s="156" t="s">
        <v>497</v>
      </c>
      <c r="B123" s="64" t="s">
        <v>448</v>
      </c>
      <c r="C123" s="64" t="s">
        <v>408</v>
      </c>
      <c r="D123" s="64" t="s">
        <v>420</v>
      </c>
      <c r="E123" s="64" t="s">
        <v>538</v>
      </c>
      <c r="F123" s="82" t="s">
        <v>498</v>
      </c>
      <c r="G123" s="82" t="s">
        <v>452</v>
      </c>
      <c r="H123" s="101" t="n">
        <v>50</v>
      </c>
      <c r="I123" s="101" t="n">
        <f aca="false">J123-H123</f>
        <v>248.4</v>
      </c>
      <c r="J123" s="99" t="n">
        <v>298.4</v>
      </c>
      <c r="K123" s="94"/>
      <c r="L123" s="94"/>
      <c r="M123" s="94" t="n">
        <f aca="false">N123-J123</f>
        <v>91.6</v>
      </c>
      <c r="N123" s="282" t="n">
        <v>390</v>
      </c>
    </row>
    <row r="124" customFormat="false" ht="13.5" hidden="false" customHeight="true" outlineLevel="0" collapsed="false">
      <c r="A124" s="156" t="s">
        <v>529</v>
      </c>
      <c r="B124" s="64" t="s">
        <v>448</v>
      </c>
      <c r="C124" s="64" t="s">
        <v>408</v>
      </c>
      <c r="D124" s="64" t="s">
        <v>420</v>
      </c>
      <c r="E124" s="64" t="s">
        <v>538</v>
      </c>
      <c r="F124" s="64" t="s">
        <v>500</v>
      </c>
      <c r="G124" s="82"/>
      <c r="H124" s="101"/>
      <c r="I124" s="101"/>
      <c r="J124" s="96" t="n">
        <f aca="false">J125</f>
        <v>1.6</v>
      </c>
      <c r="K124" s="158"/>
      <c r="L124" s="158"/>
      <c r="M124" s="96" t="n">
        <f aca="false">M125</f>
        <v>8.4</v>
      </c>
      <c r="N124" s="98" t="n">
        <f aca="false">N125</f>
        <v>10</v>
      </c>
    </row>
    <row r="125" customFormat="false" ht="16.5" hidden="false" customHeight="true" outlineLevel="0" collapsed="false">
      <c r="A125" s="156" t="s">
        <v>509</v>
      </c>
      <c r="B125" s="64" t="s">
        <v>448</v>
      </c>
      <c r="C125" s="64" t="s">
        <v>408</v>
      </c>
      <c r="D125" s="64" t="s">
        <v>420</v>
      </c>
      <c r="E125" s="64" t="s">
        <v>538</v>
      </c>
      <c r="F125" s="64" t="s">
        <v>510</v>
      </c>
      <c r="G125" s="82"/>
      <c r="H125" s="101"/>
      <c r="I125" s="101"/>
      <c r="J125" s="96" t="n">
        <f aca="false">J126</f>
        <v>1.6</v>
      </c>
      <c r="K125" s="158"/>
      <c r="L125" s="158"/>
      <c r="M125" s="96" t="n">
        <f aca="false">M126</f>
        <v>8.4</v>
      </c>
      <c r="N125" s="98" t="n">
        <f aca="false">N126</f>
        <v>10</v>
      </c>
    </row>
    <row r="126" customFormat="false" ht="14.25" hidden="false" customHeight="true" outlineLevel="0" collapsed="false">
      <c r="A126" s="156" t="s">
        <v>513</v>
      </c>
      <c r="B126" s="64" t="s">
        <v>448</v>
      </c>
      <c r="C126" s="64" t="s">
        <v>408</v>
      </c>
      <c r="D126" s="64" t="s">
        <v>420</v>
      </c>
      <c r="E126" s="64" t="s">
        <v>538</v>
      </c>
      <c r="F126" s="82" t="s">
        <v>514</v>
      </c>
      <c r="G126" s="82" t="s">
        <v>452</v>
      </c>
      <c r="H126" s="101"/>
      <c r="I126" s="101"/>
      <c r="J126" s="99" t="n">
        <v>1.6</v>
      </c>
      <c r="K126" s="94"/>
      <c r="L126" s="94"/>
      <c r="M126" s="94" t="n">
        <f aca="false">N126-J126</f>
        <v>8.4</v>
      </c>
      <c r="N126" s="282" t="n">
        <v>10</v>
      </c>
    </row>
    <row r="127" customFormat="false" ht="0.75" hidden="true" customHeight="true" outlineLevel="0" collapsed="false">
      <c r="A127" s="156"/>
      <c r="B127" s="64" t="s">
        <v>448</v>
      </c>
      <c r="C127" s="64" t="s">
        <v>408</v>
      </c>
      <c r="D127" s="64" t="s">
        <v>420</v>
      </c>
      <c r="E127" s="64" t="s">
        <v>539</v>
      </c>
      <c r="F127" s="82" t="s">
        <v>540</v>
      </c>
      <c r="G127" s="82"/>
      <c r="H127" s="101"/>
      <c r="I127" s="101"/>
      <c r="J127" s="101"/>
      <c r="K127" s="158"/>
      <c r="L127" s="158"/>
      <c r="M127" s="111"/>
      <c r="N127" s="284"/>
    </row>
    <row r="128" customFormat="false" ht="15" hidden="true" customHeight="true" outlineLevel="0" collapsed="false">
      <c r="A128" s="177" t="s">
        <v>541</v>
      </c>
      <c r="B128" s="64" t="s">
        <v>448</v>
      </c>
      <c r="C128" s="64" t="s">
        <v>408</v>
      </c>
      <c r="D128" s="64" t="s">
        <v>420</v>
      </c>
      <c r="E128" s="64" t="s">
        <v>542</v>
      </c>
      <c r="F128" s="64" t="s">
        <v>411</v>
      </c>
      <c r="G128" s="82"/>
      <c r="H128" s="96" t="n">
        <f aca="false">H129</f>
        <v>0</v>
      </c>
      <c r="I128" s="96" t="n">
        <f aca="false">H128-J128</f>
        <v>0</v>
      </c>
      <c r="J128" s="96" t="n">
        <f aca="false">J129</f>
        <v>0</v>
      </c>
      <c r="K128" s="158"/>
      <c r="L128" s="158"/>
      <c r="M128" s="111"/>
      <c r="N128" s="284"/>
    </row>
    <row r="129" customFormat="false" ht="15" hidden="true" customHeight="true" outlineLevel="0" collapsed="false">
      <c r="A129" s="156" t="s">
        <v>543</v>
      </c>
      <c r="B129" s="64" t="s">
        <v>448</v>
      </c>
      <c r="C129" s="64" t="s">
        <v>408</v>
      </c>
      <c r="D129" s="64" t="s">
        <v>420</v>
      </c>
      <c r="E129" s="64" t="s">
        <v>544</v>
      </c>
      <c r="F129" s="64"/>
      <c r="G129" s="82"/>
      <c r="H129" s="101"/>
      <c r="I129" s="101" t="n">
        <f aca="false">J129-H129</f>
        <v>0</v>
      </c>
      <c r="J129" s="101"/>
      <c r="K129" s="111"/>
      <c r="L129" s="111"/>
      <c r="M129" s="111"/>
      <c r="N129" s="284"/>
    </row>
    <row r="130" customFormat="false" ht="30" hidden="false" customHeight="true" outlineLevel="0" collapsed="false">
      <c r="A130" s="156" t="s">
        <v>545</v>
      </c>
      <c r="B130" s="64" t="s">
        <v>448</v>
      </c>
      <c r="C130" s="64" t="s">
        <v>408</v>
      </c>
      <c r="D130" s="64" t="s">
        <v>420</v>
      </c>
      <c r="E130" s="64" t="s">
        <v>546</v>
      </c>
      <c r="F130" s="64" t="s">
        <v>411</v>
      </c>
      <c r="G130" s="82"/>
      <c r="H130" s="101"/>
      <c r="I130" s="101"/>
      <c r="J130" s="96" t="n">
        <f aca="false">J131+J135</f>
        <v>200</v>
      </c>
      <c r="K130" s="111"/>
      <c r="L130" s="111"/>
      <c r="M130" s="96" t="n">
        <f aca="false">M131+M135</f>
        <v>-100</v>
      </c>
      <c r="N130" s="98" t="n">
        <f aca="false">N131+N135</f>
        <v>100</v>
      </c>
    </row>
    <row r="131" customFormat="false" ht="15" hidden="false" customHeight="true" outlineLevel="0" collapsed="false">
      <c r="A131" s="156" t="s">
        <v>491</v>
      </c>
      <c r="B131" s="64" t="s">
        <v>448</v>
      </c>
      <c r="C131" s="64" t="s">
        <v>408</v>
      </c>
      <c r="D131" s="64" t="s">
        <v>420</v>
      </c>
      <c r="E131" s="64" t="s">
        <v>546</v>
      </c>
      <c r="F131" s="64" t="s">
        <v>492</v>
      </c>
      <c r="G131" s="82"/>
      <c r="H131" s="101"/>
      <c r="I131" s="101"/>
      <c r="J131" s="96" t="n">
        <f aca="false">J132</f>
        <v>70</v>
      </c>
      <c r="K131" s="158"/>
      <c r="L131" s="158"/>
      <c r="M131" s="96" t="n">
        <f aca="false">M132</f>
        <v>-40</v>
      </c>
      <c r="N131" s="98" t="n">
        <f aca="false">N132</f>
        <v>30</v>
      </c>
    </row>
    <row r="132" customFormat="false" ht="33.75" hidden="false" customHeight="true" outlineLevel="0" collapsed="false">
      <c r="A132" s="156" t="s">
        <v>493</v>
      </c>
      <c r="B132" s="64" t="s">
        <v>448</v>
      </c>
      <c r="C132" s="64" t="s">
        <v>408</v>
      </c>
      <c r="D132" s="64" t="s">
        <v>420</v>
      </c>
      <c r="E132" s="64" t="s">
        <v>546</v>
      </c>
      <c r="F132" s="64" t="s">
        <v>494</v>
      </c>
      <c r="G132" s="82"/>
      <c r="H132" s="101"/>
      <c r="I132" s="101"/>
      <c r="J132" s="96" t="n">
        <f aca="false">J133+J134</f>
        <v>70</v>
      </c>
      <c r="K132" s="158"/>
      <c r="L132" s="158"/>
      <c r="M132" s="96" t="n">
        <f aca="false">M133+M134</f>
        <v>-40</v>
      </c>
      <c r="N132" s="98" t="n">
        <f aca="false">N133+N134</f>
        <v>30</v>
      </c>
    </row>
    <row r="133" customFormat="false" ht="33.75" hidden="true" customHeight="true" outlineLevel="0" collapsed="false">
      <c r="A133" s="156" t="s">
        <v>495</v>
      </c>
      <c r="B133" s="64" t="s">
        <v>448</v>
      </c>
      <c r="C133" s="64" t="s">
        <v>408</v>
      </c>
      <c r="D133" s="64" t="s">
        <v>420</v>
      </c>
      <c r="E133" s="64" t="s">
        <v>547</v>
      </c>
      <c r="F133" s="64" t="s">
        <v>496</v>
      </c>
      <c r="G133" s="82" t="s">
        <v>422</v>
      </c>
      <c r="H133" s="101"/>
      <c r="I133" s="101"/>
      <c r="J133" s="99"/>
      <c r="K133" s="94"/>
      <c r="L133" s="94"/>
      <c r="M133" s="94" t="n">
        <f aca="false">N133-J133</f>
        <v>0</v>
      </c>
      <c r="N133" s="282"/>
    </row>
    <row r="134" customFormat="false" ht="33.75" hidden="false" customHeight="true" outlineLevel="0" collapsed="false">
      <c r="A134" s="156" t="s">
        <v>497</v>
      </c>
      <c r="B134" s="64" t="s">
        <v>448</v>
      </c>
      <c r="C134" s="64" t="s">
        <v>408</v>
      </c>
      <c r="D134" s="64" t="s">
        <v>420</v>
      </c>
      <c r="E134" s="64" t="s">
        <v>546</v>
      </c>
      <c r="F134" s="64" t="s">
        <v>498</v>
      </c>
      <c r="G134" s="82" t="s">
        <v>452</v>
      </c>
      <c r="H134" s="101"/>
      <c r="I134" s="101"/>
      <c r="J134" s="99" t="n">
        <v>70</v>
      </c>
      <c r="K134" s="94"/>
      <c r="L134" s="94"/>
      <c r="M134" s="94" t="n">
        <f aca="false">N134-J134</f>
        <v>-40</v>
      </c>
      <c r="N134" s="282" t="n">
        <v>30</v>
      </c>
    </row>
    <row r="135" customFormat="false" ht="23.25" hidden="false" customHeight="true" outlineLevel="0" collapsed="false">
      <c r="A135" s="156" t="s">
        <v>529</v>
      </c>
      <c r="B135" s="64" t="s">
        <v>448</v>
      </c>
      <c r="C135" s="64" t="s">
        <v>408</v>
      </c>
      <c r="D135" s="64" t="s">
        <v>420</v>
      </c>
      <c r="E135" s="64" t="s">
        <v>546</v>
      </c>
      <c r="F135" s="64" t="s">
        <v>500</v>
      </c>
      <c r="G135" s="82"/>
      <c r="H135" s="101"/>
      <c r="I135" s="101"/>
      <c r="J135" s="96" t="n">
        <f aca="false">J136</f>
        <v>130</v>
      </c>
      <c r="K135" s="158"/>
      <c r="L135" s="158"/>
      <c r="M135" s="96" t="n">
        <f aca="false">M136</f>
        <v>-60</v>
      </c>
      <c r="N135" s="98" t="n">
        <f aca="false">N136</f>
        <v>70</v>
      </c>
    </row>
    <row r="136" customFormat="false" ht="15" hidden="false" customHeight="true" outlineLevel="0" collapsed="false">
      <c r="A136" s="156" t="s">
        <v>501</v>
      </c>
      <c r="B136" s="64" t="s">
        <v>448</v>
      </c>
      <c r="C136" s="64" t="s">
        <v>408</v>
      </c>
      <c r="D136" s="64" t="s">
        <v>420</v>
      </c>
      <c r="E136" s="64" t="s">
        <v>546</v>
      </c>
      <c r="F136" s="64" t="s">
        <v>502</v>
      </c>
      <c r="G136" s="82" t="s">
        <v>452</v>
      </c>
      <c r="H136" s="101"/>
      <c r="I136" s="101"/>
      <c r="J136" s="99" t="n">
        <v>130</v>
      </c>
      <c r="K136" s="94"/>
      <c r="L136" s="94"/>
      <c r="M136" s="94" t="n">
        <f aca="false">N136-J136</f>
        <v>-60</v>
      </c>
      <c r="N136" s="282" t="n">
        <v>70</v>
      </c>
    </row>
    <row r="137" customFormat="false" ht="34.5" hidden="true" customHeight="true" outlineLevel="0" collapsed="false">
      <c r="A137" s="156" t="s">
        <v>548</v>
      </c>
      <c r="B137" s="64" t="s">
        <v>448</v>
      </c>
      <c r="C137" s="64" t="s">
        <v>408</v>
      </c>
      <c r="D137" s="64" t="s">
        <v>420</v>
      </c>
      <c r="E137" s="64"/>
      <c r="F137" s="64" t="s">
        <v>411</v>
      </c>
      <c r="G137" s="82"/>
      <c r="H137" s="101"/>
      <c r="I137" s="101"/>
      <c r="J137" s="99"/>
      <c r="K137" s="94"/>
      <c r="L137" s="94"/>
      <c r="M137" s="94"/>
      <c r="N137" s="91" t="n">
        <f aca="false">N138</f>
        <v>0</v>
      </c>
    </row>
    <row r="138" customFormat="false" ht="33.75" hidden="true" customHeight="true" outlineLevel="0" collapsed="false">
      <c r="A138" s="156" t="s">
        <v>493</v>
      </c>
      <c r="B138" s="64" t="s">
        <v>448</v>
      </c>
      <c r="C138" s="64" t="s">
        <v>408</v>
      </c>
      <c r="D138" s="64" t="s">
        <v>420</v>
      </c>
      <c r="E138" s="64"/>
      <c r="F138" s="64" t="s">
        <v>494</v>
      </c>
      <c r="G138" s="82"/>
      <c r="H138" s="101"/>
      <c r="I138" s="101"/>
      <c r="J138" s="99"/>
      <c r="K138" s="94"/>
      <c r="L138" s="94"/>
      <c r="M138" s="94"/>
      <c r="N138" s="91" t="n">
        <f aca="false">N139</f>
        <v>0</v>
      </c>
    </row>
    <row r="139" customFormat="false" ht="31.5" hidden="true" customHeight="true" outlineLevel="0" collapsed="false">
      <c r="A139" s="156" t="s">
        <v>497</v>
      </c>
      <c r="B139" s="64" t="s">
        <v>448</v>
      </c>
      <c r="C139" s="64" t="s">
        <v>408</v>
      </c>
      <c r="D139" s="64" t="s">
        <v>420</v>
      </c>
      <c r="E139" s="64"/>
      <c r="F139" s="64" t="s">
        <v>498</v>
      </c>
      <c r="G139" s="82" t="s">
        <v>445</v>
      </c>
      <c r="H139" s="101"/>
      <c r="I139" s="101"/>
      <c r="J139" s="99"/>
      <c r="K139" s="94"/>
      <c r="L139" s="94"/>
      <c r="M139" s="94"/>
      <c r="N139" s="282"/>
    </row>
    <row r="140" customFormat="false" ht="49.5" hidden="false" customHeight="true" outlineLevel="0" collapsed="false">
      <c r="A140" s="177" t="s">
        <v>549</v>
      </c>
      <c r="B140" s="64" t="s">
        <v>448</v>
      </c>
      <c r="C140" s="64" t="s">
        <v>408</v>
      </c>
      <c r="D140" s="64" t="s">
        <v>420</v>
      </c>
      <c r="E140" s="82" t="s">
        <v>550</v>
      </c>
      <c r="F140" s="64" t="s">
        <v>411</v>
      </c>
      <c r="G140" s="82"/>
      <c r="H140" s="101"/>
      <c r="I140" s="101"/>
      <c r="J140" s="96" t="n">
        <f aca="false">J143</f>
        <v>18.5</v>
      </c>
      <c r="K140" s="111"/>
      <c r="L140" s="111"/>
      <c r="M140" s="96" t="n">
        <f aca="false">M143</f>
        <v>63.5</v>
      </c>
      <c r="N140" s="98" t="n">
        <f aca="false">N143</f>
        <v>82</v>
      </c>
    </row>
    <row r="141" customFormat="false" ht="15.75" hidden="false" customHeight="true" outlineLevel="0" collapsed="false">
      <c r="A141" s="156" t="s">
        <v>491</v>
      </c>
      <c r="B141" s="64" t="s">
        <v>448</v>
      </c>
      <c r="C141" s="64" t="s">
        <v>408</v>
      </c>
      <c r="D141" s="64" t="s">
        <v>420</v>
      </c>
      <c r="E141" s="82" t="s">
        <v>550</v>
      </c>
      <c r="F141" s="64" t="s">
        <v>492</v>
      </c>
      <c r="G141" s="82"/>
      <c r="H141" s="101"/>
      <c r="I141" s="101"/>
      <c r="J141" s="96" t="n">
        <f aca="false">J142</f>
        <v>18.5</v>
      </c>
      <c r="K141" s="158"/>
      <c r="L141" s="158"/>
      <c r="M141" s="96" t="n">
        <f aca="false">M142</f>
        <v>63.5</v>
      </c>
      <c r="N141" s="98" t="n">
        <f aca="false">N142</f>
        <v>82</v>
      </c>
    </row>
    <row r="142" customFormat="false" ht="31.5" hidden="false" customHeight="true" outlineLevel="0" collapsed="false">
      <c r="A142" s="156" t="s">
        <v>493</v>
      </c>
      <c r="B142" s="64" t="s">
        <v>448</v>
      </c>
      <c r="C142" s="64" t="s">
        <v>408</v>
      </c>
      <c r="D142" s="64" t="s">
        <v>420</v>
      </c>
      <c r="E142" s="82" t="s">
        <v>550</v>
      </c>
      <c r="F142" s="64" t="s">
        <v>494</v>
      </c>
      <c r="G142" s="82"/>
      <c r="H142" s="101"/>
      <c r="I142" s="101"/>
      <c r="J142" s="96" t="n">
        <f aca="false">J143</f>
        <v>18.5</v>
      </c>
      <c r="K142" s="158"/>
      <c r="L142" s="158"/>
      <c r="M142" s="96" t="n">
        <f aca="false">M143</f>
        <v>63.5</v>
      </c>
      <c r="N142" s="98" t="n">
        <f aca="false">N143</f>
        <v>82</v>
      </c>
    </row>
    <row r="143" customFormat="false" ht="31.5" hidden="false" customHeight="true" outlineLevel="0" collapsed="false">
      <c r="A143" s="156" t="s">
        <v>497</v>
      </c>
      <c r="B143" s="64" t="s">
        <v>448</v>
      </c>
      <c r="C143" s="64" t="s">
        <v>408</v>
      </c>
      <c r="D143" s="64" t="s">
        <v>420</v>
      </c>
      <c r="E143" s="82" t="s">
        <v>550</v>
      </c>
      <c r="F143" s="64" t="s">
        <v>498</v>
      </c>
      <c r="G143" s="82" t="s">
        <v>452</v>
      </c>
      <c r="H143" s="101"/>
      <c r="I143" s="101"/>
      <c r="J143" s="99" t="n">
        <v>18.5</v>
      </c>
      <c r="K143" s="94"/>
      <c r="L143" s="94"/>
      <c r="M143" s="94" t="n">
        <f aca="false">N143-J143</f>
        <v>63.5</v>
      </c>
      <c r="N143" s="282" t="n">
        <v>82</v>
      </c>
    </row>
    <row r="144" customFormat="false" ht="31.5" hidden="false" customHeight="true" outlineLevel="0" collapsed="false">
      <c r="A144" s="177" t="s">
        <v>551</v>
      </c>
      <c r="B144" s="64" t="s">
        <v>448</v>
      </c>
      <c r="C144" s="82" t="s">
        <v>408</v>
      </c>
      <c r="D144" s="82" t="s">
        <v>420</v>
      </c>
      <c r="E144" s="82" t="s">
        <v>552</v>
      </c>
      <c r="F144" s="82" t="s">
        <v>411</v>
      </c>
      <c r="G144" s="82"/>
      <c r="H144" s="101"/>
      <c r="I144" s="101"/>
      <c r="J144" s="96" t="n">
        <f aca="false">J145</f>
        <v>35</v>
      </c>
      <c r="K144" s="111"/>
      <c r="L144" s="111"/>
      <c r="M144" s="96" t="n">
        <f aca="false">M145</f>
        <v>-35</v>
      </c>
      <c r="N144" s="98" t="n">
        <f aca="false">N145</f>
        <v>0</v>
      </c>
    </row>
    <row r="145" customFormat="false" ht="17.25" hidden="false" customHeight="true" outlineLevel="0" collapsed="false">
      <c r="A145" s="177" t="s">
        <v>529</v>
      </c>
      <c r="B145" s="64" t="s">
        <v>448</v>
      </c>
      <c r="C145" s="82" t="s">
        <v>408</v>
      </c>
      <c r="D145" s="82" t="s">
        <v>420</v>
      </c>
      <c r="E145" s="82" t="s">
        <v>552</v>
      </c>
      <c r="F145" s="82" t="s">
        <v>500</v>
      </c>
      <c r="G145" s="82"/>
      <c r="H145" s="101"/>
      <c r="I145" s="101"/>
      <c r="J145" s="96" t="n">
        <f aca="false">J146</f>
        <v>35</v>
      </c>
      <c r="K145" s="111"/>
      <c r="L145" s="111"/>
      <c r="M145" s="96" t="n">
        <f aca="false">M146</f>
        <v>-35</v>
      </c>
      <c r="N145" s="98" t="n">
        <f aca="false">N146</f>
        <v>0</v>
      </c>
    </row>
    <row r="146" customFormat="false" ht="31.5" hidden="false" customHeight="true" outlineLevel="0" collapsed="false">
      <c r="A146" s="177" t="s">
        <v>553</v>
      </c>
      <c r="B146" s="64" t="s">
        <v>448</v>
      </c>
      <c r="C146" s="64" t="s">
        <v>408</v>
      </c>
      <c r="D146" s="64" t="s">
        <v>420</v>
      </c>
      <c r="E146" s="82" t="s">
        <v>552</v>
      </c>
      <c r="F146" s="64" t="s">
        <v>554</v>
      </c>
      <c r="G146" s="82" t="s">
        <v>452</v>
      </c>
      <c r="H146" s="101"/>
      <c r="I146" s="101"/>
      <c r="J146" s="99" t="n">
        <v>35</v>
      </c>
      <c r="K146" s="94"/>
      <c r="L146" s="94"/>
      <c r="M146" s="94" t="n">
        <f aca="false">N146-J146</f>
        <v>-35</v>
      </c>
      <c r="N146" s="282"/>
    </row>
    <row r="147" customFormat="false" ht="15" hidden="false" customHeight="true" outlineLevel="0" collapsed="false">
      <c r="A147" s="257" t="s">
        <v>516</v>
      </c>
      <c r="B147" s="165" t="s">
        <v>448</v>
      </c>
      <c r="C147" s="165" t="s">
        <v>408</v>
      </c>
      <c r="D147" s="165" t="s">
        <v>420</v>
      </c>
      <c r="E147" s="165" t="s">
        <v>555</v>
      </c>
      <c r="F147" s="165" t="s">
        <v>411</v>
      </c>
      <c r="G147" s="286"/>
      <c r="H147" s="289"/>
      <c r="I147" s="289"/>
      <c r="J147" s="192" t="n">
        <f aca="false">J148+J155+J159+J164+J169</f>
        <v>234.5</v>
      </c>
      <c r="K147" s="111"/>
      <c r="L147" s="111"/>
      <c r="M147" s="192" t="n">
        <f aca="false">M148+M155+M159+M164+M169</f>
        <v>161</v>
      </c>
      <c r="N147" s="290" t="n">
        <f aca="false">N148+N164+N169+N159+N174</f>
        <v>455.5</v>
      </c>
    </row>
    <row r="148" customFormat="false" ht="33" hidden="false" customHeight="true" outlineLevel="0" collapsed="false">
      <c r="A148" s="179" t="s">
        <v>556</v>
      </c>
      <c r="B148" s="64" t="s">
        <v>448</v>
      </c>
      <c r="C148" s="64" t="s">
        <v>408</v>
      </c>
      <c r="D148" s="64" t="s">
        <v>420</v>
      </c>
      <c r="E148" s="64" t="s">
        <v>557</v>
      </c>
      <c r="F148" s="64" t="s">
        <v>411</v>
      </c>
      <c r="G148" s="82"/>
      <c r="H148" s="101"/>
      <c r="I148" s="101"/>
      <c r="J148" s="96" t="n">
        <f aca="false">J149</f>
        <v>45</v>
      </c>
      <c r="K148" s="111"/>
      <c r="L148" s="111"/>
      <c r="M148" s="96" t="n">
        <f aca="false">M149</f>
        <v>220</v>
      </c>
      <c r="N148" s="98" t="n">
        <f aca="false">N149</f>
        <v>265</v>
      </c>
    </row>
    <row r="149" customFormat="false" ht="33" hidden="false" customHeight="true" outlineLevel="0" collapsed="false">
      <c r="A149" s="179" t="s">
        <v>558</v>
      </c>
      <c r="B149" s="64" t="s">
        <v>448</v>
      </c>
      <c r="C149" s="64" t="s">
        <v>408</v>
      </c>
      <c r="D149" s="64" t="s">
        <v>420</v>
      </c>
      <c r="E149" s="64" t="s">
        <v>557</v>
      </c>
      <c r="F149" s="64" t="s">
        <v>411</v>
      </c>
      <c r="G149" s="82"/>
      <c r="H149" s="101"/>
      <c r="I149" s="101"/>
      <c r="J149" s="96" t="n">
        <f aca="false">J150</f>
        <v>45</v>
      </c>
      <c r="K149" s="111"/>
      <c r="L149" s="111"/>
      <c r="M149" s="96" t="n">
        <f aca="false">M150</f>
        <v>220</v>
      </c>
      <c r="N149" s="98" t="n">
        <f aca="false">N150</f>
        <v>265</v>
      </c>
    </row>
    <row r="150" customFormat="false" ht="21" hidden="false" customHeight="true" outlineLevel="0" collapsed="false">
      <c r="A150" s="156" t="s">
        <v>491</v>
      </c>
      <c r="B150" s="64" t="s">
        <v>448</v>
      </c>
      <c r="C150" s="64" t="s">
        <v>408</v>
      </c>
      <c r="D150" s="64" t="s">
        <v>420</v>
      </c>
      <c r="E150" s="64" t="s">
        <v>557</v>
      </c>
      <c r="F150" s="64" t="s">
        <v>492</v>
      </c>
      <c r="G150" s="82"/>
      <c r="H150" s="101"/>
      <c r="I150" s="101"/>
      <c r="J150" s="96" t="n">
        <f aca="false">J151</f>
        <v>45</v>
      </c>
      <c r="K150" s="158"/>
      <c r="L150" s="158"/>
      <c r="M150" s="96" t="n">
        <f aca="false">M151</f>
        <v>220</v>
      </c>
      <c r="N150" s="98" t="n">
        <f aca="false">N151</f>
        <v>265</v>
      </c>
    </row>
    <row r="151" customFormat="false" ht="24.75" hidden="false" customHeight="true" outlineLevel="0" collapsed="false">
      <c r="A151" s="156" t="s">
        <v>493</v>
      </c>
      <c r="B151" s="64" t="s">
        <v>448</v>
      </c>
      <c r="C151" s="64" t="s">
        <v>408</v>
      </c>
      <c r="D151" s="64" t="s">
        <v>420</v>
      </c>
      <c r="E151" s="64" t="s">
        <v>557</v>
      </c>
      <c r="F151" s="64" t="s">
        <v>494</v>
      </c>
      <c r="G151" s="82"/>
      <c r="H151" s="101"/>
      <c r="I151" s="101"/>
      <c r="J151" s="96" t="n">
        <f aca="false">J152+J153</f>
        <v>45</v>
      </c>
      <c r="K151" s="158"/>
      <c r="L151" s="158"/>
      <c r="M151" s="96" t="n">
        <f aca="false">M152+M153</f>
        <v>220</v>
      </c>
      <c r="N151" s="98" t="n">
        <f aca="false">N152+N153</f>
        <v>265</v>
      </c>
    </row>
    <row r="152" customFormat="false" ht="24.75" hidden="false" customHeight="true" outlineLevel="0" collapsed="false">
      <c r="A152" s="156" t="s">
        <v>495</v>
      </c>
      <c r="B152" s="64" t="s">
        <v>448</v>
      </c>
      <c r="C152" s="64" t="s">
        <v>408</v>
      </c>
      <c r="D152" s="64" t="s">
        <v>420</v>
      </c>
      <c r="E152" s="64" t="s">
        <v>557</v>
      </c>
      <c r="F152" s="64" t="s">
        <v>496</v>
      </c>
      <c r="G152" s="82" t="s">
        <v>452</v>
      </c>
      <c r="H152" s="101"/>
      <c r="I152" s="101"/>
      <c r="J152" s="99"/>
      <c r="K152" s="94"/>
      <c r="L152" s="94"/>
      <c r="M152" s="94" t="n">
        <f aca="false">N152-J152</f>
        <v>45</v>
      </c>
      <c r="N152" s="282" t="n">
        <v>45</v>
      </c>
    </row>
    <row r="153" customFormat="false" ht="32.25" hidden="false" customHeight="true" outlineLevel="0" collapsed="false">
      <c r="A153" s="156" t="s">
        <v>497</v>
      </c>
      <c r="B153" s="64" t="s">
        <v>448</v>
      </c>
      <c r="C153" s="64" t="s">
        <v>408</v>
      </c>
      <c r="D153" s="64" t="s">
        <v>420</v>
      </c>
      <c r="E153" s="64" t="s">
        <v>557</v>
      </c>
      <c r="F153" s="64" t="s">
        <v>498</v>
      </c>
      <c r="G153" s="82" t="s">
        <v>452</v>
      </c>
      <c r="H153" s="101"/>
      <c r="I153" s="101"/>
      <c r="J153" s="99" t="n">
        <v>45</v>
      </c>
      <c r="K153" s="94"/>
      <c r="L153" s="94"/>
      <c r="M153" s="94" t="n">
        <f aca="false">N153-J153</f>
        <v>175</v>
      </c>
      <c r="N153" s="282" t="n">
        <v>220</v>
      </c>
    </row>
    <row r="154" customFormat="false" ht="31.5" hidden="true" customHeight="true" outlineLevel="0" collapsed="false">
      <c r="A154" s="179" t="s">
        <v>559</v>
      </c>
      <c r="B154" s="64" t="s">
        <v>448</v>
      </c>
      <c r="C154" s="64" t="s">
        <v>408</v>
      </c>
      <c r="D154" s="64" t="s">
        <v>420</v>
      </c>
      <c r="E154" s="64" t="s">
        <v>560</v>
      </c>
      <c r="F154" s="64" t="s">
        <v>411</v>
      </c>
      <c r="G154" s="82"/>
      <c r="H154" s="101"/>
      <c r="I154" s="101"/>
      <c r="J154" s="96" t="n">
        <f aca="false">J155</f>
        <v>0</v>
      </c>
      <c r="K154" s="111"/>
      <c r="L154" s="111"/>
      <c r="M154" s="96" t="n">
        <f aca="false">M155</f>
        <v>0</v>
      </c>
      <c r="N154" s="98" t="n">
        <f aca="false">N155</f>
        <v>0</v>
      </c>
    </row>
    <row r="155" customFormat="false" ht="30" hidden="true" customHeight="true" outlineLevel="0" collapsed="false">
      <c r="A155" s="177"/>
      <c r="B155" s="64"/>
      <c r="C155" s="64"/>
      <c r="D155" s="64"/>
      <c r="E155" s="82"/>
      <c r="F155" s="64"/>
      <c r="G155" s="82"/>
      <c r="H155" s="101"/>
      <c r="I155" s="101"/>
      <c r="J155" s="96"/>
      <c r="K155" s="111"/>
      <c r="L155" s="111"/>
      <c r="M155" s="96"/>
      <c r="N155" s="98"/>
    </row>
    <row r="156" customFormat="false" ht="21" hidden="true" customHeight="true" outlineLevel="0" collapsed="false">
      <c r="A156" s="156"/>
      <c r="B156" s="64"/>
      <c r="C156" s="64"/>
      <c r="D156" s="64"/>
      <c r="E156" s="82"/>
      <c r="F156" s="64"/>
      <c r="G156" s="82"/>
      <c r="H156" s="101"/>
      <c r="I156" s="101"/>
      <c r="J156" s="96"/>
      <c r="K156" s="158"/>
      <c r="L156" s="158"/>
      <c r="M156" s="96"/>
      <c r="N156" s="98"/>
    </row>
    <row r="157" customFormat="false" ht="28.5" hidden="true" customHeight="true" outlineLevel="0" collapsed="false">
      <c r="A157" s="156"/>
      <c r="B157" s="64"/>
      <c r="C157" s="64"/>
      <c r="D157" s="64"/>
      <c r="E157" s="82"/>
      <c r="F157" s="64"/>
      <c r="G157" s="82"/>
      <c r="H157" s="101"/>
      <c r="I157" s="101"/>
      <c r="J157" s="96"/>
      <c r="K157" s="158"/>
      <c r="L157" s="158"/>
      <c r="M157" s="96"/>
      <c r="N157" s="98"/>
    </row>
    <row r="158" customFormat="false" ht="31.5" hidden="true" customHeight="true" outlineLevel="0" collapsed="false">
      <c r="A158" s="156"/>
      <c r="B158" s="64"/>
      <c r="C158" s="64"/>
      <c r="D158" s="64"/>
      <c r="E158" s="82"/>
      <c r="F158" s="64"/>
      <c r="G158" s="82"/>
      <c r="H158" s="101"/>
      <c r="I158" s="101"/>
      <c r="J158" s="99"/>
      <c r="K158" s="94"/>
      <c r="L158" s="94"/>
      <c r="M158" s="94"/>
      <c r="N158" s="282"/>
    </row>
    <row r="159" customFormat="false" ht="36" hidden="false" customHeight="true" outlineLevel="0" collapsed="false">
      <c r="A159" s="179" t="s">
        <v>561</v>
      </c>
      <c r="B159" s="64" t="s">
        <v>448</v>
      </c>
      <c r="C159" s="64" t="s">
        <v>408</v>
      </c>
      <c r="D159" s="64" t="s">
        <v>420</v>
      </c>
      <c r="E159" s="64" t="s">
        <v>562</v>
      </c>
      <c r="F159" s="64" t="s">
        <v>411</v>
      </c>
      <c r="G159" s="82"/>
      <c r="H159" s="101"/>
      <c r="I159" s="101"/>
      <c r="J159" s="96" t="n">
        <f aca="false">J160</f>
        <v>0</v>
      </c>
      <c r="K159" s="111"/>
      <c r="L159" s="111"/>
      <c r="M159" s="96" t="n">
        <f aca="false">M160</f>
        <v>0</v>
      </c>
      <c r="N159" s="98" t="n">
        <f aca="false">N160</f>
        <v>10</v>
      </c>
    </row>
    <row r="160" customFormat="false" ht="47.25" hidden="false" customHeight="true" outlineLevel="0" collapsed="false">
      <c r="A160" s="177" t="s">
        <v>563</v>
      </c>
      <c r="B160" s="64" t="s">
        <v>448</v>
      </c>
      <c r="C160" s="64" t="s">
        <v>408</v>
      </c>
      <c r="D160" s="64" t="s">
        <v>420</v>
      </c>
      <c r="E160" s="64" t="s">
        <v>562</v>
      </c>
      <c r="F160" s="64" t="s">
        <v>411</v>
      </c>
      <c r="G160" s="82"/>
      <c r="H160" s="101"/>
      <c r="I160" s="101"/>
      <c r="J160" s="96"/>
      <c r="K160" s="111"/>
      <c r="L160" s="111"/>
      <c r="M160" s="96"/>
      <c r="N160" s="98" t="n">
        <f aca="false">N161</f>
        <v>10</v>
      </c>
    </row>
    <row r="161" customFormat="false" ht="18" hidden="false" customHeight="true" outlineLevel="0" collapsed="false">
      <c r="A161" s="156" t="s">
        <v>491</v>
      </c>
      <c r="B161" s="64" t="s">
        <v>448</v>
      </c>
      <c r="C161" s="64" t="s">
        <v>408</v>
      </c>
      <c r="D161" s="64" t="s">
        <v>420</v>
      </c>
      <c r="E161" s="64" t="s">
        <v>562</v>
      </c>
      <c r="F161" s="64" t="s">
        <v>492</v>
      </c>
      <c r="G161" s="82"/>
      <c r="H161" s="101"/>
      <c r="I161" s="101"/>
      <c r="J161" s="96"/>
      <c r="K161" s="111"/>
      <c r="L161" s="111"/>
      <c r="M161" s="96"/>
      <c r="N161" s="98" t="n">
        <f aca="false">N162</f>
        <v>10</v>
      </c>
    </row>
    <row r="162" customFormat="false" ht="28.5" hidden="false" customHeight="true" outlineLevel="0" collapsed="false">
      <c r="A162" s="156" t="s">
        <v>493</v>
      </c>
      <c r="B162" s="64" t="s">
        <v>448</v>
      </c>
      <c r="C162" s="64" t="s">
        <v>408</v>
      </c>
      <c r="D162" s="64" t="s">
        <v>420</v>
      </c>
      <c r="E162" s="64" t="s">
        <v>562</v>
      </c>
      <c r="F162" s="64" t="s">
        <v>494</v>
      </c>
      <c r="G162" s="82"/>
      <c r="H162" s="101"/>
      <c r="I162" s="101"/>
      <c r="J162" s="96"/>
      <c r="K162" s="111"/>
      <c r="L162" s="111"/>
      <c r="M162" s="96"/>
      <c r="N162" s="98" t="n">
        <f aca="false">N163</f>
        <v>10</v>
      </c>
    </row>
    <row r="163" customFormat="false" ht="36.75" hidden="false" customHeight="true" outlineLevel="0" collapsed="false">
      <c r="A163" s="156" t="s">
        <v>497</v>
      </c>
      <c r="B163" s="64" t="s">
        <v>448</v>
      </c>
      <c r="C163" s="64" t="s">
        <v>408</v>
      </c>
      <c r="D163" s="64" t="s">
        <v>420</v>
      </c>
      <c r="E163" s="64" t="s">
        <v>562</v>
      </c>
      <c r="F163" s="64" t="s">
        <v>498</v>
      </c>
      <c r="G163" s="82" t="s">
        <v>452</v>
      </c>
      <c r="H163" s="101"/>
      <c r="I163" s="101"/>
      <c r="J163" s="99"/>
      <c r="K163" s="94"/>
      <c r="L163" s="94"/>
      <c r="M163" s="94"/>
      <c r="N163" s="282" t="n">
        <v>10</v>
      </c>
    </row>
    <row r="164" customFormat="false" ht="33" hidden="false" customHeight="true" outlineLevel="0" collapsed="false">
      <c r="A164" s="179" t="s">
        <v>564</v>
      </c>
      <c r="B164" s="64" t="s">
        <v>448</v>
      </c>
      <c r="C164" s="64" t="s">
        <v>408</v>
      </c>
      <c r="D164" s="64" t="s">
        <v>420</v>
      </c>
      <c r="E164" s="64" t="s">
        <v>565</v>
      </c>
      <c r="F164" s="64" t="s">
        <v>411</v>
      </c>
      <c r="G164" s="82"/>
      <c r="H164" s="101"/>
      <c r="I164" s="101"/>
      <c r="J164" s="96" t="n">
        <f aca="false">J165</f>
        <v>116.5</v>
      </c>
      <c r="K164" s="111"/>
      <c r="L164" s="111"/>
      <c r="M164" s="96" t="n">
        <f aca="false">M165</f>
        <v>14</v>
      </c>
      <c r="N164" s="98" t="n">
        <f aca="false">N165</f>
        <v>130.5</v>
      </c>
    </row>
    <row r="165" customFormat="false" ht="33" hidden="false" customHeight="true" outlineLevel="0" collapsed="false">
      <c r="A165" s="179" t="s">
        <v>566</v>
      </c>
      <c r="B165" s="64" t="s">
        <v>448</v>
      </c>
      <c r="C165" s="64" t="s">
        <v>408</v>
      </c>
      <c r="D165" s="64" t="s">
        <v>420</v>
      </c>
      <c r="E165" s="64" t="s">
        <v>565</v>
      </c>
      <c r="F165" s="64" t="s">
        <v>411</v>
      </c>
      <c r="G165" s="82"/>
      <c r="H165" s="101"/>
      <c r="I165" s="101"/>
      <c r="J165" s="96" t="n">
        <f aca="false">J166</f>
        <v>116.5</v>
      </c>
      <c r="K165" s="111"/>
      <c r="L165" s="111"/>
      <c r="M165" s="96" t="n">
        <f aca="false">M166</f>
        <v>14</v>
      </c>
      <c r="N165" s="98" t="n">
        <f aca="false">N166</f>
        <v>130.5</v>
      </c>
    </row>
    <row r="166" customFormat="false" ht="28.5" hidden="false" customHeight="true" outlineLevel="0" collapsed="false">
      <c r="A166" s="156" t="s">
        <v>491</v>
      </c>
      <c r="B166" s="64" t="s">
        <v>448</v>
      </c>
      <c r="C166" s="64" t="s">
        <v>408</v>
      </c>
      <c r="D166" s="64" t="s">
        <v>420</v>
      </c>
      <c r="E166" s="64" t="s">
        <v>565</v>
      </c>
      <c r="F166" s="64" t="s">
        <v>492</v>
      </c>
      <c r="G166" s="82"/>
      <c r="H166" s="101"/>
      <c r="I166" s="101"/>
      <c r="J166" s="96" t="n">
        <f aca="false">J167</f>
        <v>116.5</v>
      </c>
      <c r="K166" s="111"/>
      <c r="L166" s="111"/>
      <c r="M166" s="96" t="n">
        <f aca="false">M167</f>
        <v>14</v>
      </c>
      <c r="N166" s="98" t="n">
        <f aca="false">N167</f>
        <v>130.5</v>
      </c>
    </row>
    <row r="167" customFormat="false" ht="28.5" hidden="false" customHeight="true" outlineLevel="0" collapsed="false">
      <c r="A167" s="156" t="s">
        <v>493</v>
      </c>
      <c r="B167" s="64" t="s">
        <v>448</v>
      </c>
      <c r="C167" s="64" t="s">
        <v>408</v>
      </c>
      <c r="D167" s="64" t="s">
        <v>420</v>
      </c>
      <c r="E167" s="64" t="s">
        <v>565</v>
      </c>
      <c r="F167" s="64" t="s">
        <v>494</v>
      </c>
      <c r="G167" s="82"/>
      <c r="H167" s="101"/>
      <c r="I167" s="101"/>
      <c r="J167" s="96" t="n">
        <f aca="false">J168</f>
        <v>116.5</v>
      </c>
      <c r="K167" s="111"/>
      <c r="L167" s="111"/>
      <c r="M167" s="96" t="n">
        <f aca="false">M168</f>
        <v>14</v>
      </c>
      <c r="N167" s="98" t="n">
        <f aca="false">N168</f>
        <v>130.5</v>
      </c>
    </row>
    <row r="168" customFormat="false" ht="30" hidden="false" customHeight="true" outlineLevel="0" collapsed="false">
      <c r="A168" s="156" t="s">
        <v>497</v>
      </c>
      <c r="B168" s="64" t="s">
        <v>448</v>
      </c>
      <c r="C168" s="64" t="s">
        <v>408</v>
      </c>
      <c r="D168" s="64" t="s">
        <v>420</v>
      </c>
      <c r="E168" s="64" t="s">
        <v>565</v>
      </c>
      <c r="F168" s="64" t="s">
        <v>498</v>
      </c>
      <c r="G168" s="82" t="s">
        <v>452</v>
      </c>
      <c r="H168" s="101"/>
      <c r="I168" s="101"/>
      <c r="J168" s="99" t="n">
        <v>116.5</v>
      </c>
      <c r="K168" s="94"/>
      <c r="L168" s="94"/>
      <c r="M168" s="94" t="n">
        <f aca="false">N168-J168</f>
        <v>14</v>
      </c>
      <c r="N168" s="282" t="n">
        <v>130.5</v>
      </c>
    </row>
    <row r="169" customFormat="false" ht="33" hidden="false" customHeight="true" outlineLevel="0" collapsed="false">
      <c r="A169" s="177" t="s">
        <v>567</v>
      </c>
      <c r="B169" s="82" t="s">
        <v>448</v>
      </c>
      <c r="C169" s="82" t="s">
        <v>408</v>
      </c>
      <c r="D169" s="82" t="s">
        <v>420</v>
      </c>
      <c r="E169" s="195" t="s">
        <v>568</v>
      </c>
      <c r="F169" s="82" t="s">
        <v>411</v>
      </c>
      <c r="G169" s="82"/>
      <c r="H169" s="101"/>
      <c r="I169" s="101"/>
      <c r="J169" s="96" t="n">
        <f aca="false">J170</f>
        <v>73</v>
      </c>
      <c r="K169" s="111"/>
      <c r="L169" s="111"/>
      <c r="M169" s="96" t="n">
        <f aca="false">M170</f>
        <v>-73</v>
      </c>
      <c r="N169" s="98" t="n">
        <f aca="false">N170</f>
        <v>0</v>
      </c>
    </row>
    <row r="170" customFormat="false" ht="49.5" hidden="false" customHeight="true" outlineLevel="0" collapsed="false">
      <c r="A170" s="177" t="s">
        <v>569</v>
      </c>
      <c r="B170" s="82" t="s">
        <v>448</v>
      </c>
      <c r="C170" s="82" t="s">
        <v>408</v>
      </c>
      <c r="D170" s="82" t="s">
        <v>420</v>
      </c>
      <c r="E170" s="195" t="s">
        <v>570</v>
      </c>
      <c r="F170" s="82" t="s">
        <v>411</v>
      </c>
      <c r="G170" s="82"/>
      <c r="H170" s="101"/>
      <c r="I170" s="101"/>
      <c r="J170" s="96" t="n">
        <f aca="false">J171</f>
        <v>73</v>
      </c>
      <c r="K170" s="111"/>
      <c r="L170" s="111"/>
      <c r="M170" s="96" t="n">
        <f aca="false">M171</f>
        <v>-73</v>
      </c>
      <c r="N170" s="98" t="n">
        <f aca="false">N171</f>
        <v>0</v>
      </c>
    </row>
    <row r="171" customFormat="false" ht="28.5" hidden="false" customHeight="true" outlineLevel="0" collapsed="false">
      <c r="A171" s="156" t="s">
        <v>491</v>
      </c>
      <c r="B171" s="82" t="s">
        <v>448</v>
      </c>
      <c r="C171" s="82" t="s">
        <v>408</v>
      </c>
      <c r="D171" s="82" t="s">
        <v>420</v>
      </c>
      <c r="E171" s="195" t="s">
        <v>570</v>
      </c>
      <c r="F171" s="64" t="s">
        <v>492</v>
      </c>
      <c r="G171" s="82"/>
      <c r="H171" s="101"/>
      <c r="I171" s="101"/>
      <c r="J171" s="96" t="n">
        <f aca="false">J172</f>
        <v>73</v>
      </c>
      <c r="K171" s="111"/>
      <c r="L171" s="111"/>
      <c r="M171" s="96" t="n">
        <f aca="false">M172</f>
        <v>-73</v>
      </c>
      <c r="N171" s="98" t="n">
        <f aca="false">N172</f>
        <v>0</v>
      </c>
    </row>
    <row r="172" customFormat="false" ht="28.5" hidden="false" customHeight="true" outlineLevel="0" collapsed="false">
      <c r="A172" s="156" t="s">
        <v>493</v>
      </c>
      <c r="B172" s="82" t="s">
        <v>448</v>
      </c>
      <c r="C172" s="82" t="s">
        <v>408</v>
      </c>
      <c r="D172" s="82" t="s">
        <v>420</v>
      </c>
      <c r="E172" s="195" t="s">
        <v>570</v>
      </c>
      <c r="F172" s="64" t="s">
        <v>494</v>
      </c>
      <c r="G172" s="82"/>
      <c r="H172" s="101"/>
      <c r="I172" s="101"/>
      <c r="J172" s="96" t="n">
        <f aca="false">J173</f>
        <v>73</v>
      </c>
      <c r="K172" s="111"/>
      <c r="L172" s="111"/>
      <c r="M172" s="96" t="n">
        <f aca="false">M173</f>
        <v>-73</v>
      </c>
      <c r="N172" s="98" t="n">
        <f aca="false">N173</f>
        <v>0</v>
      </c>
    </row>
    <row r="173" customFormat="false" ht="31.5" hidden="false" customHeight="true" outlineLevel="0" collapsed="false">
      <c r="A173" s="156" t="s">
        <v>497</v>
      </c>
      <c r="B173" s="82" t="s">
        <v>448</v>
      </c>
      <c r="C173" s="82" t="s">
        <v>408</v>
      </c>
      <c r="D173" s="82" t="s">
        <v>420</v>
      </c>
      <c r="E173" s="195" t="s">
        <v>570</v>
      </c>
      <c r="F173" s="82" t="s">
        <v>498</v>
      </c>
      <c r="G173" s="82" t="s">
        <v>452</v>
      </c>
      <c r="H173" s="101"/>
      <c r="I173" s="101"/>
      <c r="J173" s="99" t="n">
        <v>73</v>
      </c>
      <c r="K173" s="94"/>
      <c r="L173" s="94"/>
      <c r="M173" s="94" t="n">
        <f aca="false">N173-J173</f>
        <v>-73</v>
      </c>
      <c r="N173" s="282"/>
    </row>
    <row r="174" customFormat="false" ht="31.5" hidden="false" customHeight="true" outlineLevel="0" collapsed="false">
      <c r="A174" s="177" t="s">
        <v>571</v>
      </c>
      <c r="B174" s="82" t="s">
        <v>448</v>
      </c>
      <c r="C174" s="82" t="s">
        <v>408</v>
      </c>
      <c r="D174" s="82" t="s">
        <v>420</v>
      </c>
      <c r="E174" s="195" t="s">
        <v>572</v>
      </c>
      <c r="F174" s="82" t="s">
        <v>411</v>
      </c>
      <c r="G174" s="82"/>
      <c r="H174" s="101"/>
      <c r="I174" s="101"/>
      <c r="J174" s="96" t="n">
        <f aca="false">J175</f>
        <v>73</v>
      </c>
      <c r="K174" s="111"/>
      <c r="L174" s="111"/>
      <c r="M174" s="96" t="n">
        <f aca="false">M175</f>
        <v>-23</v>
      </c>
      <c r="N174" s="98" t="n">
        <f aca="false">N175</f>
        <v>50</v>
      </c>
    </row>
    <row r="175" customFormat="false" ht="31.5" hidden="false" customHeight="true" outlineLevel="0" collapsed="false">
      <c r="A175" s="156" t="s">
        <v>491</v>
      </c>
      <c r="B175" s="82" t="s">
        <v>448</v>
      </c>
      <c r="C175" s="82" t="s">
        <v>408</v>
      </c>
      <c r="D175" s="82" t="s">
        <v>420</v>
      </c>
      <c r="E175" s="195" t="s">
        <v>572</v>
      </c>
      <c r="F175" s="64" t="s">
        <v>492</v>
      </c>
      <c r="G175" s="82"/>
      <c r="H175" s="101"/>
      <c r="I175" s="101"/>
      <c r="J175" s="96" t="n">
        <f aca="false">J176</f>
        <v>73</v>
      </c>
      <c r="K175" s="111"/>
      <c r="L175" s="111"/>
      <c r="M175" s="96" t="n">
        <f aca="false">M176</f>
        <v>-23</v>
      </c>
      <c r="N175" s="98" t="n">
        <f aca="false">N176</f>
        <v>50</v>
      </c>
    </row>
    <row r="176" customFormat="false" ht="31.5" hidden="false" customHeight="true" outlineLevel="0" collapsed="false">
      <c r="A176" s="156" t="s">
        <v>493</v>
      </c>
      <c r="B176" s="82" t="s">
        <v>448</v>
      </c>
      <c r="C176" s="82" t="s">
        <v>408</v>
      </c>
      <c r="D176" s="82" t="s">
        <v>420</v>
      </c>
      <c r="E176" s="195" t="s">
        <v>572</v>
      </c>
      <c r="F176" s="64" t="s">
        <v>494</v>
      </c>
      <c r="G176" s="82"/>
      <c r="H176" s="101"/>
      <c r="I176" s="101"/>
      <c r="J176" s="96" t="n">
        <f aca="false">J177</f>
        <v>73</v>
      </c>
      <c r="K176" s="111"/>
      <c r="L176" s="111"/>
      <c r="M176" s="96" t="n">
        <f aca="false">M177</f>
        <v>-23</v>
      </c>
      <c r="N176" s="98" t="n">
        <f aca="false">N177</f>
        <v>50</v>
      </c>
    </row>
    <row r="177" customFormat="false" ht="31.5" hidden="false" customHeight="true" outlineLevel="0" collapsed="false">
      <c r="A177" s="156" t="s">
        <v>497</v>
      </c>
      <c r="B177" s="82" t="s">
        <v>448</v>
      </c>
      <c r="C177" s="82" t="s">
        <v>408</v>
      </c>
      <c r="D177" s="82" t="s">
        <v>420</v>
      </c>
      <c r="E177" s="195" t="s">
        <v>572</v>
      </c>
      <c r="F177" s="82" t="s">
        <v>498</v>
      </c>
      <c r="G177" s="82" t="s">
        <v>452</v>
      </c>
      <c r="H177" s="101"/>
      <c r="I177" s="101"/>
      <c r="J177" s="99" t="n">
        <v>73</v>
      </c>
      <c r="K177" s="94"/>
      <c r="L177" s="94"/>
      <c r="M177" s="94" t="n">
        <f aca="false">N177-J177</f>
        <v>-23</v>
      </c>
      <c r="N177" s="282" t="n">
        <v>50</v>
      </c>
    </row>
    <row r="178" customFormat="false" ht="15.75" hidden="false" customHeight="true" outlineLevel="0" collapsed="false">
      <c r="A178" s="257" t="s">
        <v>573</v>
      </c>
      <c r="B178" s="165" t="s">
        <v>448</v>
      </c>
      <c r="C178" s="165" t="s">
        <v>486</v>
      </c>
      <c r="D178" s="165" t="s">
        <v>409</v>
      </c>
      <c r="E178" s="165" t="s">
        <v>463</v>
      </c>
      <c r="F178" s="165" t="s">
        <v>411</v>
      </c>
      <c r="G178" s="218"/>
      <c r="H178" s="185" t="n">
        <f aca="false">H179</f>
        <v>0</v>
      </c>
      <c r="I178" s="185" t="n">
        <f aca="false">I179</f>
        <v>0</v>
      </c>
      <c r="J178" s="185" t="n">
        <f aca="false">J179</f>
        <v>575.8</v>
      </c>
      <c r="K178" s="115"/>
      <c r="L178" s="115"/>
      <c r="M178" s="185" t="n">
        <f aca="false">M179</f>
        <v>-39.8</v>
      </c>
      <c r="N178" s="279" t="n">
        <f aca="false">N179</f>
        <v>600</v>
      </c>
    </row>
    <row r="179" customFormat="false" ht="30.75" hidden="false" customHeight="true" outlineLevel="0" collapsed="false">
      <c r="A179" s="154" t="s">
        <v>574</v>
      </c>
      <c r="B179" s="165" t="s">
        <v>448</v>
      </c>
      <c r="C179" s="165" t="s">
        <v>486</v>
      </c>
      <c r="D179" s="165" t="s">
        <v>424</v>
      </c>
      <c r="E179" s="165" t="s">
        <v>463</v>
      </c>
      <c r="F179" s="165" t="s">
        <v>411</v>
      </c>
      <c r="G179" s="218"/>
      <c r="H179" s="186" t="n">
        <f aca="false">H180</f>
        <v>0</v>
      </c>
      <c r="I179" s="186" t="n">
        <f aca="false">I180</f>
        <v>0</v>
      </c>
      <c r="J179" s="185" t="n">
        <f aca="false">J181</f>
        <v>575.8</v>
      </c>
      <c r="K179" s="111"/>
      <c r="L179" s="111"/>
      <c r="M179" s="185" t="n">
        <f aca="false">M181</f>
        <v>-39.8</v>
      </c>
      <c r="N179" s="279" t="n">
        <f aca="false">N181</f>
        <v>600</v>
      </c>
    </row>
    <row r="180" customFormat="false" ht="14.25" hidden="false" customHeight="true" outlineLevel="0" collapsed="false">
      <c r="A180" s="259" t="s">
        <v>464</v>
      </c>
      <c r="B180" s="253" t="s">
        <v>452</v>
      </c>
      <c r="C180" s="253"/>
      <c r="D180" s="253"/>
      <c r="E180" s="253"/>
      <c r="F180" s="253"/>
      <c r="G180" s="253"/>
      <c r="H180" s="260"/>
      <c r="I180" s="260"/>
      <c r="J180" s="260"/>
      <c r="K180" s="151"/>
      <c r="L180" s="151"/>
      <c r="M180" s="260"/>
      <c r="N180" s="280" t="n">
        <f aca="false">N181</f>
        <v>600</v>
      </c>
    </row>
    <row r="181" customFormat="false" ht="15.75" hidden="false" customHeight="false" outlineLevel="0" collapsed="false">
      <c r="A181" s="154" t="s">
        <v>471</v>
      </c>
      <c r="B181" s="165" t="s">
        <v>448</v>
      </c>
      <c r="C181" s="165" t="s">
        <v>486</v>
      </c>
      <c r="D181" s="165" t="s">
        <v>424</v>
      </c>
      <c r="E181" s="165" t="s">
        <v>472</v>
      </c>
      <c r="F181" s="165" t="s">
        <v>411</v>
      </c>
      <c r="G181" s="286"/>
      <c r="H181" s="287" t="n">
        <f aca="false">H185</f>
        <v>591.1</v>
      </c>
      <c r="I181" s="287" t="n">
        <f aca="false">I185</f>
        <v>-53.3000000000001</v>
      </c>
      <c r="J181" s="185" t="n">
        <f aca="false">J182</f>
        <v>575.8</v>
      </c>
      <c r="K181" s="111"/>
      <c r="L181" s="111"/>
      <c r="M181" s="185" t="n">
        <f aca="false">M182</f>
        <v>-39.8</v>
      </c>
      <c r="N181" s="279" t="n">
        <f aca="false">N182</f>
        <v>600</v>
      </c>
    </row>
    <row r="182" customFormat="false" ht="48" hidden="false" customHeight="true" outlineLevel="0" collapsed="false">
      <c r="A182" s="156" t="s">
        <v>575</v>
      </c>
      <c r="B182" s="64" t="s">
        <v>448</v>
      </c>
      <c r="C182" s="64" t="s">
        <v>486</v>
      </c>
      <c r="D182" s="64" t="s">
        <v>424</v>
      </c>
      <c r="E182" s="64" t="s">
        <v>576</v>
      </c>
      <c r="F182" s="64" t="s">
        <v>411</v>
      </c>
      <c r="G182" s="82"/>
      <c r="H182" s="186" t="n">
        <f aca="false">H185</f>
        <v>591.1</v>
      </c>
      <c r="I182" s="186" t="n">
        <f aca="false">I185</f>
        <v>-53.3000000000001</v>
      </c>
      <c r="J182" s="186" t="n">
        <f aca="false">J183+J188</f>
        <v>575.8</v>
      </c>
      <c r="K182" s="111"/>
      <c r="L182" s="111"/>
      <c r="M182" s="186" t="n">
        <f aca="false">M183+M188</f>
        <v>-39.8</v>
      </c>
      <c r="N182" s="281" t="n">
        <f aca="false">N183+N188</f>
        <v>600</v>
      </c>
    </row>
    <row r="183" customFormat="false" ht="56.25" hidden="false" customHeight="true" outlineLevel="0" collapsed="false">
      <c r="A183" s="156" t="s">
        <v>475</v>
      </c>
      <c r="B183" s="64" t="s">
        <v>448</v>
      </c>
      <c r="C183" s="64" t="s">
        <v>486</v>
      </c>
      <c r="D183" s="64" t="s">
        <v>424</v>
      </c>
      <c r="E183" s="64" t="s">
        <v>576</v>
      </c>
      <c r="F183" s="64" t="s">
        <v>476</v>
      </c>
      <c r="G183" s="82"/>
      <c r="H183" s="186"/>
      <c r="I183" s="186"/>
      <c r="J183" s="186" t="n">
        <f aca="false">J184</f>
        <v>539.8</v>
      </c>
      <c r="K183" s="111"/>
      <c r="L183" s="111"/>
      <c r="M183" s="186" t="n">
        <f aca="false">M184</f>
        <v>-69.8</v>
      </c>
      <c r="N183" s="281" t="n">
        <f aca="false">N184</f>
        <v>534</v>
      </c>
    </row>
    <row r="184" customFormat="false" ht="18" hidden="false" customHeight="true" outlineLevel="0" collapsed="false">
      <c r="A184" s="156" t="s">
        <v>477</v>
      </c>
      <c r="B184" s="64" t="s">
        <v>448</v>
      </c>
      <c r="C184" s="64" t="s">
        <v>486</v>
      </c>
      <c r="D184" s="64" t="s">
        <v>424</v>
      </c>
      <c r="E184" s="64" t="s">
        <v>576</v>
      </c>
      <c r="F184" s="64" t="s">
        <v>478</v>
      </c>
      <c r="G184" s="82"/>
      <c r="H184" s="186"/>
      <c r="I184" s="186"/>
      <c r="J184" s="186" t="n">
        <f aca="false">J185+J186</f>
        <v>539.8</v>
      </c>
      <c r="K184" s="111"/>
      <c r="L184" s="111"/>
      <c r="M184" s="186" t="n">
        <f aca="false">M185+M186</f>
        <v>-69.8</v>
      </c>
      <c r="N184" s="281" t="n">
        <f aca="false">N185+N186+N187</f>
        <v>534</v>
      </c>
    </row>
    <row r="185" customFormat="false" ht="34.5" hidden="false" customHeight="true" outlineLevel="0" collapsed="false">
      <c r="A185" s="156" t="s">
        <v>490</v>
      </c>
      <c r="B185" s="64" t="s">
        <v>448</v>
      </c>
      <c r="C185" s="64" t="s">
        <v>486</v>
      </c>
      <c r="D185" s="64" t="s">
        <v>424</v>
      </c>
      <c r="E185" s="64" t="s">
        <v>576</v>
      </c>
      <c r="F185" s="64" t="s">
        <v>480</v>
      </c>
      <c r="G185" s="82" t="s">
        <v>452</v>
      </c>
      <c r="H185" s="101" t="n">
        <v>591.1</v>
      </c>
      <c r="I185" s="101" t="n">
        <f aca="false">J185-H185</f>
        <v>-53.3000000000001</v>
      </c>
      <c r="J185" s="99" t="n">
        <v>537.8</v>
      </c>
      <c r="K185" s="94"/>
      <c r="L185" s="94"/>
      <c r="M185" s="94" t="n">
        <f aca="false">N185-J185</f>
        <v>-68.8</v>
      </c>
      <c r="N185" s="282" t="n">
        <v>469</v>
      </c>
    </row>
    <row r="186" customFormat="false" ht="34.5" hidden="false" customHeight="true" outlineLevel="0" collapsed="false">
      <c r="A186" s="156" t="s">
        <v>481</v>
      </c>
      <c r="B186" s="64" t="s">
        <v>448</v>
      </c>
      <c r="C186" s="64" t="s">
        <v>486</v>
      </c>
      <c r="D186" s="64" t="s">
        <v>424</v>
      </c>
      <c r="E186" s="64" t="s">
        <v>576</v>
      </c>
      <c r="F186" s="64" t="s">
        <v>482</v>
      </c>
      <c r="G186" s="82" t="s">
        <v>452</v>
      </c>
      <c r="H186" s="101"/>
      <c r="I186" s="101"/>
      <c r="J186" s="99" t="n">
        <v>2</v>
      </c>
      <c r="K186" s="94"/>
      <c r="L186" s="94"/>
      <c r="M186" s="94" t="n">
        <f aca="false">N186-J186</f>
        <v>-1</v>
      </c>
      <c r="N186" s="282" t="n">
        <v>1</v>
      </c>
    </row>
    <row r="187" customFormat="false" ht="50.25" hidden="false" customHeight="true" outlineLevel="0" collapsed="false">
      <c r="A187" s="156" t="s">
        <v>483</v>
      </c>
      <c r="B187" s="64" t="s">
        <v>448</v>
      </c>
      <c r="C187" s="64" t="s">
        <v>486</v>
      </c>
      <c r="D187" s="64" t="s">
        <v>424</v>
      </c>
      <c r="E187" s="64" t="s">
        <v>576</v>
      </c>
      <c r="F187" s="64" t="s">
        <v>484</v>
      </c>
      <c r="G187" s="82" t="s">
        <v>452</v>
      </c>
      <c r="H187" s="101"/>
      <c r="I187" s="101"/>
      <c r="J187" s="101"/>
      <c r="K187" s="158"/>
      <c r="L187" s="158"/>
      <c r="M187" s="111"/>
      <c r="N187" s="282" t="n">
        <v>64</v>
      </c>
    </row>
    <row r="188" customFormat="false" ht="28.5" hidden="false" customHeight="true" outlineLevel="0" collapsed="false">
      <c r="A188" s="156" t="s">
        <v>491</v>
      </c>
      <c r="B188" s="64" t="s">
        <v>448</v>
      </c>
      <c r="C188" s="64" t="s">
        <v>486</v>
      </c>
      <c r="D188" s="64" t="s">
        <v>424</v>
      </c>
      <c r="E188" s="64" t="s">
        <v>576</v>
      </c>
      <c r="F188" s="64" t="s">
        <v>492</v>
      </c>
      <c r="G188" s="82"/>
      <c r="H188" s="101"/>
      <c r="I188" s="101"/>
      <c r="J188" s="96" t="n">
        <f aca="false">J189</f>
        <v>36</v>
      </c>
      <c r="K188" s="111"/>
      <c r="L188" s="111"/>
      <c r="M188" s="96" t="n">
        <f aca="false">M189</f>
        <v>30</v>
      </c>
      <c r="N188" s="98" t="n">
        <f aca="false">N189</f>
        <v>66</v>
      </c>
    </row>
    <row r="189" customFormat="false" ht="28.5" hidden="false" customHeight="true" outlineLevel="0" collapsed="false">
      <c r="A189" s="156" t="s">
        <v>493</v>
      </c>
      <c r="B189" s="64" t="s">
        <v>448</v>
      </c>
      <c r="C189" s="64" t="s">
        <v>486</v>
      </c>
      <c r="D189" s="64" t="s">
        <v>424</v>
      </c>
      <c r="E189" s="64" t="s">
        <v>576</v>
      </c>
      <c r="F189" s="64" t="s">
        <v>494</v>
      </c>
      <c r="G189" s="82"/>
      <c r="H189" s="101"/>
      <c r="I189" s="101"/>
      <c r="J189" s="96" t="n">
        <f aca="false">J190+J191</f>
        <v>36</v>
      </c>
      <c r="K189" s="111"/>
      <c r="L189" s="111"/>
      <c r="M189" s="96" t="n">
        <f aca="false">M190+M191</f>
        <v>30</v>
      </c>
      <c r="N189" s="98" t="n">
        <f aca="false">N190+N191</f>
        <v>66</v>
      </c>
    </row>
    <row r="190" customFormat="false" ht="23.25" hidden="false" customHeight="true" outlineLevel="0" collapsed="false">
      <c r="A190" s="156" t="s">
        <v>495</v>
      </c>
      <c r="B190" s="64" t="s">
        <v>448</v>
      </c>
      <c r="C190" s="64" t="s">
        <v>486</v>
      </c>
      <c r="D190" s="64" t="s">
        <v>424</v>
      </c>
      <c r="E190" s="64" t="s">
        <v>576</v>
      </c>
      <c r="F190" s="64" t="s">
        <v>496</v>
      </c>
      <c r="G190" s="82" t="s">
        <v>422</v>
      </c>
      <c r="H190" s="101"/>
      <c r="I190" s="101"/>
      <c r="J190" s="99" t="n">
        <v>6</v>
      </c>
      <c r="K190" s="94"/>
      <c r="L190" s="94"/>
      <c r="M190" s="94" t="n">
        <f aca="false">N190-J190</f>
        <v>-6</v>
      </c>
      <c r="N190" s="282"/>
    </row>
    <row r="191" customFormat="false" ht="29.25" hidden="false" customHeight="true" outlineLevel="0" collapsed="false">
      <c r="A191" s="156" t="s">
        <v>497</v>
      </c>
      <c r="B191" s="64" t="s">
        <v>448</v>
      </c>
      <c r="C191" s="64" t="s">
        <v>486</v>
      </c>
      <c r="D191" s="64" t="s">
        <v>424</v>
      </c>
      <c r="E191" s="64" t="s">
        <v>576</v>
      </c>
      <c r="F191" s="64" t="s">
        <v>498</v>
      </c>
      <c r="G191" s="82" t="s">
        <v>422</v>
      </c>
      <c r="H191" s="101"/>
      <c r="I191" s="101"/>
      <c r="J191" s="99" t="n">
        <v>30</v>
      </c>
      <c r="K191" s="94"/>
      <c r="L191" s="94"/>
      <c r="M191" s="94" t="n">
        <f aca="false">N191-J191</f>
        <v>36</v>
      </c>
      <c r="N191" s="282" t="n">
        <v>66</v>
      </c>
    </row>
    <row r="192" customFormat="false" ht="15.75" hidden="false" customHeight="true" outlineLevel="0" collapsed="false">
      <c r="A192" s="257" t="s">
        <v>577</v>
      </c>
      <c r="B192" s="165" t="s">
        <v>448</v>
      </c>
      <c r="C192" s="165" t="s">
        <v>417</v>
      </c>
      <c r="D192" s="165" t="s">
        <v>409</v>
      </c>
      <c r="E192" s="165" t="s">
        <v>463</v>
      </c>
      <c r="F192" s="165" t="s">
        <v>411</v>
      </c>
      <c r="G192" s="218"/>
      <c r="H192" s="185" t="n">
        <f aca="false">H195+H218+H229+H249</f>
        <v>1040</v>
      </c>
      <c r="I192" s="185" t="n">
        <f aca="false">I195+I218+I229+I249</f>
        <v>-340</v>
      </c>
      <c r="J192" s="185" t="n">
        <f aca="false">J195+J218+J227+J234+J249</f>
        <v>3327.1</v>
      </c>
      <c r="K192" s="115"/>
      <c r="L192" s="115"/>
      <c r="M192" s="185" t="n">
        <f aca="false">M195+M218+M227+M234+M249</f>
        <v>2223.6</v>
      </c>
      <c r="N192" s="279" t="n">
        <f aca="false">N195+N218+N227+N234+N249</f>
        <v>5932.2</v>
      </c>
    </row>
    <row r="193" customFormat="false" ht="15.75" hidden="false" customHeight="true" outlineLevel="0" collapsed="false">
      <c r="A193" s="259" t="s">
        <v>464</v>
      </c>
      <c r="B193" s="253" t="s">
        <v>452</v>
      </c>
      <c r="C193" s="253"/>
      <c r="D193" s="253"/>
      <c r="E193" s="253"/>
      <c r="F193" s="253"/>
      <c r="G193" s="253"/>
      <c r="H193" s="260"/>
      <c r="I193" s="260"/>
      <c r="J193" s="260"/>
      <c r="K193" s="151"/>
      <c r="L193" s="151"/>
      <c r="M193" s="260"/>
      <c r="N193" s="280" t="n">
        <f aca="false">N195+N218+N227+N236+N255</f>
        <v>5932.2</v>
      </c>
    </row>
    <row r="194" customFormat="false" ht="15.75" hidden="false" customHeight="true" outlineLevel="0" collapsed="false">
      <c r="A194" s="259" t="s">
        <v>465</v>
      </c>
      <c r="B194" s="253" t="s">
        <v>445</v>
      </c>
      <c r="C194" s="253"/>
      <c r="D194" s="253"/>
      <c r="E194" s="253"/>
      <c r="F194" s="253"/>
      <c r="G194" s="253"/>
      <c r="H194" s="260"/>
      <c r="I194" s="260"/>
      <c r="J194" s="260"/>
      <c r="K194" s="151"/>
      <c r="L194" s="151"/>
      <c r="M194" s="260"/>
      <c r="N194" s="280" t="n">
        <f aca="false">N241+N246</f>
        <v>0</v>
      </c>
    </row>
    <row r="195" customFormat="false" ht="15" hidden="false" customHeight="true" outlineLevel="0" collapsed="false">
      <c r="A195" s="154" t="s">
        <v>578</v>
      </c>
      <c r="B195" s="165" t="s">
        <v>448</v>
      </c>
      <c r="C195" s="165" t="s">
        <v>417</v>
      </c>
      <c r="D195" s="165" t="s">
        <v>430</v>
      </c>
      <c r="E195" s="165" t="s">
        <v>463</v>
      </c>
      <c r="F195" s="165" t="s">
        <v>411</v>
      </c>
      <c r="G195" s="218"/>
      <c r="H195" s="186" t="n">
        <f aca="false">H196+H212+H202</f>
        <v>40</v>
      </c>
      <c r="I195" s="186" t="n">
        <f aca="false">I196+I212+I202</f>
        <v>-40</v>
      </c>
      <c r="J195" s="185" t="n">
        <f aca="false">J197+J211</f>
        <v>933.1</v>
      </c>
      <c r="K195" s="111"/>
      <c r="L195" s="111"/>
      <c r="M195" s="185" t="n">
        <f aca="false">M197+M211</f>
        <v>-254.6</v>
      </c>
      <c r="N195" s="279" t="n">
        <f aca="false">N197+N211</f>
        <v>830</v>
      </c>
    </row>
    <row r="196" customFormat="false" ht="15" hidden="true" customHeight="true" outlineLevel="0" collapsed="false">
      <c r="A196" s="226" t="s">
        <v>579</v>
      </c>
      <c r="B196" s="64" t="s">
        <v>448</v>
      </c>
      <c r="C196" s="64" t="s">
        <v>417</v>
      </c>
      <c r="D196" s="64" t="s">
        <v>430</v>
      </c>
      <c r="E196" s="64" t="s">
        <v>580</v>
      </c>
      <c r="F196" s="64" t="s">
        <v>411</v>
      </c>
      <c r="G196" s="82"/>
      <c r="H196" s="186" t="n">
        <f aca="false">H198</f>
        <v>0</v>
      </c>
      <c r="I196" s="186" t="n">
        <f aca="false">I198</f>
        <v>0</v>
      </c>
      <c r="J196" s="186" t="n">
        <f aca="false">J198</f>
        <v>933.1</v>
      </c>
      <c r="K196" s="111"/>
      <c r="L196" s="111"/>
      <c r="M196" s="186" t="n">
        <f aca="false">M198</f>
        <v>-254.6</v>
      </c>
      <c r="N196" s="281" t="n">
        <f aca="false">N198</f>
        <v>790</v>
      </c>
    </row>
    <row r="197" customFormat="false" ht="15.75" hidden="false" customHeight="false" outlineLevel="0" collapsed="false">
      <c r="A197" s="154" t="s">
        <v>471</v>
      </c>
      <c r="B197" s="165" t="s">
        <v>448</v>
      </c>
      <c r="C197" s="165" t="s">
        <v>417</v>
      </c>
      <c r="D197" s="165" t="s">
        <v>430</v>
      </c>
      <c r="E197" s="165" t="s">
        <v>472</v>
      </c>
      <c r="F197" s="165" t="s">
        <v>411</v>
      </c>
      <c r="G197" s="286"/>
      <c r="H197" s="287" t="n">
        <f aca="false">H201</f>
        <v>936.9</v>
      </c>
      <c r="I197" s="287" t="n">
        <f aca="false">I201</f>
        <v>-32.3</v>
      </c>
      <c r="J197" s="185" t="n">
        <f aca="false">J198</f>
        <v>933.1</v>
      </c>
      <c r="K197" s="111"/>
      <c r="L197" s="111"/>
      <c r="M197" s="185" t="n">
        <f aca="false">M198</f>
        <v>-254.6</v>
      </c>
      <c r="N197" s="279" t="n">
        <f aca="false">N198</f>
        <v>790</v>
      </c>
    </row>
    <row r="198" customFormat="false" ht="33.75" hidden="false" customHeight="true" outlineLevel="0" collapsed="false">
      <c r="A198" s="156" t="s">
        <v>488</v>
      </c>
      <c r="B198" s="64" t="s">
        <v>448</v>
      </c>
      <c r="C198" s="64" t="s">
        <v>417</v>
      </c>
      <c r="D198" s="64" t="s">
        <v>430</v>
      </c>
      <c r="E198" s="64" t="s">
        <v>581</v>
      </c>
      <c r="F198" s="64" t="s">
        <v>411</v>
      </c>
      <c r="G198" s="82"/>
      <c r="H198" s="186"/>
      <c r="I198" s="186"/>
      <c r="J198" s="186" t="n">
        <f aca="false">J199+J207</f>
        <v>933.1</v>
      </c>
      <c r="K198" s="111"/>
      <c r="L198" s="111"/>
      <c r="M198" s="186" t="n">
        <f aca="false">M199+M207</f>
        <v>-254.6</v>
      </c>
      <c r="N198" s="281" t="n">
        <f aca="false">N199+N207</f>
        <v>790</v>
      </c>
    </row>
    <row r="199" customFormat="false" ht="56.25" hidden="false" customHeight="true" outlineLevel="0" collapsed="false">
      <c r="A199" s="156" t="s">
        <v>475</v>
      </c>
      <c r="B199" s="64" t="s">
        <v>448</v>
      </c>
      <c r="C199" s="64" t="s">
        <v>417</v>
      </c>
      <c r="D199" s="64" t="s">
        <v>430</v>
      </c>
      <c r="E199" s="64" t="s">
        <v>581</v>
      </c>
      <c r="F199" s="64" t="s">
        <v>476</v>
      </c>
      <c r="G199" s="82"/>
      <c r="H199" s="186"/>
      <c r="I199" s="186"/>
      <c r="J199" s="186" t="n">
        <f aca="false">J200</f>
        <v>906.1</v>
      </c>
      <c r="K199" s="111"/>
      <c r="L199" s="111"/>
      <c r="M199" s="186" t="n">
        <f aca="false">M200</f>
        <v>-254.6</v>
      </c>
      <c r="N199" s="281" t="n">
        <f aca="false">N200</f>
        <v>763</v>
      </c>
    </row>
    <row r="200" customFormat="false" ht="18" hidden="false" customHeight="true" outlineLevel="0" collapsed="false">
      <c r="A200" s="156" t="s">
        <v>477</v>
      </c>
      <c r="B200" s="64" t="s">
        <v>448</v>
      </c>
      <c r="C200" s="64" t="s">
        <v>417</v>
      </c>
      <c r="D200" s="64" t="s">
        <v>430</v>
      </c>
      <c r="E200" s="64" t="s">
        <v>581</v>
      </c>
      <c r="F200" s="64" t="s">
        <v>478</v>
      </c>
      <c r="G200" s="82"/>
      <c r="H200" s="186"/>
      <c r="I200" s="186"/>
      <c r="J200" s="186" t="n">
        <f aca="false">J201+J205</f>
        <v>906.1</v>
      </c>
      <c r="K200" s="111"/>
      <c r="L200" s="111"/>
      <c r="M200" s="186" t="n">
        <f aca="false">M201+M205</f>
        <v>-254.6</v>
      </c>
      <c r="N200" s="281" t="n">
        <f aca="false">N201+N205+N206</f>
        <v>763</v>
      </c>
    </row>
    <row r="201" customFormat="false" ht="34.5" hidden="false" customHeight="true" outlineLevel="0" collapsed="false">
      <c r="A201" s="156" t="s">
        <v>490</v>
      </c>
      <c r="B201" s="64" t="s">
        <v>448</v>
      </c>
      <c r="C201" s="64" t="s">
        <v>417</v>
      </c>
      <c r="D201" s="64" t="s">
        <v>430</v>
      </c>
      <c r="E201" s="64" t="s">
        <v>581</v>
      </c>
      <c r="F201" s="64" t="s">
        <v>480</v>
      </c>
      <c r="G201" s="82" t="s">
        <v>452</v>
      </c>
      <c r="H201" s="101" t="n">
        <v>936.9</v>
      </c>
      <c r="I201" s="101" t="n">
        <f aca="false">J201-H201</f>
        <v>-32.3</v>
      </c>
      <c r="J201" s="99" t="n">
        <v>904.6</v>
      </c>
      <c r="K201" s="94"/>
      <c r="L201" s="94"/>
      <c r="M201" s="94" t="n">
        <f aca="false">N201-J201</f>
        <v>-254.6</v>
      </c>
      <c r="N201" s="282" t="n">
        <v>650</v>
      </c>
    </row>
    <row r="202" customFormat="false" ht="15" hidden="true" customHeight="true" outlineLevel="0" collapsed="false">
      <c r="A202" s="156" t="s">
        <v>582</v>
      </c>
      <c r="B202" s="64" t="s">
        <v>448</v>
      </c>
      <c r="C202" s="64" t="s">
        <v>417</v>
      </c>
      <c r="D202" s="64" t="s">
        <v>430</v>
      </c>
      <c r="E202" s="64" t="s">
        <v>583</v>
      </c>
      <c r="F202" s="64" t="s">
        <v>411</v>
      </c>
      <c r="G202" s="82"/>
      <c r="H202" s="96" t="n">
        <f aca="false">H203</f>
        <v>0</v>
      </c>
      <c r="I202" s="96" t="n">
        <f aca="false">I203</f>
        <v>0</v>
      </c>
      <c r="J202" s="99"/>
      <c r="K202" s="94"/>
      <c r="L202" s="94"/>
      <c r="M202" s="94" t="n">
        <f aca="false">N202-J202</f>
        <v>0</v>
      </c>
      <c r="N202" s="282"/>
    </row>
    <row r="203" customFormat="false" ht="15" hidden="true" customHeight="true" outlineLevel="0" collapsed="false">
      <c r="A203" s="156" t="s">
        <v>584</v>
      </c>
      <c r="B203" s="64" t="s">
        <v>448</v>
      </c>
      <c r="C203" s="64" t="s">
        <v>417</v>
      </c>
      <c r="D203" s="64" t="s">
        <v>430</v>
      </c>
      <c r="E203" s="64" t="s">
        <v>585</v>
      </c>
      <c r="F203" s="64" t="s">
        <v>411</v>
      </c>
      <c r="G203" s="82"/>
      <c r="H203" s="96" t="n">
        <f aca="false">H204</f>
        <v>0</v>
      </c>
      <c r="I203" s="96" t="n">
        <f aca="false">I204</f>
        <v>0</v>
      </c>
      <c r="J203" s="99"/>
      <c r="K203" s="94"/>
      <c r="L203" s="94"/>
      <c r="M203" s="94" t="n">
        <f aca="false">N203-J203</f>
        <v>0</v>
      </c>
      <c r="N203" s="282"/>
    </row>
    <row r="204" customFormat="false" ht="9.75" hidden="true" customHeight="true" outlineLevel="0" collapsed="false">
      <c r="A204" s="156" t="s">
        <v>439</v>
      </c>
      <c r="B204" s="64" t="s">
        <v>448</v>
      </c>
      <c r="C204" s="64" t="s">
        <v>417</v>
      </c>
      <c r="D204" s="64" t="s">
        <v>430</v>
      </c>
      <c r="E204" s="64" t="s">
        <v>585</v>
      </c>
      <c r="F204" s="64" t="s">
        <v>440</v>
      </c>
      <c r="G204" s="82"/>
      <c r="H204" s="101"/>
      <c r="I204" s="101"/>
      <c r="J204" s="99"/>
      <c r="K204" s="94"/>
      <c r="L204" s="94"/>
      <c r="M204" s="94" t="n">
        <f aca="false">N204-J204</f>
        <v>0</v>
      </c>
      <c r="N204" s="282"/>
    </row>
    <row r="205" customFormat="false" ht="15" hidden="false" customHeight="true" outlineLevel="0" collapsed="false">
      <c r="A205" s="156" t="s">
        <v>481</v>
      </c>
      <c r="B205" s="64" t="s">
        <v>448</v>
      </c>
      <c r="C205" s="64" t="s">
        <v>417</v>
      </c>
      <c r="D205" s="64" t="s">
        <v>430</v>
      </c>
      <c r="E205" s="64" t="s">
        <v>581</v>
      </c>
      <c r="F205" s="64" t="s">
        <v>482</v>
      </c>
      <c r="G205" s="82" t="s">
        <v>452</v>
      </c>
      <c r="H205" s="101"/>
      <c r="I205" s="101"/>
      <c r="J205" s="99" t="n">
        <v>1.5</v>
      </c>
      <c r="K205" s="94"/>
      <c r="L205" s="94"/>
      <c r="M205" s="94" t="n">
        <f aca="false">N205-J205</f>
        <v>0</v>
      </c>
      <c r="N205" s="282" t="n">
        <v>1.5</v>
      </c>
    </row>
    <row r="206" customFormat="false" ht="15" hidden="false" customHeight="true" outlineLevel="0" collapsed="false">
      <c r="A206" s="156" t="s">
        <v>483</v>
      </c>
      <c r="B206" s="64" t="s">
        <v>448</v>
      </c>
      <c r="C206" s="64" t="s">
        <v>417</v>
      </c>
      <c r="D206" s="64" t="s">
        <v>430</v>
      </c>
      <c r="E206" s="64" t="s">
        <v>581</v>
      </c>
      <c r="F206" s="64" t="s">
        <v>484</v>
      </c>
      <c r="G206" s="82" t="s">
        <v>452</v>
      </c>
      <c r="H206" s="101"/>
      <c r="I206" s="101"/>
      <c r="J206" s="101"/>
      <c r="K206" s="158"/>
      <c r="L206" s="158"/>
      <c r="M206" s="111"/>
      <c r="N206" s="282" t="n">
        <v>111.5</v>
      </c>
    </row>
    <row r="207" customFormat="false" ht="15.75" hidden="false" customHeight="true" outlineLevel="0" collapsed="false">
      <c r="A207" s="156" t="s">
        <v>491</v>
      </c>
      <c r="B207" s="64" t="s">
        <v>448</v>
      </c>
      <c r="C207" s="64" t="s">
        <v>417</v>
      </c>
      <c r="D207" s="64" t="s">
        <v>430</v>
      </c>
      <c r="E207" s="64" t="s">
        <v>581</v>
      </c>
      <c r="F207" s="64" t="s">
        <v>492</v>
      </c>
      <c r="G207" s="82"/>
      <c r="H207" s="101"/>
      <c r="I207" s="101"/>
      <c r="J207" s="96" t="n">
        <f aca="false">J208</f>
        <v>27</v>
      </c>
      <c r="K207" s="111"/>
      <c r="L207" s="111"/>
      <c r="M207" s="96" t="n">
        <f aca="false">M208</f>
        <v>0</v>
      </c>
      <c r="N207" s="98" t="n">
        <f aca="false">N208</f>
        <v>27</v>
      </c>
    </row>
    <row r="208" customFormat="false" ht="28.5" hidden="false" customHeight="true" outlineLevel="0" collapsed="false">
      <c r="A208" s="156" t="s">
        <v>493</v>
      </c>
      <c r="B208" s="64" t="s">
        <v>448</v>
      </c>
      <c r="C208" s="64" t="s">
        <v>417</v>
      </c>
      <c r="D208" s="64" t="s">
        <v>430</v>
      </c>
      <c r="E208" s="64" t="s">
        <v>581</v>
      </c>
      <c r="F208" s="64" t="s">
        <v>494</v>
      </c>
      <c r="G208" s="82"/>
      <c r="H208" s="101"/>
      <c r="I208" s="101"/>
      <c r="J208" s="96" t="n">
        <f aca="false">J209+J210</f>
        <v>27</v>
      </c>
      <c r="K208" s="111"/>
      <c r="L208" s="111"/>
      <c r="M208" s="96" t="n">
        <f aca="false">M209+M210</f>
        <v>0</v>
      </c>
      <c r="N208" s="98" t="n">
        <f aca="false">N209+N210</f>
        <v>27</v>
      </c>
    </row>
    <row r="209" customFormat="false" ht="15" hidden="false" customHeight="true" outlineLevel="0" collapsed="false">
      <c r="A209" s="156" t="s">
        <v>495</v>
      </c>
      <c r="B209" s="64" t="s">
        <v>448</v>
      </c>
      <c r="C209" s="64" t="s">
        <v>417</v>
      </c>
      <c r="D209" s="64" t="s">
        <v>430</v>
      </c>
      <c r="E209" s="64" t="s">
        <v>581</v>
      </c>
      <c r="F209" s="64" t="s">
        <v>496</v>
      </c>
      <c r="G209" s="82" t="s">
        <v>452</v>
      </c>
      <c r="H209" s="101"/>
      <c r="I209" s="101"/>
      <c r="J209" s="99" t="n">
        <v>17</v>
      </c>
      <c r="K209" s="94"/>
      <c r="L209" s="94"/>
      <c r="M209" s="94" t="n">
        <f aca="false">N209-J209</f>
        <v>-17</v>
      </c>
      <c r="N209" s="282"/>
    </row>
    <row r="210" customFormat="false" ht="27" hidden="false" customHeight="true" outlineLevel="0" collapsed="false">
      <c r="A210" s="156" t="s">
        <v>497</v>
      </c>
      <c r="B210" s="64" t="s">
        <v>448</v>
      </c>
      <c r="C210" s="64" t="s">
        <v>417</v>
      </c>
      <c r="D210" s="64" t="s">
        <v>430</v>
      </c>
      <c r="E210" s="64" t="s">
        <v>581</v>
      </c>
      <c r="F210" s="64" t="s">
        <v>498</v>
      </c>
      <c r="G210" s="82" t="s">
        <v>452</v>
      </c>
      <c r="H210" s="101"/>
      <c r="I210" s="101"/>
      <c r="J210" s="99" t="n">
        <v>10</v>
      </c>
      <c r="K210" s="94"/>
      <c r="L210" s="94"/>
      <c r="M210" s="94" t="n">
        <f aca="false">N210-J210</f>
        <v>17</v>
      </c>
      <c r="N210" s="282" t="n">
        <v>27</v>
      </c>
    </row>
    <row r="211" customFormat="false" ht="15" hidden="false" customHeight="true" outlineLevel="0" collapsed="false">
      <c r="A211" s="257" t="s">
        <v>516</v>
      </c>
      <c r="B211" s="165" t="s">
        <v>448</v>
      </c>
      <c r="C211" s="165" t="s">
        <v>417</v>
      </c>
      <c r="D211" s="165" t="s">
        <v>430</v>
      </c>
      <c r="E211" s="165" t="s">
        <v>555</v>
      </c>
      <c r="F211" s="165" t="s">
        <v>411</v>
      </c>
      <c r="G211" s="218"/>
      <c r="H211" s="193"/>
      <c r="I211" s="193"/>
      <c r="J211" s="192" t="n">
        <f aca="false">J212</f>
        <v>0</v>
      </c>
      <c r="K211" s="111"/>
      <c r="L211" s="111"/>
      <c r="M211" s="192" t="n">
        <f aca="false">M212</f>
        <v>0</v>
      </c>
      <c r="N211" s="290" t="n">
        <f aca="false">N212</f>
        <v>40</v>
      </c>
    </row>
    <row r="212" customFormat="false" ht="47.25" hidden="false" customHeight="true" outlineLevel="0" collapsed="false">
      <c r="A212" s="156" t="s">
        <v>586</v>
      </c>
      <c r="B212" s="64" t="s">
        <v>448</v>
      </c>
      <c r="C212" s="64" t="s">
        <v>417</v>
      </c>
      <c r="D212" s="64" t="s">
        <v>430</v>
      </c>
      <c r="E212" s="64" t="s">
        <v>587</v>
      </c>
      <c r="F212" s="64" t="s">
        <v>411</v>
      </c>
      <c r="G212" s="82"/>
      <c r="H212" s="186" t="n">
        <f aca="false">H217</f>
        <v>40</v>
      </c>
      <c r="I212" s="186" t="n">
        <f aca="false">I217</f>
        <v>-40</v>
      </c>
      <c r="J212" s="186" t="n">
        <f aca="false">J213</f>
        <v>0</v>
      </c>
      <c r="K212" s="111"/>
      <c r="L212" s="111"/>
      <c r="M212" s="186" t="n">
        <f aca="false">M213</f>
        <v>0</v>
      </c>
      <c r="N212" s="281" t="n">
        <f aca="false">N214+N216</f>
        <v>40</v>
      </c>
    </row>
    <row r="213" customFormat="false" ht="48" hidden="true" customHeight="true" outlineLevel="0" collapsed="false">
      <c r="A213" s="156"/>
      <c r="B213" s="64"/>
      <c r="C213" s="64"/>
      <c r="D213" s="64"/>
      <c r="E213" s="64"/>
      <c r="F213" s="64"/>
      <c r="G213" s="82"/>
      <c r="H213" s="186"/>
      <c r="I213" s="186"/>
      <c r="J213" s="186"/>
      <c r="K213" s="111"/>
      <c r="L213" s="111"/>
      <c r="M213" s="186"/>
      <c r="N213" s="281"/>
    </row>
    <row r="214" customFormat="false" ht="15.75" hidden="false" customHeight="true" outlineLevel="0" collapsed="false">
      <c r="A214" s="156" t="s">
        <v>491</v>
      </c>
      <c r="B214" s="64" t="s">
        <v>448</v>
      </c>
      <c r="C214" s="64" t="s">
        <v>417</v>
      </c>
      <c r="D214" s="64" t="s">
        <v>430</v>
      </c>
      <c r="E214" s="64" t="s">
        <v>587</v>
      </c>
      <c r="F214" s="64" t="s">
        <v>492</v>
      </c>
      <c r="G214" s="82"/>
      <c r="H214" s="101"/>
      <c r="I214" s="101"/>
      <c r="J214" s="96" t="n">
        <f aca="false">J215</f>
        <v>20</v>
      </c>
      <c r="K214" s="111"/>
      <c r="L214" s="111"/>
      <c r="M214" s="96" t="n">
        <f aca="false">M215</f>
        <v>-4</v>
      </c>
      <c r="N214" s="98" t="n">
        <f aca="false">N215</f>
        <v>16</v>
      </c>
    </row>
    <row r="215" customFormat="false" ht="28.5" hidden="false" customHeight="true" outlineLevel="0" collapsed="false">
      <c r="A215" s="156" t="s">
        <v>493</v>
      </c>
      <c r="B215" s="64" t="s">
        <v>448</v>
      </c>
      <c r="C215" s="64" t="s">
        <v>417</v>
      </c>
      <c r="D215" s="64" t="s">
        <v>430</v>
      </c>
      <c r="E215" s="64" t="s">
        <v>587</v>
      </c>
      <c r="F215" s="64" t="s">
        <v>498</v>
      </c>
      <c r="G215" s="82" t="s">
        <v>452</v>
      </c>
      <c r="H215" s="101"/>
      <c r="I215" s="101"/>
      <c r="J215" s="99" t="n">
        <v>20</v>
      </c>
      <c r="K215" s="94"/>
      <c r="L215" s="94"/>
      <c r="M215" s="94" t="n">
        <f aca="false">N215-J215</f>
        <v>-4</v>
      </c>
      <c r="N215" s="282" t="n">
        <v>16</v>
      </c>
    </row>
    <row r="216" customFormat="false" ht="14.25" hidden="false" customHeight="true" outlineLevel="0" collapsed="false">
      <c r="A216" s="156" t="s">
        <v>529</v>
      </c>
      <c r="B216" s="64" t="s">
        <v>448</v>
      </c>
      <c r="C216" s="64" t="s">
        <v>417</v>
      </c>
      <c r="D216" s="64" t="s">
        <v>430</v>
      </c>
      <c r="E216" s="64" t="s">
        <v>587</v>
      </c>
      <c r="F216" s="64" t="s">
        <v>500</v>
      </c>
      <c r="G216" s="82"/>
      <c r="H216" s="101"/>
      <c r="I216" s="101"/>
      <c r="J216" s="96" t="n">
        <f aca="false">J217</f>
        <v>0</v>
      </c>
      <c r="K216" s="111"/>
      <c r="L216" s="111"/>
      <c r="M216" s="96" t="n">
        <f aca="false">M217</f>
        <v>24</v>
      </c>
      <c r="N216" s="98" t="n">
        <f aca="false">N217</f>
        <v>24</v>
      </c>
    </row>
    <row r="217" customFormat="false" ht="15" hidden="false" customHeight="true" outlineLevel="0" collapsed="false">
      <c r="A217" s="156" t="s">
        <v>501</v>
      </c>
      <c r="B217" s="64" t="s">
        <v>448</v>
      </c>
      <c r="C217" s="64" t="s">
        <v>417</v>
      </c>
      <c r="D217" s="64" t="s">
        <v>430</v>
      </c>
      <c r="E217" s="64" t="s">
        <v>587</v>
      </c>
      <c r="F217" s="82" t="s">
        <v>502</v>
      </c>
      <c r="G217" s="82" t="s">
        <v>452</v>
      </c>
      <c r="H217" s="101" t="n">
        <f aca="false">'[1]Ведомственная структура'!$H$52</f>
        <v>40</v>
      </c>
      <c r="I217" s="101" t="n">
        <f aca="false">J217-H217</f>
        <v>-40</v>
      </c>
      <c r="J217" s="99"/>
      <c r="K217" s="94"/>
      <c r="L217" s="94"/>
      <c r="M217" s="94" t="n">
        <f aca="false">N217-J217</f>
        <v>24</v>
      </c>
      <c r="N217" s="282" t="n">
        <v>24</v>
      </c>
    </row>
    <row r="218" customFormat="false" ht="15" hidden="false" customHeight="true" outlineLevel="0" collapsed="false">
      <c r="A218" s="154" t="s">
        <v>588</v>
      </c>
      <c r="B218" s="165" t="s">
        <v>448</v>
      </c>
      <c r="C218" s="165" t="s">
        <v>417</v>
      </c>
      <c r="D218" s="165" t="s">
        <v>419</v>
      </c>
      <c r="E218" s="165" t="s">
        <v>463</v>
      </c>
      <c r="F218" s="165" t="s">
        <v>411</v>
      </c>
      <c r="G218" s="218"/>
      <c r="H218" s="186" t="n">
        <f aca="false">H222</f>
        <v>0</v>
      </c>
      <c r="I218" s="186" t="n">
        <f aca="false">I222</f>
        <v>0</v>
      </c>
      <c r="J218" s="185" t="n">
        <f aca="false">J219</f>
        <v>0</v>
      </c>
      <c r="K218" s="158"/>
      <c r="L218" s="158"/>
      <c r="M218" s="185" t="n">
        <f aca="false">M219</f>
        <v>0</v>
      </c>
      <c r="N218" s="279" t="n">
        <f aca="false">N219</f>
        <v>80</v>
      </c>
    </row>
    <row r="219" customFormat="false" ht="15" hidden="false" customHeight="true" outlineLevel="0" collapsed="false">
      <c r="A219" s="154" t="s">
        <v>516</v>
      </c>
      <c r="B219" s="165" t="s">
        <v>448</v>
      </c>
      <c r="C219" s="165" t="s">
        <v>417</v>
      </c>
      <c r="D219" s="165" t="s">
        <v>419</v>
      </c>
      <c r="E219" s="165" t="s">
        <v>555</v>
      </c>
      <c r="F219" s="165" t="s">
        <v>411</v>
      </c>
      <c r="G219" s="218"/>
      <c r="H219" s="193"/>
      <c r="I219" s="193"/>
      <c r="J219" s="192" t="n">
        <f aca="false">J220</f>
        <v>0</v>
      </c>
      <c r="K219" s="111"/>
      <c r="L219" s="111"/>
      <c r="M219" s="192" t="n">
        <f aca="false">M220</f>
        <v>0</v>
      </c>
      <c r="N219" s="290" t="n">
        <f aca="false">N220</f>
        <v>80</v>
      </c>
    </row>
    <row r="220" customFormat="false" ht="55.5" hidden="false" customHeight="true" outlineLevel="0" collapsed="false">
      <c r="A220" s="156" t="s">
        <v>589</v>
      </c>
      <c r="B220" s="64" t="s">
        <v>448</v>
      </c>
      <c r="C220" s="64" t="s">
        <v>417</v>
      </c>
      <c r="D220" s="64" t="s">
        <v>419</v>
      </c>
      <c r="E220" s="64" t="s">
        <v>590</v>
      </c>
      <c r="F220" s="64" t="s">
        <v>411</v>
      </c>
      <c r="G220" s="286"/>
      <c r="H220" s="289"/>
      <c r="I220" s="289"/>
      <c r="J220" s="96" t="n">
        <f aca="false">J221</f>
        <v>0</v>
      </c>
      <c r="K220" s="111"/>
      <c r="L220" s="111"/>
      <c r="M220" s="96" t="n">
        <f aca="false">M221</f>
        <v>0</v>
      </c>
      <c r="N220" s="98" t="n">
        <f aca="false">N224</f>
        <v>80</v>
      </c>
    </row>
    <row r="221" customFormat="false" ht="47.25" hidden="true" customHeight="true" outlineLevel="0" collapsed="false">
      <c r="A221" s="156"/>
      <c r="B221" s="64"/>
      <c r="C221" s="64"/>
      <c r="D221" s="64"/>
      <c r="E221" s="64"/>
      <c r="F221" s="64"/>
      <c r="G221" s="218"/>
      <c r="H221" s="186"/>
      <c r="I221" s="186"/>
      <c r="J221" s="186"/>
      <c r="K221" s="158"/>
      <c r="L221" s="158"/>
      <c r="M221" s="186"/>
      <c r="N221" s="281"/>
    </row>
    <row r="222" customFormat="false" ht="15" hidden="true" customHeight="true" outlineLevel="0" collapsed="false">
      <c r="A222" s="226"/>
      <c r="B222" s="64"/>
      <c r="C222" s="64"/>
      <c r="D222" s="64"/>
      <c r="E222" s="64" t="s">
        <v>591</v>
      </c>
      <c r="F222" s="64"/>
      <c r="G222" s="82"/>
      <c r="H222" s="186"/>
      <c r="I222" s="186"/>
      <c r="J222" s="186"/>
      <c r="K222" s="158"/>
      <c r="L222" s="158"/>
      <c r="M222" s="186"/>
      <c r="N222" s="281"/>
    </row>
    <row r="223" customFormat="false" ht="15" hidden="true" customHeight="true" outlineLevel="0" collapsed="false">
      <c r="A223" s="156"/>
      <c r="B223" s="64"/>
      <c r="C223" s="64"/>
      <c r="D223" s="64"/>
      <c r="E223" s="64" t="s">
        <v>592</v>
      </c>
      <c r="F223" s="64"/>
      <c r="G223" s="82"/>
      <c r="H223" s="186"/>
      <c r="I223" s="186"/>
      <c r="J223" s="186"/>
      <c r="K223" s="158"/>
      <c r="L223" s="158"/>
      <c r="M223" s="186"/>
      <c r="N223" s="281"/>
    </row>
    <row r="224" customFormat="false" ht="15.75" hidden="false" customHeight="true" outlineLevel="0" collapsed="false">
      <c r="A224" s="156" t="s">
        <v>491</v>
      </c>
      <c r="B224" s="64" t="s">
        <v>448</v>
      </c>
      <c r="C224" s="64" t="s">
        <v>417</v>
      </c>
      <c r="D224" s="64" t="s">
        <v>419</v>
      </c>
      <c r="E224" s="64" t="s">
        <v>590</v>
      </c>
      <c r="F224" s="64" t="s">
        <v>492</v>
      </c>
      <c r="G224" s="82"/>
      <c r="H224" s="101"/>
      <c r="I224" s="101"/>
      <c r="J224" s="96" t="n">
        <f aca="false">J225</f>
        <v>80</v>
      </c>
      <c r="K224" s="111"/>
      <c r="L224" s="111"/>
      <c r="M224" s="96" t="n">
        <f aca="false">M225</f>
        <v>0</v>
      </c>
      <c r="N224" s="98" t="n">
        <f aca="false">N225</f>
        <v>80</v>
      </c>
    </row>
    <row r="225" customFormat="false" ht="28.5" hidden="false" customHeight="true" outlineLevel="0" collapsed="false">
      <c r="A225" s="156" t="s">
        <v>493</v>
      </c>
      <c r="B225" s="64" t="s">
        <v>448</v>
      </c>
      <c r="C225" s="64" t="s">
        <v>417</v>
      </c>
      <c r="D225" s="64" t="s">
        <v>419</v>
      </c>
      <c r="E225" s="64" t="s">
        <v>590</v>
      </c>
      <c r="F225" s="64" t="s">
        <v>494</v>
      </c>
      <c r="G225" s="82"/>
      <c r="H225" s="101"/>
      <c r="I225" s="101"/>
      <c r="J225" s="96" t="n">
        <f aca="false">J226</f>
        <v>80</v>
      </c>
      <c r="K225" s="111"/>
      <c r="L225" s="111"/>
      <c r="M225" s="96" t="n">
        <f aca="false">M226</f>
        <v>0</v>
      </c>
      <c r="N225" s="98" t="n">
        <f aca="false">N226</f>
        <v>80</v>
      </c>
    </row>
    <row r="226" customFormat="false" ht="29.25" hidden="false" customHeight="true" outlineLevel="0" collapsed="false">
      <c r="A226" s="156" t="s">
        <v>497</v>
      </c>
      <c r="B226" s="64" t="s">
        <v>448</v>
      </c>
      <c r="C226" s="64" t="s">
        <v>417</v>
      </c>
      <c r="D226" s="64" t="s">
        <v>419</v>
      </c>
      <c r="E226" s="64" t="s">
        <v>590</v>
      </c>
      <c r="F226" s="64" t="s">
        <v>498</v>
      </c>
      <c r="G226" s="82" t="s">
        <v>452</v>
      </c>
      <c r="H226" s="101" t="n">
        <v>0</v>
      </c>
      <c r="I226" s="101" t="n">
        <f aca="false">J226-H226</f>
        <v>80</v>
      </c>
      <c r="J226" s="99" t="n">
        <v>80</v>
      </c>
      <c r="K226" s="94"/>
      <c r="L226" s="94"/>
      <c r="M226" s="94" t="n">
        <f aca="false">N226-J226</f>
        <v>0</v>
      </c>
      <c r="N226" s="282" t="n">
        <v>80</v>
      </c>
    </row>
    <row r="227" customFormat="false" ht="15" hidden="false" customHeight="true" outlineLevel="0" collapsed="false">
      <c r="A227" s="154" t="s">
        <v>593</v>
      </c>
      <c r="B227" s="165" t="s">
        <v>448</v>
      </c>
      <c r="C227" s="165" t="s">
        <v>417</v>
      </c>
      <c r="D227" s="165" t="s">
        <v>594</v>
      </c>
      <c r="E227" s="165" t="s">
        <v>463</v>
      </c>
      <c r="F227" s="165" t="s">
        <v>411</v>
      </c>
      <c r="G227" s="218"/>
      <c r="H227" s="186" t="n">
        <f aca="false">H229</f>
        <v>600</v>
      </c>
      <c r="I227" s="186" t="n">
        <f aca="false">I229</f>
        <v>100</v>
      </c>
      <c r="J227" s="185" t="n">
        <f aca="false">J228</f>
        <v>700</v>
      </c>
      <c r="K227" s="111"/>
      <c r="L227" s="111"/>
      <c r="M227" s="185" t="n">
        <f aca="false">M228</f>
        <v>100</v>
      </c>
      <c r="N227" s="279" t="n">
        <f aca="false">N228</f>
        <v>800</v>
      </c>
    </row>
    <row r="228" customFormat="false" ht="18" hidden="false" customHeight="true" outlineLevel="0" collapsed="false">
      <c r="A228" s="257" t="s">
        <v>516</v>
      </c>
      <c r="B228" s="165" t="s">
        <v>448</v>
      </c>
      <c r="C228" s="165" t="s">
        <v>417</v>
      </c>
      <c r="D228" s="165" t="s">
        <v>594</v>
      </c>
      <c r="E228" s="165" t="s">
        <v>555</v>
      </c>
      <c r="F228" s="165" t="s">
        <v>411</v>
      </c>
      <c r="G228" s="218"/>
      <c r="H228" s="185" t="n">
        <f aca="false">H233</f>
        <v>600</v>
      </c>
      <c r="I228" s="185" t="n">
        <f aca="false">I233</f>
        <v>100</v>
      </c>
      <c r="J228" s="185" t="n">
        <f aca="false">J229</f>
        <v>700</v>
      </c>
      <c r="K228" s="111"/>
      <c r="L228" s="111"/>
      <c r="M228" s="185" t="n">
        <f aca="false">M229</f>
        <v>100</v>
      </c>
      <c r="N228" s="279" t="n">
        <f aca="false">N229</f>
        <v>800</v>
      </c>
    </row>
    <row r="229" customFormat="false" ht="31.5" hidden="false" customHeight="true" outlineLevel="0" collapsed="false">
      <c r="A229" s="156" t="s">
        <v>595</v>
      </c>
      <c r="B229" s="64" t="s">
        <v>448</v>
      </c>
      <c r="C229" s="64" t="s">
        <v>417</v>
      </c>
      <c r="D229" s="64" t="s">
        <v>594</v>
      </c>
      <c r="E229" s="64" t="s">
        <v>596</v>
      </c>
      <c r="F229" s="64" t="s">
        <v>411</v>
      </c>
      <c r="G229" s="82"/>
      <c r="H229" s="186" t="n">
        <f aca="false">H233</f>
        <v>600</v>
      </c>
      <c r="I229" s="186" t="n">
        <f aca="false">I233</f>
        <v>100</v>
      </c>
      <c r="J229" s="186" t="n">
        <f aca="false">J230</f>
        <v>700</v>
      </c>
      <c r="K229" s="111"/>
      <c r="L229" s="111"/>
      <c r="M229" s="186" t="n">
        <f aca="false">M230</f>
        <v>100</v>
      </c>
      <c r="N229" s="281" t="n">
        <f aca="false">N230</f>
        <v>800</v>
      </c>
    </row>
    <row r="230" customFormat="false" ht="43.5" hidden="false" customHeight="true" outlineLevel="0" collapsed="false">
      <c r="A230" s="156" t="s">
        <v>597</v>
      </c>
      <c r="B230" s="64" t="s">
        <v>448</v>
      </c>
      <c r="C230" s="64" t="s">
        <v>417</v>
      </c>
      <c r="D230" s="64" t="s">
        <v>594</v>
      </c>
      <c r="E230" s="64" t="s">
        <v>598</v>
      </c>
      <c r="F230" s="64" t="s">
        <v>411</v>
      </c>
      <c r="G230" s="82"/>
      <c r="H230" s="186"/>
      <c r="I230" s="186"/>
      <c r="J230" s="186" t="n">
        <f aca="false">J231</f>
        <v>700</v>
      </c>
      <c r="K230" s="111"/>
      <c r="L230" s="111"/>
      <c r="M230" s="186" t="n">
        <f aca="false">M231</f>
        <v>100</v>
      </c>
      <c r="N230" s="281" t="n">
        <f aca="false">N232</f>
        <v>800</v>
      </c>
    </row>
    <row r="231" customFormat="false" ht="15.75" hidden="true" customHeight="true" outlineLevel="0" collapsed="false">
      <c r="A231" s="156"/>
      <c r="B231" s="64"/>
      <c r="C231" s="64"/>
      <c r="D231" s="64"/>
      <c r="E231" s="64"/>
      <c r="F231" s="64"/>
      <c r="G231" s="82"/>
      <c r="H231" s="101"/>
      <c r="I231" s="101"/>
      <c r="J231" s="96" t="n">
        <f aca="false">J232</f>
        <v>700</v>
      </c>
      <c r="K231" s="111"/>
      <c r="L231" s="111"/>
      <c r="M231" s="96" t="n">
        <f aca="false">M232</f>
        <v>100</v>
      </c>
      <c r="N231" s="98"/>
    </row>
    <row r="232" customFormat="false" ht="15" hidden="false" customHeight="true" outlineLevel="0" collapsed="false">
      <c r="A232" s="156" t="s">
        <v>499</v>
      </c>
      <c r="B232" s="64" t="s">
        <v>448</v>
      </c>
      <c r="C232" s="64" t="s">
        <v>417</v>
      </c>
      <c r="D232" s="64" t="s">
        <v>594</v>
      </c>
      <c r="E232" s="64" t="s">
        <v>598</v>
      </c>
      <c r="F232" s="64" t="s">
        <v>500</v>
      </c>
      <c r="G232" s="82"/>
      <c r="H232" s="101"/>
      <c r="I232" s="101"/>
      <c r="J232" s="96" t="n">
        <f aca="false">J233</f>
        <v>700</v>
      </c>
      <c r="K232" s="97"/>
      <c r="L232" s="97"/>
      <c r="M232" s="96" t="n">
        <f aca="false">M233</f>
        <v>100</v>
      </c>
      <c r="N232" s="98" t="n">
        <f aca="false">N233</f>
        <v>800</v>
      </c>
    </row>
    <row r="233" customFormat="false" ht="36" hidden="false" customHeight="true" outlineLevel="0" collapsed="false">
      <c r="A233" s="156" t="s">
        <v>599</v>
      </c>
      <c r="B233" s="64" t="s">
        <v>448</v>
      </c>
      <c r="C233" s="64" t="s">
        <v>417</v>
      </c>
      <c r="D233" s="64" t="s">
        <v>594</v>
      </c>
      <c r="E233" s="64" t="s">
        <v>598</v>
      </c>
      <c r="F233" s="64" t="s">
        <v>554</v>
      </c>
      <c r="G233" s="82" t="s">
        <v>452</v>
      </c>
      <c r="H233" s="101" t="n">
        <v>600</v>
      </c>
      <c r="I233" s="101" t="n">
        <f aca="false">J233-H233</f>
        <v>100</v>
      </c>
      <c r="J233" s="99" t="n">
        <v>700</v>
      </c>
      <c r="K233" s="94"/>
      <c r="L233" s="94"/>
      <c r="M233" s="94" t="n">
        <f aca="false">N233-J233</f>
        <v>100</v>
      </c>
      <c r="N233" s="282" t="n">
        <v>800</v>
      </c>
    </row>
    <row r="234" customFormat="false" ht="15" hidden="false" customHeight="true" outlineLevel="0" collapsed="false">
      <c r="A234" s="154" t="s">
        <v>600</v>
      </c>
      <c r="B234" s="165" t="s">
        <v>448</v>
      </c>
      <c r="C234" s="165" t="s">
        <v>417</v>
      </c>
      <c r="D234" s="165" t="s">
        <v>424</v>
      </c>
      <c r="E234" s="165" t="s">
        <v>463</v>
      </c>
      <c r="F234" s="165" t="s">
        <v>411</v>
      </c>
      <c r="G234" s="218"/>
      <c r="H234" s="186" t="n">
        <f aca="false">H249+H251+H236</f>
        <v>400</v>
      </c>
      <c r="I234" s="186" t="n">
        <f aca="false">I249+I251+I236</f>
        <v>-400</v>
      </c>
      <c r="J234" s="185" t="n">
        <f aca="false">J235</f>
        <v>1694</v>
      </c>
      <c r="K234" s="158"/>
      <c r="L234" s="158"/>
      <c r="M234" s="185" t="n">
        <f aca="false">M235</f>
        <v>2378.2</v>
      </c>
      <c r="N234" s="279" t="n">
        <f aca="false">N235+N245</f>
        <v>4072.2</v>
      </c>
    </row>
    <row r="235" customFormat="false" ht="15" hidden="false" customHeight="true" outlineLevel="0" collapsed="false">
      <c r="A235" s="257" t="s">
        <v>516</v>
      </c>
      <c r="B235" s="165" t="s">
        <v>448</v>
      </c>
      <c r="C235" s="165" t="s">
        <v>417</v>
      </c>
      <c r="D235" s="165" t="s">
        <v>424</v>
      </c>
      <c r="E235" s="165" t="s">
        <v>555</v>
      </c>
      <c r="F235" s="165" t="s">
        <v>411</v>
      </c>
      <c r="G235" s="286"/>
      <c r="H235" s="289"/>
      <c r="I235" s="289"/>
      <c r="J235" s="192" t="n">
        <f aca="false">J236+J241+J245</f>
        <v>1694</v>
      </c>
      <c r="K235" s="111"/>
      <c r="L235" s="111"/>
      <c r="M235" s="192" t="n">
        <f aca="false">M236+M241+M245</f>
        <v>2378.2</v>
      </c>
      <c r="N235" s="290" t="n">
        <f aca="false">N236+N241</f>
        <v>4072.2</v>
      </c>
    </row>
    <row r="236" customFormat="false" ht="33" hidden="false" customHeight="true" outlineLevel="0" collapsed="false">
      <c r="A236" s="156" t="s">
        <v>601</v>
      </c>
      <c r="B236" s="64" t="s">
        <v>448</v>
      </c>
      <c r="C236" s="64" t="s">
        <v>417</v>
      </c>
      <c r="D236" s="64" t="s">
        <v>424</v>
      </c>
      <c r="E236" s="64" t="s">
        <v>596</v>
      </c>
      <c r="F236" s="64" t="s">
        <v>411</v>
      </c>
      <c r="G236" s="82"/>
      <c r="H236" s="186" t="n">
        <f aca="false">H240</f>
        <v>0</v>
      </c>
      <c r="I236" s="186" t="n">
        <f aca="false">I240</f>
        <v>0</v>
      </c>
      <c r="J236" s="186" t="n">
        <f aca="false">J237</f>
        <v>1694</v>
      </c>
      <c r="K236" s="158"/>
      <c r="L236" s="158"/>
      <c r="M236" s="186" t="n">
        <f aca="false">M237</f>
        <v>2378.2</v>
      </c>
      <c r="N236" s="281" t="n">
        <f aca="false">N237</f>
        <v>4072.2</v>
      </c>
    </row>
    <row r="237" customFormat="false" ht="56.25" hidden="false" customHeight="true" outlineLevel="0" collapsed="false">
      <c r="A237" s="156" t="s">
        <v>602</v>
      </c>
      <c r="B237" s="64" t="s">
        <v>448</v>
      </c>
      <c r="C237" s="64" t="s">
        <v>417</v>
      </c>
      <c r="D237" s="64" t="s">
        <v>424</v>
      </c>
      <c r="E237" s="64" t="s">
        <v>603</v>
      </c>
      <c r="F237" s="64" t="s">
        <v>411</v>
      </c>
      <c r="G237" s="82"/>
      <c r="H237" s="186"/>
      <c r="I237" s="186"/>
      <c r="J237" s="186" t="n">
        <f aca="false">J238</f>
        <v>1694</v>
      </c>
      <c r="K237" s="158"/>
      <c r="L237" s="158"/>
      <c r="M237" s="186" t="n">
        <f aca="false">M238</f>
        <v>2378.2</v>
      </c>
      <c r="N237" s="281" t="n">
        <f aca="false">N238</f>
        <v>4072.2</v>
      </c>
    </row>
    <row r="238" customFormat="false" ht="15.75" hidden="false" customHeight="true" outlineLevel="0" collapsed="false">
      <c r="A238" s="156" t="s">
        <v>491</v>
      </c>
      <c r="B238" s="64" t="s">
        <v>448</v>
      </c>
      <c r="C238" s="64" t="s">
        <v>417</v>
      </c>
      <c r="D238" s="64" t="s">
        <v>424</v>
      </c>
      <c r="E238" s="64" t="s">
        <v>603</v>
      </c>
      <c r="F238" s="64" t="s">
        <v>492</v>
      </c>
      <c r="G238" s="82"/>
      <c r="H238" s="101"/>
      <c r="I238" s="101"/>
      <c r="J238" s="96" t="n">
        <f aca="false">J239</f>
        <v>1694</v>
      </c>
      <c r="K238" s="111"/>
      <c r="L238" s="111"/>
      <c r="M238" s="96" t="n">
        <f aca="false">M239</f>
        <v>2378.2</v>
      </c>
      <c r="N238" s="98" t="n">
        <f aca="false">N239</f>
        <v>4072.2</v>
      </c>
    </row>
    <row r="239" customFormat="false" ht="28.5" hidden="false" customHeight="true" outlineLevel="0" collapsed="false">
      <c r="A239" s="156" t="s">
        <v>493</v>
      </c>
      <c r="B239" s="64" t="s">
        <v>448</v>
      </c>
      <c r="C239" s="64" t="s">
        <v>417</v>
      </c>
      <c r="D239" s="64" t="s">
        <v>424</v>
      </c>
      <c r="E239" s="64" t="s">
        <v>603</v>
      </c>
      <c r="F239" s="64" t="s">
        <v>494</v>
      </c>
      <c r="G239" s="82"/>
      <c r="H239" s="101"/>
      <c r="I239" s="101"/>
      <c r="J239" s="96" t="n">
        <f aca="false">J240</f>
        <v>1694</v>
      </c>
      <c r="K239" s="111"/>
      <c r="L239" s="111"/>
      <c r="M239" s="96" t="n">
        <f aca="false">M240</f>
        <v>2378.2</v>
      </c>
      <c r="N239" s="98" t="n">
        <f aca="false">N240</f>
        <v>4072.2</v>
      </c>
    </row>
    <row r="240" customFormat="false" ht="30.75" hidden="false" customHeight="true" outlineLevel="0" collapsed="false">
      <c r="A240" s="156" t="s">
        <v>497</v>
      </c>
      <c r="B240" s="64" t="s">
        <v>448</v>
      </c>
      <c r="C240" s="64" t="s">
        <v>417</v>
      </c>
      <c r="D240" s="64" t="s">
        <v>424</v>
      </c>
      <c r="E240" s="64" t="s">
        <v>603</v>
      </c>
      <c r="F240" s="64" t="s">
        <v>498</v>
      </c>
      <c r="G240" s="82" t="s">
        <v>452</v>
      </c>
      <c r="H240" s="101" t="n">
        <v>0</v>
      </c>
      <c r="I240" s="101"/>
      <c r="J240" s="99" t="n">
        <v>1694</v>
      </c>
      <c r="K240" s="94"/>
      <c r="L240" s="94"/>
      <c r="M240" s="94" t="n">
        <f aca="false">N240-J240</f>
        <v>2378.2</v>
      </c>
      <c r="N240" s="282" t="n">
        <v>4072.2</v>
      </c>
    </row>
    <row r="241" customFormat="false" ht="66.75" hidden="true" customHeight="true" outlineLevel="0" collapsed="false">
      <c r="A241" s="156" t="s">
        <v>604</v>
      </c>
      <c r="B241" s="64" t="s">
        <v>448</v>
      </c>
      <c r="C241" s="64" t="s">
        <v>417</v>
      </c>
      <c r="D241" s="64" t="s">
        <v>424</v>
      </c>
      <c r="E241" s="64" t="s">
        <v>605</v>
      </c>
      <c r="F241" s="64" t="s">
        <v>411</v>
      </c>
      <c r="G241" s="82"/>
      <c r="H241" s="186"/>
      <c r="I241" s="186"/>
      <c r="J241" s="186" t="n">
        <f aca="false">J242</f>
        <v>0</v>
      </c>
      <c r="K241" s="158"/>
      <c r="L241" s="158"/>
      <c r="M241" s="186" t="n">
        <f aca="false">M242</f>
        <v>0</v>
      </c>
      <c r="N241" s="281" t="n">
        <f aca="false">N242</f>
        <v>0</v>
      </c>
    </row>
    <row r="242" customFormat="false" ht="15.75" hidden="true" customHeight="true" outlineLevel="0" collapsed="false">
      <c r="A242" s="156" t="s">
        <v>491</v>
      </c>
      <c r="B242" s="64" t="s">
        <v>448</v>
      </c>
      <c r="C242" s="64" t="s">
        <v>417</v>
      </c>
      <c r="D242" s="64" t="s">
        <v>424</v>
      </c>
      <c r="E242" s="64" t="s">
        <v>605</v>
      </c>
      <c r="F242" s="64" t="s">
        <v>492</v>
      </c>
      <c r="G242" s="82"/>
      <c r="H242" s="101"/>
      <c r="I242" s="101"/>
      <c r="J242" s="96" t="n">
        <f aca="false">J243</f>
        <v>0</v>
      </c>
      <c r="K242" s="111"/>
      <c r="L242" s="111"/>
      <c r="M242" s="96" t="n">
        <f aca="false">M243</f>
        <v>0</v>
      </c>
      <c r="N242" s="98" t="n">
        <f aca="false">N243</f>
        <v>0</v>
      </c>
    </row>
    <row r="243" customFormat="false" ht="30.75" hidden="true" customHeight="true" outlineLevel="0" collapsed="false">
      <c r="A243" s="156" t="s">
        <v>493</v>
      </c>
      <c r="B243" s="64" t="s">
        <v>448</v>
      </c>
      <c r="C243" s="64" t="s">
        <v>417</v>
      </c>
      <c r="D243" s="64" t="s">
        <v>424</v>
      </c>
      <c r="E243" s="64" t="s">
        <v>605</v>
      </c>
      <c r="F243" s="64" t="s">
        <v>494</v>
      </c>
      <c r="G243" s="82"/>
      <c r="H243" s="101"/>
      <c r="I243" s="101"/>
      <c r="J243" s="96" t="n">
        <f aca="false">J244</f>
        <v>0</v>
      </c>
      <c r="K243" s="158"/>
      <c r="L243" s="158"/>
      <c r="M243" s="96" t="n">
        <f aca="false">M244</f>
        <v>0</v>
      </c>
      <c r="N243" s="98" t="n">
        <f aca="false">N244</f>
        <v>0</v>
      </c>
    </row>
    <row r="244" customFormat="false" ht="30.75" hidden="true" customHeight="true" outlineLevel="0" collapsed="false">
      <c r="A244" s="156" t="s">
        <v>497</v>
      </c>
      <c r="B244" s="64" t="s">
        <v>448</v>
      </c>
      <c r="C244" s="64" t="s">
        <v>417</v>
      </c>
      <c r="D244" s="64" t="s">
        <v>424</v>
      </c>
      <c r="E244" s="64" t="s">
        <v>605</v>
      </c>
      <c r="F244" s="64" t="s">
        <v>498</v>
      </c>
      <c r="G244" s="82" t="s">
        <v>445</v>
      </c>
      <c r="H244" s="101" t="n">
        <v>0</v>
      </c>
      <c r="I244" s="101"/>
      <c r="J244" s="99"/>
      <c r="K244" s="94"/>
      <c r="L244" s="94"/>
      <c r="M244" s="94" t="n">
        <f aca="false">N244-J244</f>
        <v>0</v>
      </c>
      <c r="N244" s="282"/>
      <c r="O244" s="49"/>
    </row>
    <row r="245" customFormat="false" ht="19.5" hidden="true" customHeight="true" outlineLevel="0" collapsed="false">
      <c r="A245" s="154" t="s">
        <v>471</v>
      </c>
      <c r="B245" s="165" t="s">
        <v>448</v>
      </c>
      <c r="C245" s="165" t="s">
        <v>417</v>
      </c>
      <c r="D245" s="165" t="s">
        <v>424</v>
      </c>
      <c r="E245" s="165" t="s">
        <v>472</v>
      </c>
      <c r="F245" s="165" t="s">
        <v>411</v>
      </c>
      <c r="G245" s="82"/>
      <c r="H245" s="186"/>
      <c r="I245" s="186"/>
      <c r="J245" s="186" t="n">
        <f aca="false">J246</f>
        <v>0</v>
      </c>
      <c r="K245" s="158"/>
      <c r="L245" s="158"/>
      <c r="M245" s="186" t="n">
        <f aca="false">M246</f>
        <v>0</v>
      </c>
      <c r="N245" s="279" t="n">
        <f aca="false">N246</f>
        <v>0</v>
      </c>
    </row>
    <row r="246" customFormat="false" ht="36.75" hidden="true" customHeight="true" outlineLevel="0" collapsed="false">
      <c r="A246" s="156" t="s">
        <v>606</v>
      </c>
      <c r="B246" s="64" t="s">
        <v>448</v>
      </c>
      <c r="C246" s="64" t="s">
        <v>417</v>
      </c>
      <c r="D246" s="64" t="s">
        <v>424</v>
      </c>
      <c r="E246" s="64" t="s">
        <v>607</v>
      </c>
      <c r="F246" s="64"/>
      <c r="G246" s="82"/>
      <c r="H246" s="101"/>
      <c r="I246" s="101"/>
      <c r="J246" s="96" t="n">
        <f aca="false">J247</f>
        <v>0</v>
      </c>
      <c r="K246" s="111"/>
      <c r="L246" s="111"/>
      <c r="M246" s="96" t="n">
        <f aca="false">M247</f>
        <v>0</v>
      </c>
      <c r="N246" s="98" t="n">
        <f aca="false">N247</f>
        <v>0</v>
      </c>
    </row>
    <row r="247" customFormat="false" ht="15.75" hidden="true" customHeight="true" outlineLevel="0" collapsed="false">
      <c r="A247" s="156" t="s">
        <v>529</v>
      </c>
      <c r="B247" s="64" t="s">
        <v>448</v>
      </c>
      <c r="C247" s="64" t="s">
        <v>417</v>
      </c>
      <c r="D247" s="64" t="s">
        <v>424</v>
      </c>
      <c r="E247" s="64" t="s">
        <v>607</v>
      </c>
      <c r="F247" s="64" t="s">
        <v>500</v>
      </c>
      <c r="G247" s="82"/>
      <c r="H247" s="101"/>
      <c r="I247" s="101"/>
      <c r="J247" s="96" t="n">
        <f aca="false">J248</f>
        <v>0</v>
      </c>
      <c r="K247" s="158"/>
      <c r="L247" s="158"/>
      <c r="M247" s="96" t="n">
        <f aca="false">M248</f>
        <v>0</v>
      </c>
      <c r="N247" s="98" t="n">
        <f aca="false">N248</f>
        <v>0</v>
      </c>
    </row>
    <row r="248" customFormat="false" ht="14.25" hidden="true" customHeight="true" outlineLevel="0" collapsed="false">
      <c r="A248" s="156" t="s">
        <v>501</v>
      </c>
      <c r="B248" s="64" t="s">
        <v>448</v>
      </c>
      <c r="C248" s="64" t="s">
        <v>417</v>
      </c>
      <c r="D248" s="64" t="s">
        <v>424</v>
      </c>
      <c r="E248" s="64" t="s">
        <v>607</v>
      </c>
      <c r="F248" s="64" t="s">
        <v>502</v>
      </c>
      <c r="G248" s="82" t="s">
        <v>445</v>
      </c>
      <c r="H248" s="101" t="n">
        <v>0</v>
      </c>
      <c r="I248" s="101"/>
      <c r="J248" s="99"/>
      <c r="K248" s="94"/>
      <c r="L248" s="94"/>
      <c r="M248" s="94" t="n">
        <f aca="false">N248-J248</f>
        <v>0</v>
      </c>
      <c r="N248" s="282"/>
    </row>
    <row r="249" customFormat="false" ht="16.5" hidden="false" customHeight="true" outlineLevel="0" collapsed="false">
      <c r="A249" s="154" t="s">
        <v>608</v>
      </c>
      <c r="B249" s="165" t="s">
        <v>448</v>
      </c>
      <c r="C249" s="165" t="s">
        <v>417</v>
      </c>
      <c r="D249" s="165" t="n">
        <v>12</v>
      </c>
      <c r="E249" s="165" t="s">
        <v>463</v>
      </c>
      <c r="F249" s="165" t="s">
        <v>411</v>
      </c>
      <c r="G249" s="218"/>
      <c r="H249" s="186" t="n">
        <f aca="false">H252+H254+H250</f>
        <v>400</v>
      </c>
      <c r="I249" s="186" t="n">
        <f aca="false">I252+I254+I250</f>
        <v>-400</v>
      </c>
      <c r="J249" s="185" t="n">
        <f aca="false">J254</f>
        <v>0</v>
      </c>
      <c r="K249" s="111"/>
      <c r="L249" s="111"/>
      <c r="M249" s="185" t="n">
        <f aca="false">M254</f>
        <v>0</v>
      </c>
      <c r="N249" s="279" t="n">
        <f aca="false">N254</f>
        <v>150</v>
      </c>
    </row>
    <row r="250" customFormat="false" ht="33" hidden="true" customHeight="true" outlineLevel="0" collapsed="false">
      <c r="A250" s="177" t="s">
        <v>609</v>
      </c>
      <c r="B250" s="64" t="s">
        <v>448</v>
      </c>
      <c r="C250" s="64" t="s">
        <v>417</v>
      </c>
      <c r="D250" s="64" t="n">
        <v>12</v>
      </c>
      <c r="E250" s="64" t="s">
        <v>610</v>
      </c>
      <c r="F250" s="64" t="s">
        <v>411</v>
      </c>
      <c r="G250" s="82"/>
      <c r="H250" s="186" t="n">
        <f aca="false">H251</f>
        <v>0</v>
      </c>
      <c r="I250" s="186" t="n">
        <f aca="false">I251</f>
        <v>0</v>
      </c>
      <c r="J250" s="186" t="n">
        <f aca="false">J251</f>
        <v>0</v>
      </c>
      <c r="K250" s="111"/>
      <c r="L250" s="111"/>
      <c r="M250" s="186" t="n">
        <f aca="false">M251</f>
        <v>0</v>
      </c>
      <c r="N250" s="281" t="n">
        <f aca="false">N251</f>
        <v>0</v>
      </c>
    </row>
    <row r="251" customFormat="false" ht="16.5" hidden="true" customHeight="true" outlineLevel="0" collapsed="false">
      <c r="A251" s="156" t="s">
        <v>611</v>
      </c>
      <c r="B251" s="64" t="s">
        <v>448</v>
      </c>
      <c r="C251" s="64" t="s">
        <v>417</v>
      </c>
      <c r="D251" s="64" t="n">
        <v>12</v>
      </c>
      <c r="E251" s="64" t="s">
        <v>610</v>
      </c>
      <c r="F251" s="64" t="s">
        <v>498</v>
      </c>
      <c r="G251" s="82"/>
      <c r="H251" s="101" t="n">
        <v>0</v>
      </c>
      <c r="I251" s="101"/>
      <c r="J251" s="101"/>
      <c r="K251" s="111"/>
      <c r="L251" s="111"/>
      <c r="M251" s="101"/>
      <c r="N251" s="102"/>
    </row>
    <row r="252" customFormat="false" ht="37.5" hidden="true" customHeight="true" outlineLevel="0" collapsed="false">
      <c r="A252" s="177" t="s">
        <v>612</v>
      </c>
      <c r="B252" s="82" t="s">
        <v>448</v>
      </c>
      <c r="C252" s="82" t="s">
        <v>417</v>
      </c>
      <c r="D252" s="82" t="n">
        <v>12</v>
      </c>
      <c r="E252" s="82" t="s">
        <v>613</v>
      </c>
      <c r="F252" s="82" t="s">
        <v>411</v>
      </c>
      <c r="G252" s="82"/>
      <c r="H252" s="186" t="n">
        <f aca="false">H253</f>
        <v>400</v>
      </c>
      <c r="I252" s="186" t="n">
        <f aca="false">I253</f>
        <v>-400</v>
      </c>
      <c r="J252" s="186" t="n">
        <f aca="false">J253</f>
        <v>0</v>
      </c>
      <c r="K252" s="111"/>
      <c r="L252" s="111"/>
      <c r="M252" s="186" t="n">
        <f aca="false">M253</f>
        <v>0</v>
      </c>
      <c r="N252" s="281" t="n">
        <f aca="false">N253</f>
        <v>0</v>
      </c>
    </row>
    <row r="253" customFormat="false" ht="15" hidden="true" customHeight="true" outlineLevel="0" collapsed="false">
      <c r="A253" s="156" t="s">
        <v>611</v>
      </c>
      <c r="B253" s="82" t="s">
        <v>448</v>
      </c>
      <c r="C253" s="82" t="s">
        <v>417</v>
      </c>
      <c r="D253" s="82" t="n">
        <v>12</v>
      </c>
      <c r="E253" s="82" t="s">
        <v>613</v>
      </c>
      <c r="F253" s="82" t="s">
        <v>498</v>
      </c>
      <c r="G253" s="82"/>
      <c r="H253" s="101" t="n">
        <v>400</v>
      </c>
      <c r="I253" s="101" t="n">
        <f aca="false">J253-H253</f>
        <v>-400</v>
      </c>
      <c r="J253" s="101"/>
      <c r="K253" s="158"/>
      <c r="L253" s="158"/>
      <c r="M253" s="101"/>
      <c r="N253" s="102"/>
    </row>
    <row r="254" customFormat="false" ht="13.5" hidden="false" customHeight="true" outlineLevel="0" collapsed="false">
      <c r="A254" s="257" t="s">
        <v>516</v>
      </c>
      <c r="B254" s="165" t="s">
        <v>448</v>
      </c>
      <c r="C254" s="165" t="s">
        <v>417</v>
      </c>
      <c r="D254" s="165" t="s">
        <v>614</v>
      </c>
      <c r="E254" s="165" t="s">
        <v>555</v>
      </c>
      <c r="F254" s="165" t="s">
        <v>411</v>
      </c>
      <c r="G254" s="286"/>
      <c r="H254" s="289"/>
      <c r="I254" s="289"/>
      <c r="J254" s="192" t="n">
        <f aca="false">J255</f>
        <v>0</v>
      </c>
      <c r="K254" s="111"/>
      <c r="L254" s="111"/>
      <c r="M254" s="192" t="n">
        <f aca="false">M255</f>
        <v>0</v>
      </c>
      <c r="N254" s="290" t="n">
        <f aca="false">N255</f>
        <v>150</v>
      </c>
    </row>
    <row r="255" customFormat="false" ht="31.5" hidden="false" customHeight="true" outlineLevel="0" collapsed="false">
      <c r="A255" s="156" t="s">
        <v>615</v>
      </c>
      <c r="B255" s="64" t="s">
        <v>448</v>
      </c>
      <c r="C255" s="64" t="s">
        <v>417</v>
      </c>
      <c r="D255" s="64" t="s">
        <v>614</v>
      </c>
      <c r="E255" s="64" t="s">
        <v>616</v>
      </c>
      <c r="F255" s="64" t="s">
        <v>411</v>
      </c>
      <c r="G255" s="82"/>
      <c r="H255" s="186" t="n">
        <f aca="false">H258</f>
        <v>0</v>
      </c>
      <c r="I255" s="186" t="n">
        <f aca="false">I258</f>
        <v>170</v>
      </c>
      <c r="J255" s="186" t="n">
        <f aca="false">J256</f>
        <v>0</v>
      </c>
      <c r="K255" s="111"/>
      <c r="L255" s="111"/>
      <c r="M255" s="186" t="n">
        <f aca="false">M256</f>
        <v>0</v>
      </c>
      <c r="N255" s="281" t="n">
        <f aca="false">N257</f>
        <v>150</v>
      </c>
    </row>
    <row r="256" customFormat="false" ht="31.5" hidden="true" customHeight="true" outlineLevel="0" collapsed="false">
      <c r="A256" s="156"/>
      <c r="B256" s="64"/>
      <c r="C256" s="64"/>
      <c r="D256" s="64"/>
      <c r="E256" s="64"/>
      <c r="F256" s="64"/>
      <c r="G256" s="82"/>
      <c r="H256" s="186"/>
      <c r="I256" s="186"/>
      <c r="J256" s="186"/>
      <c r="K256" s="111"/>
      <c r="L256" s="111"/>
      <c r="M256" s="186"/>
      <c r="N256" s="281"/>
    </row>
    <row r="257" customFormat="false" ht="23.25" hidden="false" customHeight="true" outlineLevel="0" collapsed="false">
      <c r="A257" s="156" t="s">
        <v>499</v>
      </c>
      <c r="B257" s="64" t="s">
        <v>448</v>
      </c>
      <c r="C257" s="64" t="s">
        <v>417</v>
      </c>
      <c r="D257" s="64" t="n">
        <v>12</v>
      </c>
      <c r="E257" s="64" t="s">
        <v>616</v>
      </c>
      <c r="F257" s="64" t="s">
        <v>500</v>
      </c>
      <c r="G257" s="82"/>
      <c r="H257" s="101"/>
      <c r="I257" s="101"/>
      <c r="J257" s="96" t="n">
        <f aca="false">J258</f>
        <v>170</v>
      </c>
      <c r="K257" s="158"/>
      <c r="L257" s="158"/>
      <c r="M257" s="96" t="n">
        <f aca="false">M258</f>
        <v>-20</v>
      </c>
      <c r="N257" s="98" t="n">
        <f aca="false">N258</f>
        <v>150</v>
      </c>
    </row>
    <row r="258" customFormat="false" ht="33" hidden="false" customHeight="true" outlineLevel="0" collapsed="false">
      <c r="A258" s="156" t="s">
        <v>599</v>
      </c>
      <c r="B258" s="64" t="s">
        <v>448</v>
      </c>
      <c r="C258" s="64" t="s">
        <v>417</v>
      </c>
      <c r="D258" s="64" t="n">
        <v>12</v>
      </c>
      <c r="E258" s="64" t="s">
        <v>616</v>
      </c>
      <c r="F258" s="64" t="s">
        <v>554</v>
      </c>
      <c r="G258" s="82" t="s">
        <v>452</v>
      </c>
      <c r="H258" s="101" t="n">
        <v>0</v>
      </c>
      <c r="I258" s="101" t="n">
        <f aca="false">J258-H258</f>
        <v>170</v>
      </c>
      <c r="J258" s="99" t="n">
        <v>170</v>
      </c>
      <c r="K258" s="94"/>
      <c r="L258" s="94"/>
      <c r="M258" s="94" t="n">
        <f aca="false">N258-J258</f>
        <v>-20</v>
      </c>
      <c r="N258" s="282" t="n">
        <v>150</v>
      </c>
    </row>
    <row r="259" customFormat="false" ht="16.5" hidden="false" customHeight="true" outlineLevel="0" collapsed="false">
      <c r="A259" s="257" t="s">
        <v>617</v>
      </c>
      <c r="B259" s="165" t="s">
        <v>448</v>
      </c>
      <c r="C259" s="165" t="s">
        <v>430</v>
      </c>
      <c r="D259" s="165" t="s">
        <v>409</v>
      </c>
      <c r="E259" s="165" t="s">
        <v>463</v>
      </c>
      <c r="F259" s="165" t="s">
        <v>411</v>
      </c>
      <c r="G259" s="218"/>
      <c r="H259" s="185" t="n">
        <f aca="false">H260+H265+H291+H294</f>
        <v>250</v>
      </c>
      <c r="I259" s="185" t="n">
        <f aca="false">I260+I265+I291+I294</f>
        <v>2750</v>
      </c>
      <c r="J259" s="185" t="n">
        <f aca="false">J260+J265+J284+J291</f>
        <v>0</v>
      </c>
      <c r="K259" s="115"/>
      <c r="L259" s="115"/>
      <c r="M259" s="185" t="n">
        <f aca="false">M260+M265+M284+M291</f>
        <v>0</v>
      </c>
      <c r="N259" s="279" t="n">
        <f aca="false">N265+N278</f>
        <v>3783.77</v>
      </c>
    </row>
    <row r="260" customFormat="false" ht="12" hidden="false" customHeight="true" outlineLevel="0" collapsed="false">
      <c r="A260" s="259" t="s">
        <v>464</v>
      </c>
      <c r="B260" s="253" t="s">
        <v>452</v>
      </c>
      <c r="C260" s="253"/>
      <c r="D260" s="253"/>
      <c r="E260" s="253"/>
      <c r="F260" s="253"/>
      <c r="G260" s="253"/>
      <c r="H260" s="260"/>
      <c r="I260" s="260"/>
      <c r="J260" s="260"/>
      <c r="K260" s="151"/>
      <c r="L260" s="151"/>
      <c r="M260" s="260"/>
      <c r="N260" s="280" t="n">
        <f aca="false">N268+N274+N283</f>
        <v>3783.77</v>
      </c>
    </row>
    <row r="261" customFormat="false" ht="12" hidden="false" customHeight="true" outlineLevel="0" collapsed="false">
      <c r="A261" s="259" t="s">
        <v>465</v>
      </c>
      <c r="B261" s="253" t="s">
        <v>445</v>
      </c>
      <c r="C261" s="253"/>
      <c r="D261" s="253"/>
      <c r="E261" s="253"/>
      <c r="F261" s="253"/>
      <c r="G261" s="253"/>
      <c r="H261" s="260"/>
      <c r="I261" s="260"/>
      <c r="J261" s="260"/>
      <c r="K261" s="151"/>
      <c r="L261" s="151"/>
      <c r="M261" s="260"/>
      <c r="N261" s="280" t="n">
        <f aca="false">N285+N288</f>
        <v>0</v>
      </c>
    </row>
    <row r="262" customFormat="false" ht="15" hidden="true" customHeight="true" outlineLevel="0" collapsed="false">
      <c r="A262" s="257" t="s">
        <v>516</v>
      </c>
      <c r="B262" s="291" t="s">
        <v>448</v>
      </c>
      <c r="C262" s="291" t="s">
        <v>430</v>
      </c>
      <c r="D262" s="291" t="s">
        <v>408</v>
      </c>
      <c r="E262" s="291" t="s">
        <v>618</v>
      </c>
      <c r="F262" s="291" t="s">
        <v>411</v>
      </c>
      <c r="G262" s="286"/>
      <c r="H262" s="289"/>
      <c r="I262" s="289"/>
      <c r="J262" s="292" t="n">
        <f aca="false">J263</f>
        <v>0</v>
      </c>
      <c r="K262" s="111"/>
      <c r="L262" s="111"/>
      <c r="M262" s="292" t="n">
        <f aca="false">M263</f>
        <v>0</v>
      </c>
      <c r="N262" s="293" t="n">
        <f aca="false">N263</f>
        <v>0</v>
      </c>
    </row>
    <row r="263" s="30" customFormat="true" ht="32.25" hidden="true" customHeight="true" outlineLevel="0" collapsed="false">
      <c r="A263" s="177"/>
      <c r="B263" s="82"/>
      <c r="C263" s="82"/>
      <c r="D263" s="82"/>
      <c r="E263" s="195"/>
      <c r="F263" s="82"/>
      <c r="G263" s="82"/>
      <c r="H263" s="96"/>
      <c r="I263" s="96"/>
      <c r="J263" s="96"/>
      <c r="K263" s="97"/>
      <c r="L263" s="97"/>
      <c r="M263" s="96"/>
      <c r="N263" s="98"/>
      <c r="O263" s="49"/>
      <c r="P263" s="49"/>
      <c r="Q263" s="49"/>
      <c r="R263" s="49"/>
      <c r="S263" s="49"/>
      <c r="T263" s="49"/>
      <c r="U263" s="49"/>
      <c r="V263" s="49"/>
      <c r="W263" s="49"/>
    </row>
    <row r="264" s="30" customFormat="true" ht="31.5" hidden="true" customHeight="true" outlineLevel="0" collapsed="false">
      <c r="A264" s="177"/>
      <c r="B264" s="82"/>
      <c r="C264" s="82"/>
      <c r="D264" s="82"/>
      <c r="E264" s="195"/>
      <c r="F264" s="82"/>
      <c r="G264" s="82"/>
      <c r="H264" s="96"/>
      <c r="I264" s="96"/>
      <c r="J264" s="101"/>
      <c r="K264" s="97"/>
      <c r="L264" s="97"/>
      <c r="M264" s="101"/>
      <c r="N264" s="102"/>
      <c r="O264" s="49"/>
      <c r="P264" s="49"/>
      <c r="Q264" s="49"/>
      <c r="R264" s="49"/>
      <c r="S264" s="49"/>
      <c r="T264" s="49"/>
      <c r="U264" s="49"/>
      <c r="V264" s="49"/>
      <c r="W264" s="49"/>
    </row>
    <row r="265" customFormat="false" ht="13.5" hidden="false" customHeight="true" outlineLevel="0" collapsed="false">
      <c r="A265" s="154" t="s">
        <v>441</v>
      </c>
      <c r="B265" s="165" t="s">
        <v>448</v>
      </c>
      <c r="C265" s="165" t="s">
        <v>430</v>
      </c>
      <c r="D265" s="165" t="s">
        <v>442</v>
      </c>
      <c r="E265" s="165" t="s">
        <v>463</v>
      </c>
      <c r="F265" s="165" t="s">
        <v>411</v>
      </c>
      <c r="G265" s="218"/>
      <c r="H265" s="186" t="n">
        <f aca="false">H268+H285</f>
        <v>250</v>
      </c>
      <c r="I265" s="186" t="n">
        <f aca="false">I268+I285</f>
        <v>2750</v>
      </c>
      <c r="J265" s="185" t="n">
        <f aca="false">J267</f>
        <v>0</v>
      </c>
      <c r="K265" s="111"/>
      <c r="L265" s="111"/>
      <c r="M265" s="185" t="n">
        <f aca="false">M267</f>
        <v>0</v>
      </c>
      <c r="N265" s="279" t="n">
        <f aca="false">N267+N284</f>
        <v>3233.77</v>
      </c>
    </row>
    <row r="266" customFormat="false" ht="14.25" hidden="true" customHeight="true" outlineLevel="0" collapsed="false">
      <c r="A266" s="177"/>
      <c r="B266" s="64"/>
      <c r="C266" s="64"/>
      <c r="D266" s="64"/>
      <c r="E266" s="64"/>
      <c r="F266" s="64"/>
      <c r="G266" s="218"/>
      <c r="H266" s="186"/>
      <c r="I266" s="186"/>
      <c r="J266" s="186"/>
      <c r="K266" s="111"/>
      <c r="L266" s="111"/>
      <c r="M266" s="186"/>
      <c r="N266" s="281"/>
    </row>
    <row r="267" customFormat="false" ht="15" hidden="false" customHeight="true" outlineLevel="0" collapsed="false">
      <c r="A267" s="257" t="s">
        <v>516</v>
      </c>
      <c r="B267" s="165" t="s">
        <v>448</v>
      </c>
      <c r="C267" s="165" t="s">
        <v>430</v>
      </c>
      <c r="D267" s="165" t="s">
        <v>442</v>
      </c>
      <c r="E267" s="165" t="s">
        <v>555</v>
      </c>
      <c r="F267" s="165" t="s">
        <v>411</v>
      </c>
      <c r="G267" s="286"/>
      <c r="H267" s="289"/>
      <c r="I267" s="289"/>
      <c r="J267" s="292" t="n">
        <f aca="false">J268+J273+J310+J314</f>
        <v>0</v>
      </c>
      <c r="K267" s="111"/>
      <c r="L267" s="111"/>
      <c r="M267" s="292" t="n">
        <f aca="false">M268+M273+M310+M314</f>
        <v>0</v>
      </c>
      <c r="N267" s="293" t="n">
        <f aca="false">N268+N274</f>
        <v>3233.77</v>
      </c>
    </row>
    <row r="268" customFormat="false" ht="51" hidden="false" customHeight="true" outlineLevel="0" collapsed="false">
      <c r="A268" s="156" t="s">
        <v>619</v>
      </c>
      <c r="B268" s="64" t="s">
        <v>448</v>
      </c>
      <c r="C268" s="64" t="s">
        <v>430</v>
      </c>
      <c r="D268" s="64" t="s">
        <v>442</v>
      </c>
      <c r="E268" s="64" t="s">
        <v>587</v>
      </c>
      <c r="F268" s="64" t="s">
        <v>411</v>
      </c>
      <c r="G268" s="82"/>
      <c r="H268" s="186" t="n">
        <f aca="false">H272</f>
        <v>250</v>
      </c>
      <c r="I268" s="186" t="n">
        <f aca="false">I272</f>
        <v>2750</v>
      </c>
      <c r="J268" s="186" t="n">
        <f aca="false">J269</f>
        <v>0</v>
      </c>
      <c r="K268" s="111"/>
      <c r="L268" s="111"/>
      <c r="M268" s="186" t="n">
        <f aca="false">M269</f>
        <v>0</v>
      </c>
      <c r="N268" s="281" t="n">
        <f aca="false">N270</f>
        <v>2588.3</v>
      </c>
    </row>
    <row r="269" customFormat="false" ht="51" hidden="true" customHeight="true" outlineLevel="0" collapsed="false">
      <c r="A269" s="156"/>
      <c r="B269" s="64"/>
      <c r="C269" s="64"/>
      <c r="D269" s="64"/>
      <c r="E269" s="64"/>
      <c r="F269" s="64"/>
      <c r="G269" s="82"/>
      <c r="H269" s="186"/>
      <c r="I269" s="186"/>
      <c r="J269" s="186"/>
      <c r="K269" s="111"/>
      <c r="L269" s="111"/>
      <c r="M269" s="186"/>
      <c r="N269" s="281"/>
    </row>
    <row r="270" customFormat="false" ht="15.75" hidden="false" customHeight="true" outlineLevel="0" collapsed="false">
      <c r="A270" s="156" t="s">
        <v>491</v>
      </c>
      <c r="B270" s="64" t="s">
        <v>448</v>
      </c>
      <c r="C270" s="64" t="s">
        <v>430</v>
      </c>
      <c r="D270" s="64" t="s">
        <v>442</v>
      </c>
      <c r="E270" s="64" t="s">
        <v>587</v>
      </c>
      <c r="F270" s="64" t="s">
        <v>492</v>
      </c>
      <c r="G270" s="82"/>
      <c r="H270" s="101"/>
      <c r="I270" s="101"/>
      <c r="J270" s="96" t="n">
        <f aca="false">J271</f>
        <v>3000</v>
      </c>
      <c r="K270" s="111"/>
      <c r="L270" s="111"/>
      <c r="M270" s="96" t="n">
        <f aca="false">M271</f>
        <v>-411.7</v>
      </c>
      <c r="N270" s="98" t="n">
        <f aca="false">N271</f>
        <v>2588.3</v>
      </c>
    </row>
    <row r="271" customFormat="false" ht="28.5" hidden="false" customHeight="true" outlineLevel="0" collapsed="false">
      <c r="A271" s="156" t="s">
        <v>493</v>
      </c>
      <c r="B271" s="64" t="s">
        <v>448</v>
      </c>
      <c r="C271" s="64" t="s">
        <v>430</v>
      </c>
      <c r="D271" s="64" t="s">
        <v>442</v>
      </c>
      <c r="E271" s="64" t="s">
        <v>587</v>
      </c>
      <c r="F271" s="64" t="s">
        <v>494</v>
      </c>
      <c r="G271" s="82"/>
      <c r="H271" s="101"/>
      <c r="I271" s="101"/>
      <c r="J271" s="96" t="n">
        <f aca="false">J272</f>
        <v>3000</v>
      </c>
      <c r="K271" s="111"/>
      <c r="L271" s="111"/>
      <c r="M271" s="96" t="n">
        <f aca="false">M272</f>
        <v>-411.7</v>
      </c>
      <c r="N271" s="98" t="n">
        <f aca="false">N272</f>
        <v>2588.3</v>
      </c>
    </row>
    <row r="272" customFormat="false" ht="31.5" hidden="false" customHeight="true" outlineLevel="0" collapsed="false">
      <c r="A272" s="156" t="s">
        <v>497</v>
      </c>
      <c r="B272" s="64" t="s">
        <v>448</v>
      </c>
      <c r="C272" s="64" t="s">
        <v>430</v>
      </c>
      <c r="D272" s="64" t="s">
        <v>442</v>
      </c>
      <c r="E272" s="64" t="s">
        <v>587</v>
      </c>
      <c r="F272" s="64" t="s">
        <v>498</v>
      </c>
      <c r="G272" s="82" t="s">
        <v>452</v>
      </c>
      <c r="H272" s="101" t="n">
        <v>250</v>
      </c>
      <c r="I272" s="101" t="n">
        <f aca="false">J272-H272</f>
        <v>2750</v>
      </c>
      <c r="J272" s="99" t="n">
        <v>3000</v>
      </c>
      <c r="K272" s="94"/>
      <c r="L272" s="94"/>
      <c r="M272" s="94" t="n">
        <f aca="false">N272-J272</f>
        <v>-411.7</v>
      </c>
      <c r="N272" s="282" t="n">
        <v>2588.3</v>
      </c>
    </row>
    <row r="273" s="30" customFormat="true" ht="32.25" hidden="true" customHeight="true" outlineLevel="0" collapsed="false">
      <c r="A273" s="177"/>
      <c r="B273" s="82"/>
      <c r="C273" s="82"/>
      <c r="D273" s="82"/>
      <c r="E273" s="195"/>
      <c r="F273" s="82"/>
      <c r="G273" s="82"/>
      <c r="H273" s="96"/>
      <c r="I273" s="96"/>
      <c r="J273" s="96"/>
      <c r="K273" s="97"/>
      <c r="L273" s="97"/>
      <c r="M273" s="96"/>
      <c r="N273" s="98"/>
      <c r="O273" s="49"/>
      <c r="P273" s="49"/>
      <c r="Q273" s="49"/>
      <c r="R273" s="49"/>
      <c r="S273" s="49"/>
      <c r="T273" s="49"/>
      <c r="U273" s="49"/>
      <c r="V273" s="49"/>
      <c r="W273" s="49"/>
    </row>
    <row r="274" s="30" customFormat="true" ht="67.5" hidden="false" customHeight="true" outlineLevel="0" collapsed="false">
      <c r="A274" s="177" t="s">
        <v>620</v>
      </c>
      <c r="B274" s="82" t="s">
        <v>448</v>
      </c>
      <c r="C274" s="82" t="s">
        <v>430</v>
      </c>
      <c r="D274" s="82" t="s">
        <v>442</v>
      </c>
      <c r="E274" s="195" t="s">
        <v>570</v>
      </c>
      <c r="F274" s="82" t="s">
        <v>411</v>
      </c>
      <c r="G274" s="82"/>
      <c r="H274" s="96"/>
      <c r="I274" s="96"/>
      <c r="J274" s="96" t="n">
        <f aca="false">J275</f>
        <v>0</v>
      </c>
      <c r="K274" s="97"/>
      <c r="L274" s="97"/>
      <c r="M274" s="96" t="n">
        <f aca="false">M275</f>
        <v>0</v>
      </c>
      <c r="N274" s="98" t="n">
        <f aca="false">N275</f>
        <v>645.47</v>
      </c>
      <c r="O274" s="49"/>
      <c r="P274" s="49"/>
      <c r="Q274" s="49"/>
      <c r="R274" s="49"/>
      <c r="S274" s="49"/>
      <c r="T274" s="49"/>
      <c r="U274" s="49"/>
      <c r="V274" s="49"/>
      <c r="W274" s="49"/>
    </row>
    <row r="275" customFormat="false" ht="36.75" hidden="false" customHeight="true" outlineLevel="0" collapsed="false">
      <c r="A275" s="156" t="s">
        <v>621</v>
      </c>
      <c r="B275" s="82" t="s">
        <v>448</v>
      </c>
      <c r="C275" s="82" t="s">
        <v>430</v>
      </c>
      <c r="D275" s="82" t="s">
        <v>442</v>
      </c>
      <c r="E275" s="195" t="s">
        <v>570</v>
      </c>
      <c r="F275" s="64" t="s">
        <v>622</v>
      </c>
      <c r="G275" s="82"/>
      <c r="H275" s="101"/>
      <c r="I275" s="101"/>
      <c r="J275" s="96" t="n">
        <f aca="false">J276</f>
        <v>0</v>
      </c>
      <c r="K275" s="111"/>
      <c r="L275" s="111"/>
      <c r="M275" s="96" t="n">
        <f aca="false">M276</f>
        <v>0</v>
      </c>
      <c r="N275" s="98" t="n">
        <f aca="false">N277</f>
        <v>645.47</v>
      </c>
      <c r="Q275" s="294"/>
      <c r="R275" s="53"/>
    </row>
    <row r="276" customFormat="false" ht="28.5" hidden="true" customHeight="true" outlineLevel="0" collapsed="false">
      <c r="A276" s="156"/>
      <c r="B276" s="82"/>
      <c r="C276" s="82"/>
      <c r="D276" s="82"/>
      <c r="E276" s="195"/>
      <c r="F276" s="64"/>
      <c r="G276" s="82"/>
      <c r="H276" s="101"/>
      <c r="I276" s="101"/>
      <c r="J276" s="96"/>
      <c r="K276" s="111"/>
      <c r="L276" s="111"/>
      <c r="M276" s="96"/>
      <c r="N276" s="98"/>
      <c r="Q276" s="294"/>
      <c r="R276" s="53"/>
    </row>
    <row r="277" s="30" customFormat="true" ht="33.75" hidden="false" customHeight="true" outlineLevel="0" collapsed="false">
      <c r="A277" s="156" t="s">
        <v>623</v>
      </c>
      <c r="B277" s="82" t="s">
        <v>448</v>
      </c>
      <c r="C277" s="82" t="s">
        <v>430</v>
      </c>
      <c r="D277" s="82" t="s">
        <v>442</v>
      </c>
      <c r="E277" s="195" t="s">
        <v>570</v>
      </c>
      <c r="F277" s="82" t="s">
        <v>624</v>
      </c>
      <c r="G277" s="82" t="s">
        <v>452</v>
      </c>
      <c r="H277" s="96"/>
      <c r="I277" s="96"/>
      <c r="J277" s="99" t="n">
        <v>209</v>
      </c>
      <c r="K277" s="94"/>
      <c r="L277" s="94"/>
      <c r="M277" s="94" t="n">
        <f aca="false">N277-J277</f>
        <v>436.47</v>
      </c>
      <c r="N277" s="282" t="n">
        <v>645.47</v>
      </c>
      <c r="O277" s="49"/>
      <c r="P277" s="49"/>
      <c r="Q277" s="294"/>
      <c r="R277" s="48"/>
      <c r="S277" s="49"/>
      <c r="T277" s="49"/>
      <c r="U277" s="49"/>
      <c r="V277" s="49"/>
      <c r="W277" s="49"/>
    </row>
    <row r="278" s="30" customFormat="true" ht="18" hidden="false" customHeight="true" outlineLevel="0" collapsed="false">
      <c r="A278" s="154" t="s">
        <v>625</v>
      </c>
      <c r="B278" s="165" t="s">
        <v>448</v>
      </c>
      <c r="C278" s="165" t="s">
        <v>430</v>
      </c>
      <c r="D278" s="165" t="s">
        <v>430</v>
      </c>
      <c r="E278" s="165" t="s">
        <v>463</v>
      </c>
      <c r="F278" s="165" t="s">
        <v>411</v>
      </c>
      <c r="G278" s="218"/>
      <c r="H278" s="192"/>
      <c r="I278" s="192"/>
      <c r="J278" s="295"/>
      <c r="K278" s="296"/>
      <c r="L278" s="296"/>
      <c r="M278" s="296"/>
      <c r="N278" s="283" t="n">
        <f aca="false">N279</f>
        <v>550</v>
      </c>
      <c r="O278" s="49"/>
      <c r="P278" s="49"/>
      <c r="Q278" s="48"/>
      <c r="R278" s="48"/>
      <c r="S278" s="49"/>
      <c r="T278" s="49"/>
      <c r="U278" s="49"/>
      <c r="V278" s="49"/>
      <c r="W278" s="49"/>
    </row>
    <row r="279" s="30" customFormat="true" ht="21" hidden="false" customHeight="true" outlineLevel="0" collapsed="false">
      <c r="A279" s="257" t="s">
        <v>516</v>
      </c>
      <c r="B279" s="165" t="s">
        <v>448</v>
      </c>
      <c r="C279" s="165" t="s">
        <v>430</v>
      </c>
      <c r="D279" s="165" t="s">
        <v>430</v>
      </c>
      <c r="E279" s="165" t="s">
        <v>555</v>
      </c>
      <c r="F279" s="165" t="s">
        <v>411</v>
      </c>
      <c r="G279" s="82"/>
      <c r="H279" s="96"/>
      <c r="I279" s="96"/>
      <c r="J279" s="99"/>
      <c r="K279" s="94"/>
      <c r="L279" s="94"/>
      <c r="M279" s="94"/>
      <c r="N279" s="91" t="n">
        <f aca="false">N281</f>
        <v>550</v>
      </c>
      <c r="O279" s="49"/>
      <c r="P279" s="49"/>
      <c r="Q279" s="49"/>
      <c r="R279" s="49"/>
      <c r="S279" s="49"/>
      <c r="T279" s="49"/>
      <c r="U279" s="49"/>
      <c r="V279" s="49"/>
      <c r="W279" s="49"/>
    </row>
    <row r="280" s="30" customFormat="true" ht="63.75" hidden="false" customHeight="true" outlineLevel="0" collapsed="false">
      <c r="A280" s="177" t="s">
        <v>620</v>
      </c>
      <c r="B280" s="82" t="s">
        <v>448</v>
      </c>
      <c r="C280" s="82" t="s">
        <v>430</v>
      </c>
      <c r="D280" s="82" t="s">
        <v>430</v>
      </c>
      <c r="E280" s="195" t="s">
        <v>570</v>
      </c>
      <c r="F280" s="64" t="s">
        <v>411</v>
      </c>
      <c r="G280" s="82"/>
      <c r="H280" s="96"/>
      <c r="I280" s="96"/>
      <c r="J280" s="99"/>
      <c r="K280" s="94"/>
      <c r="L280" s="94"/>
      <c r="M280" s="94"/>
      <c r="N280" s="91" t="n">
        <f aca="false">N281</f>
        <v>550</v>
      </c>
      <c r="O280" s="49"/>
      <c r="P280" s="49"/>
      <c r="Q280" s="49"/>
      <c r="R280" s="49"/>
      <c r="S280" s="49"/>
      <c r="T280" s="49"/>
      <c r="U280" s="49"/>
      <c r="V280" s="49"/>
      <c r="W280" s="49"/>
    </row>
    <row r="281" s="30" customFormat="true" ht="15" hidden="false" customHeight="true" outlineLevel="0" collapsed="false">
      <c r="A281" s="156" t="s">
        <v>491</v>
      </c>
      <c r="B281" s="82" t="s">
        <v>448</v>
      </c>
      <c r="C281" s="82" t="s">
        <v>430</v>
      </c>
      <c r="D281" s="82" t="s">
        <v>430</v>
      </c>
      <c r="E281" s="195" t="s">
        <v>570</v>
      </c>
      <c r="F281" s="82" t="s">
        <v>492</v>
      </c>
      <c r="G281" s="82"/>
      <c r="H281" s="96"/>
      <c r="I281" s="96"/>
      <c r="J281" s="99"/>
      <c r="K281" s="94"/>
      <c r="L281" s="94"/>
      <c r="M281" s="94"/>
      <c r="N281" s="91" t="n">
        <f aca="false">N283</f>
        <v>550</v>
      </c>
      <c r="O281" s="49"/>
      <c r="P281" s="49"/>
      <c r="Q281" s="49"/>
      <c r="R281" s="49"/>
      <c r="S281" s="49"/>
      <c r="T281" s="49"/>
      <c r="U281" s="49"/>
      <c r="V281" s="49"/>
      <c r="W281" s="49"/>
    </row>
    <row r="282" s="30" customFormat="true" ht="33.75" hidden="true" customHeight="true" outlineLevel="0" collapsed="false">
      <c r="A282" s="156"/>
      <c r="B282" s="82"/>
      <c r="C282" s="82"/>
      <c r="D282" s="82"/>
      <c r="E282" s="195"/>
      <c r="F282" s="82"/>
      <c r="G282" s="82"/>
      <c r="H282" s="96"/>
      <c r="I282" s="96"/>
      <c r="J282" s="99"/>
      <c r="K282" s="94"/>
      <c r="L282" s="94"/>
      <c r="M282" s="94"/>
      <c r="N282" s="91"/>
      <c r="O282" s="49"/>
      <c r="P282" s="49"/>
      <c r="Q282" s="49"/>
      <c r="R282" s="49"/>
      <c r="S282" s="49"/>
      <c r="T282" s="49"/>
      <c r="U282" s="49"/>
      <c r="V282" s="49"/>
      <c r="W282" s="49"/>
    </row>
    <row r="283" s="30" customFormat="true" ht="33.75" hidden="false" customHeight="true" outlineLevel="0" collapsed="false">
      <c r="A283" s="156" t="s">
        <v>497</v>
      </c>
      <c r="B283" s="82" t="s">
        <v>448</v>
      </c>
      <c r="C283" s="82" t="s">
        <v>430</v>
      </c>
      <c r="D283" s="82" t="s">
        <v>430</v>
      </c>
      <c r="E283" s="195" t="s">
        <v>570</v>
      </c>
      <c r="F283" s="82" t="s">
        <v>498</v>
      </c>
      <c r="G283" s="82" t="s">
        <v>452</v>
      </c>
      <c r="H283" s="96"/>
      <c r="I283" s="96"/>
      <c r="J283" s="99"/>
      <c r="K283" s="94"/>
      <c r="L283" s="94"/>
      <c r="M283" s="94"/>
      <c r="N283" s="282" t="n">
        <v>550</v>
      </c>
      <c r="O283" s="49"/>
      <c r="P283" s="49"/>
      <c r="Q283" s="49"/>
      <c r="R283" s="49"/>
      <c r="S283" s="49"/>
      <c r="T283" s="49"/>
      <c r="U283" s="49"/>
      <c r="V283" s="49"/>
      <c r="W283" s="49"/>
    </row>
    <row r="284" customFormat="false" ht="15.75" hidden="true" customHeight="true" outlineLevel="0" collapsed="false">
      <c r="A284" s="154" t="s">
        <v>471</v>
      </c>
      <c r="B284" s="165" t="s">
        <v>448</v>
      </c>
      <c r="C284" s="165" t="s">
        <v>430</v>
      </c>
      <c r="D284" s="165" t="s">
        <v>442</v>
      </c>
      <c r="E284" s="165" t="s">
        <v>472</v>
      </c>
      <c r="F284" s="165"/>
      <c r="G284" s="82"/>
      <c r="H284" s="101"/>
      <c r="I284" s="101"/>
      <c r="J284" s="96" t="n">
        <f aca="false">J285+J288</f>
        <v>0</v>
      </c>
      <c r="K284" s="158"/>
      <c r="L284" s="158"/>
      <c r="M284" s="111"/>
      <c r="N284" s="284" t="n">
        <f aca="false">N285+N288</f>
        <v>0</v>
      </c>
    </row>
    <row r="285" customFormat="false" ht="35.25" hidden="true" customHeight="true" outlineLevel="0" collapsed="false">
      <c r="A285" s="156" t="s">
        <v>606</v>
      </c>
      <c r="B285" s="64" t="s">
        <v>448</v>
      </c>
      <c r="C285" s="64" t="s">
        <v>430</v>
      </c>
      <c r="D285" s="64" t="s">
        <v>442</v>
      </c>
      <c r="E285" s="64" t="s">
        <v>607</v>
      </c>
      <c r="F285" s="64"/>
      <c r="G285" s="82"/>
      <c r="H285" s="101"/>
      <c r="I285" s="101"/>
      <c r="J285" s="96" t="n">
        <f aca="false">J286</f>
        <v>0</v>
      </c>
      <c r="K285" s="111"/>
      <c r="L285" s="111"/>
      <c r="M285" s="96" t="n">
        <f aca="false">M286</f>
        <v>0</v>
      </c>
      <c r="N285" s="98" t="n">
        <f aca="false">+N288</f>
        <v>0</v>
      </c>
    </row>
    <row r="286" customFormat="false" ht="14.45" hidden="true" customHeight="true" outlineLevel="0" collapsed="false">
      <c r="A286" s="156" t="s">
        <v>529</v>
      </c>
      <c r="B286" s="64" t="s">
        <v>448</v>
      </c>
      <c r="C286" s="64" t="s">
        <v>430</v>
      </c>
      <c r="D286" s="64" t="s">
        <v>442</v>
      </c>
      <c r="E286" s="64" t="s">
        <v>607</v>
      </c>
      <c r="F286" s="64" t="s">
        <v>500</v>
      </c>
      <c r="G286" s="82"/>
      <c r="H286" s="101"/>
      <c r="I286" s="101"/>
      <c r="J286" s="96" t="n">
        <f aca="false">J287</f>
        <v>0</v>
      </c>
      <c r="K286" s="158"/>
      <c r="L286" s="158"/>
      <c r="M286" s="96" t="n">
        <f aca="false">M287</f>
        <v>0</v>
      </c>
      <c r="N286" s="98" t="n">
        <f aca="false">N287</f>
        <v>0</v>
      </c>
    </row>
    <row r="287" customFormat="false" ht="14.45" hidden="true" customHeight="true" outlineLevel="0" collapsed="false">
      <c r="A287" s="156" t="s">
        <v>501</v>
      </c>
      <c r="B287" s="64" t="s">
        <v>448</v>
      </c>
      <c r="C287" s="64" t="s">
        <v>430</v>
      </c>
      <c r="D287" s="64" t="s">
        <v>442</v>
      </c>
      <c r="E287" s="64" t="s">
        <v>607</v>
      </c>
      <c r="F287" s="64" t="s">
        <v>502</v>
      </c>
      <c r="G287" s="82" t="s">
        <v>445</v>
      </c>
      <c r="H287" s="101" t="n">
        <v>0</v>
      </c>
      <c r="I287" s="101"/>
      <c r="J287" s="99"/>
      <c r="K287" s="94"/>
      <c r="L287" s="94"/>
      <c r="M287" s="94" t="n">
        <f aca="false">N287-J287</f>
        <v>0</v>
      </c>
      <c r="N287" s="282"/>
    </row>
    <row r="288" customFormat="false" ht="31.5" hidden="true" customHeight="true" outlineLevel="0" collapsed="false">
      <c r="A288" s="156" t="s">
        <v>626</v>
      </c>
      <c r="B288" s="82" t="s">
        <v>448</v>
      </c>
      <c r="C288" s="82" t="s">
        <v>430</v>
      </c>
      <c r="D288" s="82" t="s">
        <v>442</v>
      </c>
      <c r="E288" s="82"/>
      <c r="F288" s="64"/>
      <c r="G288" s="218"/>
      <c r="H288" s="96" t="n">
        <f aca="false">H289</f>
        <v>100</v>
      </c>
      <c r="I288" s="96" t="n">
        <f aca="false">I289</f>
        <v>-100</v>
      </c>
      <c r="J288" s="96" t="n">
        <f aca="false">J289</f>
        <v>0</v>
      </c>
      <c r="K288" s="158"/>
      <c r="L288" s="158"/>
      <c r="M288" s="111"/>
      <c r="N288" s="284" t="n">
        <f aca="false">N289</f>
        <v>0</v>
      </c>
    </row>
    <row r="289" customFormat="false" ht="18" hidden="true" customHeight="true" outlineLevel="0" collapsed="false">
      <c r="A289" s="156" t="s">
        <v>491</v>
      </c>
      <c r="B289" s="82" t="s">
        <v>448</v>
      </c>
      <c r="C289" s="82" t="s">
        <v>430</v>
      </c>
      <c r="D289" s="82" t="s">
        <v>442</v>
      </c>
      <c r="E289" s="82"/>
      <c r="F289" s="64" t="s">
        <v>492</v>
      </c>
      <c r="G289" s="82"/>
      <c r="H289" s="101" t="n">
        <v>100</v>
      </c>
      <c r="I289" s="101" t="n">
        <f aca="false">J289-H289</f>
        <v>-100</v>
      </c>
      <c r="J289" s="101"/>
      <c r="K289" s="158"/>
      <c r="L289" s="158"/>
      <c r="M289" s="111"/>
      <c r="N289" s="98" t="n">
        <f aca="false">N290</f>
        <v>0</v>
      </c>
    </row>
    <row r="290" customFormat="false" ht="31.5" hidden="true" customHeight="true" outlineLevel="0" collapsed="false">
      <c r="A290" s="156" t="s">
        <v>493</v>
      </c>
      <c r="B290" s="82" t="s">
        <v>448</v>
      </c>
      <c r="C290" s="82" t="s">
        <v>430</v>
      </c>
      <c r="D290" s="82" t="s">
        <v>442</v>
      </c>
      <c r="E290" s="82"/>
      <c r="F290" s="64" t="s">
        <v>494</v>
      </c>
      <c r="G290" s="82"/>
      <c r="H290" s="101"/>
      <c r="I290" s="101"/>
      <c r="J290" s="101"/>
      <c r="K290" s="158"/>
      <c r="L290" s="158"/>
      <c r="M290" s="111"/>
      <c r="N290" s="98" t="n">
        <f aca="false">N291</f>
        <v>0</v>
      </c>
    </row>
    <row r="291" customFormat="false" ht="15.75" hidden="true" customHeight="true" outlineLevel="0" collapsed="false">
      <c r="A291" s="156" t="s">
        <v>497</v>
      </c>
      <c r="B291" s="82" t="s">
        <v>448</v>
      </c>
      <c r="C291" s="82" t="s">
        <v>430</v>
      </c>
      <c r="D291" s="82" t="s">
        <v>442</v>
      </c>
      <c r="E291" s="82"/>
      <c r="F291" s="82" t="s">
        <v>498</v>
      </c>
      <c r="G291" s="82" t="s">
        <v>445</v>
      </c>
      <c r="H291" s="186" t="n">
        <f aca="false">H292+H298</f>
        <v>0</v>
      </c>
      <c r="I291" s="186" t="n">
        <f aca="false">I292+I298</f>
        <v>0</v>
      </c>
      <c r="J291" s="186" t="n">
        <f aca="false">J292+J298</f>
        <v>0</v>
      </c>
      <c r="K291" s="111"/>
      <c r="L291" s="111"/>
      <c r="M291" s="111"/>
      <c r="N291" s="282"/>
    </row>
    <row r="292" customFormat="false" ht="15" hidden="true" customHeight="true" outlineLevel="0" collapsed="false">
      <c r="A292" s="177"/>
      <c r="B292" s="82"/>
      <c r="C292" s="82"/>
      <c r="D292" s="82"/>
      <c r="E292" s="82"/>
      <c r="F292" s="82"/>
      <c r="G292" s="82"/>
      <c r="H292" s="186"/>
      <c r="I292" s="186"/>
      <c r="J292" s="186"/>
      <c r="K292" s="111"/>
      <c r="L292" s="111"/>
      <c r="M292" s="111"/>
      <c r="N292" s="284"/>
    </row>
    <row r="293" customFormat="false" ht="15" hidden="true" customHeight="true" outlineLevel="0" collapsed="false">
      <c r="A293" s="156"/>
      <c r="B293" s="82"/>
      <c r="C293" s="82"/>
      <c r="D293" s="82"/>
      <c r="E293" s="82"/>
      <c r="F293" s="82"/>
      <c r="G293" s="82"/>
      <c r="H293" s="101"/>
      <c r="I293" s="101"/>
      <c r="J293" s="101"/>
      <c r="K293" s="158"/>
      <c r="L293" s="158"/>
      <c r="M293" s="111"/>
      <c r="N293" s="284"/>
    </row>
    <row r="294" customFormat="false" ht="15" hidden="true" customHeight="true" outlineLevel="0" collapsed="false">
      <c r="A294" s="173"/>
      <c r="B294" s="218"/>
      <c r="C294" s="218"/>
      <c r="D294" s="218"/>
      <c r="E294" s="218"/>
      <c r="F294" s="218"/>
      <c r="G294" s="218"/>
      <c r="H294" s="96"/>
      <c r="I294" s="96"/>
      <c r="J294" s="96"/>
      <c r="K294" s="111"/>
      <c r="L294" s="111"/>
      <c r="M294" s="111"/>
      <c r="N294" s="284"/>
    </row>
    <row r="295" customFormat="false" ht="15" hidden="true" customHeight="true" outlineLevel="0" collapsed="false">
      <c r="A295" s="156"/>
      <c r="B295" s="82"/>
      <c r="C295" s="82"/>
      <c r="D295" s="82"/>
      <c r="E295" s="82"/>
      <c r="F295" s="82"/>
      <c r="G295" s="82"/>
      <c r="H295" s="101"/>
      <c r="I295" s="101"/>
      <c r="J295" s="101"/>
      <c r="K295" s="158"/>
      <c r="L295" s="158"/>
      <c r="M295" s="111"/>
      <c r="N295" s="284"/>
    </row>
    <row r="296" customFormat="false" ht="15" hidden="true" customHeight="true" outlineLevel="0" collapsed="false">
      <c r="A296" s="297"/>
      <c r="B296" s="218"/>
      <c r="C296" s="218"/>
      <c r="D296" s="218"/>
      <c r="E296" s="218"/>
      <c r="F296" s="218"/>
      <c r="G296" s="218"/>
      <c r="H296" s="192"/>
      <c r="I296" s="192"/>
      <c r="J296" s="192"/>
      <c r="K296" s="115"/>
      <c r="L296" s="115"/>
      <c r="M296" s="111"/>
      <c r="N296" s="284"/>
    </row>
    <row r="297" customFormat="false" ht="13.5" hidden="true" customHeight="true" outlineLevel="0" collapsed="false">
      <c r="A297" s="173"/>
      <c r="B297" s="218"/>
      <c r="C297" s="218"/>
      <c r="D297" s="218"/>
      <c r="E297" s="218"/>
      <c r="F297" s="218"/>
      <c r="G297" s="218"/>
      <c r="H297" s="96"/>
      <c r="I297" s="96"/>
      <c r="J297" s="96"/>
      <c r="K297" s="111"/>
      <c r="L297" s="111"/>
      <c r="M297" s="111"/>
      <c r="N297" s="284"/>
    </row>
    <row r="298" customFormat="false" ht="15" hidden="true" customHeight="true" outlineLevel="0" collapsed="false">
      <c r="A298" s="177"/>
      <c r="B298" s="82"/>
      <c r="C298" s="82"/>
      <c r="D298" s="82"/>
      <c r="E298" s="82"/>
      <c r="F298" s="82"/>
      <c r="G298" s="82"/>
      <c r="H298" s="186"/>
      <c r="I298" s="186"/>
      <c r="J298" s="186"/>
      <c r="K298" s="111"/>
      <c r="L298" s="111"/>
      <c r="M298" s="111"/>
      <c r="N298" s="284"/>
    </row>
    <row r="299" customFormat="false" ht="13.5" hidden="true" customHeight="true" outlineLevel="0" collapsed="false">
      <c r="A299" s="156"/>
      <c r="B299" s="82"/>
      <c r="C299" s="82"/>
      <c r="D299" s="82"/>
      <c r="E299" s="82"/>
      <c r="F299" s="82"/>
      <c r="G299" s="82"/>
      <c r="H299" s="101"/>
      <c r="I299" s="101"/>
      <c r="J299" s="101"/>
      <c r="K299" s="158"/>
      <c r="L299" s="158"/>
      <c r="M299" s="111"/>
      <c r="N299" s="284"/>
    </row>
    <row r="300" customFormat="false" ht="14.25" hidden="true" customHeight="true" outlineLevel="0" collapsed="false">
      <c r="A300" s="257"/>
      <c r="B300" s="165"/>
      <c r="C300" s="165"/>
      <c r="D300" s="165"/>
      <c r="E300" s="165"/>
      <c r="F300" s="165"/>
      <c r="G300" s="218"/>
      <c r="H300" s="185"/>
      <c r="I300" s="185"/>
      <c r="J300" s="185"/>
      <c r="K300" s="115"/>
      <c r="L300" s="115"/>
      <c r="M300" s="111"/>
      <c r="N300" s="284"/>
    </row>
    <row r="301" customFormat="false" ht="15" hidden="true" customHeight="true" outlineLevel="0" collapsed="false">
      <c r="A301" s="154"/>
      <c r="B301" s="165"/>
      <c r="C301" s="165"/>
      <c r="D301" s="165"/>
      <c r="E301" s="165"/>
      <c r="F301" s="165"/>
      <c r="G301" s="218"/>
      <c r="H301" s="186"/>
      <c r="I301" s="186"/>
      <c r="J301" s="186"/>
      <c r="K301" s="111"/>
      <c r="L301" s="111"/>
      <c r="M301" s="111"/>
      <c r="N301" s="284"/>
    </row>
    <row r="302" customFormat="false" ht="15" hidden="true" customHeight="true" outlineLevel="0" collapsed="false">
      <c r="A302" s="156"/>
      <c r="B302" s="64"/>
      <c r="C302" s="64"/>
      <c r="D302" s="64"/>
      <c r="E302" s="64"/>
      <c r="F302" s="64"/>
      <c r="G302" s="82"/>
      <c r="H302" s="186"/>
      <c r="I302" s="186"/>
      <c r="J302" s="186"/>
      <c r="K302" s="111"/>
      <c r="L302" s="111"/>
      <c r="M302" s="111"/>
      <c r="N302" s="284"/>
    </row>
    <row r="303" customFormat="false" ht="15" hidden="true" customHeight="true" outlineLevel="0" collapsed="false">
      <c r="A303" s="156"/>
      <c r="B303" s="64"/>
      <c r="C303" s="64"/>
      <c r="D303" s="64"/>
      <c r="E303" s="64"/>
      <c r="F303" s="64"/>
      <c r="G303" s="82"/>
      <c r="H303" s="186"/>
      <c r="I303" s="186"/>
      <c r="J303" s="186"/>
      <c r="K303" s="111"/>
      <c r="L303" s="111"/>
      <c r="M303" s="111"/>
      <c r="N303" s="284"/>
    </row>
    <row r="304" customFormat="false" ht="15" hidden="true" customHeight="true" outlineLevel="0" collapsed="false">
      <c r="A304" s="156"/>
      <c r="B304" s="64"/>
      <c r="C304" s="64"/>
      <c r="D304" s="64"/>
      <c r="E304" s="64"/>
      <c r="F304" s="64"/>
      <c r="G304" s="82"/>
      <c r="H304" s="101"/>
      <c r="I304" s="101"/>
      <c r="J304" s="101"/>
      <c r="K304" s="158"/>
      <c r="L304" s="158"/>
      <c r="M304" s="111"/>
      <c r="N304" s="284"/>
    </row>
    <row r="305" customFormat="false" ht="15" hidden="true" customHeight="true" outlineLevel="0" collapsed="false">
      <c r="A305" s="257"/>
      <c r="B305" s="165"/>
      <c r="C305" s="165"/>
      <c r="D305" s="165"/>
      <c r="E305" s="165"/>
      <c r="F305" s="165"/>
      <c r="G305" s="218"/>
      <c r="H305" s="185"/>
      <c r="I305" s="185"/>
      <c r="J305" s="185"/>
      <c r="K305" s="115"/>
      <c r="L305" s="115"/>
      <c r="M305" s="111"/>
      <c r="N305" s="284"/>
    </row>
    <row r="306" customFormat="false" ht="15" hidden="true" customHeight="true" outlineLevel="0" collapsed="false">
      <c r="A306" s="154"/>
      <c r="B306" s="165"/>
      <c r="C306" s="165"/>
      <c r="D306" s="165"/>
      <c r="E306" s="165"/>
      <c r="F306" s="165"/>
      <c r="G306" s="218"/>
      <c r="H306" s="186"/>
      <c r="I306" s="186"/>
      <c r="J306" s="186"/>
      <c r="K306" s="111"/>
      <c r="L306" s="111"/>
      <c r="M306" s="111"/>
      <c r="N306" s="284"/>
    </row>
    <row r="307" customFormat="false" ht="15" hidden="true" customHeight="true" outlineLevel="0" collapsed="false">
      <c r="A307" s="15"/>
      <c r="B307" s="64"/>
      <c r="C307" s="64"/>
      <c r="D307" s="64"/>
      <c r="E307" s="64"/>
      <c r="F307" s="64"/>
      <c r="G307" s="82"/>
      <c r="H307" s="186"/>
      <c r="I307" s="186"/>
      <c r="J307" s="186"/>
      <c r="K307" s="111"/>
      <c r="L307" s="111"/>
      <c r="M307" s="111"/>
      <c r="N307" s="284"/>
    </row>
    <row r="308" customFormat="false" ht="15" hidden="true" customHeight="true" outlineLevel="0" collapsed="false">
      <c r="A308" s="156"/>
      <c r="B308" s="64"/>
      <c r="C308" s="64"/>
      <c r="D308" s="64"/>
      <c r="E308" s="64"/>
      <c r="F308" s="64"/>
      <c r="G308" s="82"/>
      <c r="H308" s="186"/>
      <c r="I308" s="186"/>
      <c r="J308" s="186"/>
      <c r="K308" s="111"/>
      <c r="L308" s="111"/>
      <c r="M308" s="111"/>
      <c r="N308" s="284"/>
    </row>
    <row r="309" customFormat="false" ht="15" hidden="true" customHeight="true" outlineLevel="0" collapsed="false">
      <c r="A309" s="156"/>
      <c r="B309" s="64"/>
      <c r="C309" s="64"/>
      <c r="D309" s="64"/>
      <c r="E309" s="64"/>
      <c r="F309" s="64"/>
      <c r="G309" s="82"/>
      <c r="H309" s="101"/>
      <c r="I309" s="101"/>
      <c r="J309" s="101"/>
      <c r="K309" s="158"/>
      <c r="L309" s="158"/>
      <c r="M309" s="111"/>
      <c r="N309" s="284"/>
    </row>
    <row r="310" customFormat="false" ht="103.5" hidden="true" customHeight="true" outlineLevel="0" collapsed="false">
      <c r="A310" s="156"/>
      <c r="B310" s="64"/>
      <c r="C310" s="64"/>
      <c r="D310" s="64"/>
      <c r="E310" s="64"/>
      <c r="F310" s="64" t="s">
        <v>411</v>
      </c>
      <c r="G310" s="82"/>
      <c r="H310" s="101"/>
      <c r="I310" s="101"/>
      <c r="J310" s="96"/>
      <c r="K310" s="158"/>
      <c r="L310" s="158"/>
      <c r="M310" s="96"/>
      <c r="N310" s="98"/>
    </row>
    <row r="311" customFormat="false" ht="15.75" hidden="true" customHeight="true" outlineLevel="0" collapsed="false">
      <c r="A311" s="156"/>
      <c r="B311" s="64"/>
      <c r="C311" s="64"/>
      <c r="D311" s="64"/>
      <c r="E311" s="64"/>
      <c r="F311" s="64" t="s">
        <v>492</v>
      </c>
      <c r="G311" s="82"/>
      <c r="H311" s="101"/>
      <c r="I311" s="101"/>
      <c r="J311" s="96"/>
      <c r="K311" s="111"/>
      <c r="L311" s="111"/>
      <c r="M311" s="96"/>
      <c r="N311" s="98"/>
    </row>
    <row r="312" customFormat="false" ht="27.75" hidden="true" customHeight="true" outlineLevel="0" collapsed="false">
      <c r="A312" s="156"/>
      <c r="B312" s="64"/>
      <c r="C312" s="64"/>
      <c r="D312" s="64"/>
      <c r="E312" s="64"/>
      <c r="F312" s="64" t="s">
        <v>494</v>
      </c>
      <c r="G312" s="82"/>
      <c r="H312" s="101"/>
      <c r="I312" s="101"/>
      <c r="J312" s="96"/>
      <c r="K312" s="158"/>
      <c r="L312" s="158"/>
      <c r="M312" s="96"/>
      <c r="N312" s="98"/>
    </row>
    <row r="313" customFormat="false" ht="30.75" hidden="true" customHeight="true" outlineLevel="0" collapsed="false">
      <c r="A313" s="156"/>
      <c r="B313" s="64"/>
      <c r="C313" s="64"/>
      <c r="D313" s="64"/>
      <c r="E313" s="64"/>
      <c r="F313" s="64" t="s">
        <v>498</v>
      </c>
      <c r="G313" s="82"/>
      <c r="H313" s="101"/>
      <c r="I313" s="101"/>
      <c r="J313" s="99"/>
      <c r="K313" s="94"/>
      <c r="L313" s="94"/>
      <c r="M313" s="94"/>
      <c r="N313" s="282"/>
    </row>
    <row r="314" customFormat="false" ht="105.75" hidden="true" customHeight="true" outlineLevel="0" collapsed="false">
      <c r="A314" s="156"/>
      <c r="B314" s="64"/>
      <c r="C314" s="64"/>
      <c r="D314" s="64"/>
      <c r="E314" s="64"/>
      <c r="F314" s="64" t="s">
        <v>411</v>
      </c>
      <c r="G314" s="82"/>
      <c r="H314" s="101"/>
      <c r="I314" s="101"/>
      <c r="J314" s="96"/>
      <c r="K314" s="158"/>
      <c r="L314" s="158"/>
      <c r="M314" s="96"/>
      <c r="N314" s="98"/>
    </row>
    <row r="315" customFormat="false" ht="30.75" hidden="true" customHeight="true" outlineLevel="0" collapsed="false">
      <c r="A315" s="156"/>
      <c r="B315" s="64"/>
      <c r="C315" s="64"/>
      <c r="D315" s="64"/>
      <c r="E315" s="64"/>
      <c r="F315" s="64" t="s">
        <v>492</v>
      </c>
      <c r="G315" s="82"/>
      <c r="H315" s="101"/>
      <c r="I315" s="101"/>
      <c r="J315" s="96"/>
      <c r="K315" s="158"/>
      <c r="L315" s="158"/>
      <c r="M315" s="96"/>
      <c r="N315" s="98"/>
    </row>
    <row r="316" customFormat="false" ht="30.75" hidden="true" customHeight="true" outlineLevel="0" collapsed="false">
      <c r="A316" s="156"/>
      <c r="B316" s="64"/>
      <c r="C316" s="64"/>
      <c r="D316" s="64"/>
      <c r="E316" s="64"/>
      <c r="F316" s="64" t="s">
        <v>494</v>
      </c>
      <c r="G316" s="82"/>
      <c r="H316" s="101"/>
      <c r="I316" s="101"/>
      <c r="J316" s="96"/>
      <c r="K316" s="158"/>
      <c r="L316" s="158"/>
      <c r="M316" s="96"/>
      <c r="N316" s="98"/>
    </row>
    <row r="317" customFormat="false" ht="30.75" hidden="true" customHeight="true" outlineLevel="0" collapsed="false">
      <c r="A317" s="156"/>
      <c r="B317" s="64"/>
      <c r="C317" s="64"/>
      <c r="D317" s="64"/>
      <c r="E317" s="64"/>
      <c r="F317" s="64" t="s">
        <v>498</v>
      </c>
      <c r="G317" s="82"/>
      <c r="H317" s="101"/>
      <c r="I317" s="101"/>
      <c r="J317" s="99"/>
      <c r="K317" s="94"/>
      <c r="L317" s="94"/>
      <c r="M317" s="94"/>
      <c r="N317" s="282"/>
    </row>
    <row r="318" customFormat="false" ht="15" hidden="true" customHeight="true" outlineLevel="0" collapsed="false">
      <c r="A318" s="257" t="s">
        <v>627</v>
      </c>
      <c r="B318" s="165" t="s">
        <v>448</v>
      </c>
      <c r="C318" s="165" t="s">
        <v>419</v>
      </c>
      <c r="D318" s="165" t="s">
        <v>409</v>
      </c>
      <c r="E318" s="165" t="s">
        <v>463</v>
      </c>
      <c r="F318" s="165" t="s">
        <v>411</v>
      </c>
      <c r="G318" s="218"/>
      <c r="H318" s="185" t="n">
        <f aca="false">H321+H334+H351+H371</f>
        <v>1104</v>
      </c>
      <c r="I318" s="185" t="n">
        <f aca="false">I321+I334+I351+I371</f>
        <v>1176</v>
      </c>
      <c r="J318" s="185" t="n">
        <f aca="false">J321</f>
        <v>0</v>
      </c>
      <c r="K318" s="158"/>
      <c r="L318" s="158"/>
      <c r="M318" s="185" t="n">
        <f aca="false">M321</f>
        <v>0</v>
      </c>
      <c r="N318" s="279" t="n">
        <f aca="false">N321</f>
        <v>0</v>
      </c>
    </row>
    <row r="319" customFormat="false" ht="15" hidden="true" customHeight="true" outlineLevel="0" collapsed="false">
      <c r="A319" s="259" t="s">
        <v>464</v>
      </c>
      <c r="B319" s="253" t="s">
        <v>452</v>
      </c>
      <c r="C319" s="253"/>
      <c r="D319" s="253"/>
      <c r="E319" s="253"/>
      <c r="F319" s="253"/>
      <c r="G319" s="253"/>
      <c r="H319" s="260"/>
      <c r="I319" s="260"/>
      <c r="J319" s="260"/>
      <c r="K319" s="151"/>
      <c r="L319" s="151"/>
      <c r="M319" s="260"/>
      <c r="N319" s="280" t="n">
        <f aca="false">N318</f>
        <v>0</v>
      </c>
    </row>
    <row r="320" customFormat="false" ht="15" hidden="true" customHeight="true" outlineLevel="0" collapsed="false">
      <c r="A320" s="259" t="s">
        <v>465</v>
      </c>
      <c r="B320" s="253" t="s">
        <v>445</v>
      </c>
      <c r="C320" s="253"/>
      <c r="D320" s="253"/>
      <c r="E320" s="253"/>
      <c r="F320" s="253"/>
      <c r="G320" s="253"/>
      <c r="H320" s="260"/>
      <c r="I320" s="260"/>
      <c r="J320" s="260"/>
      <c r="K320" s="151"/>
      <c r="L320" s="151"/>
      <c r="M320" s="260"/>
      <c r="N320" s="280"/>
    </row>
    <row r="321" customFormat="false" ht="15" hidden="true" customHeight="true" outlineLevel="0" collapsed="false">
      <c r="A321" s="225" t="s">
        <v>628</v>
      </c>
      <c r="B321" s="165" t="s">
        <v>448</v>
      </c>
      <c r="C321" s="165" t="s">
        <v>419</v>
      </c>
      <c r="D321" s="165" t="s">
        <v>430</v>
      </c>
      <c r="E321" s="165" t="s">
        <v>463</v>
      </c>
      <c r="F321" s="165" t="s">
        <v>411</v>
      </c>
      <c r="G321" s="218"/>
      <c r="H321" s="186" t="n">
        <f aca="false">H323+H335+H340+H343+H348+H331</f>
        <v>828</v>
      </c>
      <c r="I321" s="186" t="n">
        <f aca="false">I323+I335+I340+I343+I348+I331</f>
        <v>882</v>
      </c>
      <c r="J321" s="185" t="n">
        <f aca="false">J322</f>
        <v>0</v>
      </c>
      <c r="K321" s="158"/>
      <c r="L321" s="158"/>
      <c r="M321" s="185" t="n">
        <f aca="false">M322</f>
        <v>0</v>
      </c>
      <c r="N321" s="279" t="n">
        <f aca="false">N322</f>
        <v>0</v>
      </c>
    </row>
    <row r="322" customFormat="false" ht="15" hidden="true" customHeight="true" outlineLevel="0" collapsed="false">
      <c r="A322" s="257" t="s">
        <v>516</v>
      </c>
      <c r="B322" s="165" t="s">
        <v>448</v>
      </c>
      <c r="C322" s="165" t="s">
        <v>419</v>
      </c>
      <c r="D322" s="165" t="s">
        <v>430</v>
      </c>
      <c r="E322" s="165" t="s">
        <v>629</v>
      </c>
      <c r="F322" s="165" t="s">
        <v>411</v>
      </c>
      <c r="G322" s="286"/>
      <c r="H322" s="289"/>
      <c r="I322" s="289"/>
      <c r="J322" s="192" t="n">
        <f aca="false">J323</f>
        <v>0</v>
      </c>
      <c r="K322" s="111"/>
      <c r="L322" s="111"/>
      <c r="M322" s="192" t="n">
        <f aca="false">M323</f>
        <v>0</v>
      </c>
      <c r="N322" s="290" t="n">
        <f aca="false">N323</f>
        <v>0</v>
      </c>
    </row>
    <row r="323" customFormat="false" ht="50.25" hidden="true" customHeight="true" outlineLevel="0" collapsed="false">
      <c r="A323" s="156" t="s">
        <v>589</v>
      </c>
      <c r="B323" s="64" t="s">
        <v>448</v>
      </c>
      <c r="C323" s="64" t="s">
        <v>419</v>
      </c>
      <c r="D323" s="64" t="s">
        <v>430</v>
      </c>
      <c r="E323" s="64" t="s">
        <v>630</v>
      </c>
      <c r="F323" s="64" t="s">
        <v>411</v>
      </c>
      <c r="G323" s="286"/>
      <c r="H323" s="289"/>
      <c r="I323" s="289"/>
      <c r="J323" s="96" t="n">
        <f aca="false">J325</f>
        <v>0</v>
      </c>
      <c r="K323" s="111"/>
      <c r="L323" s="111"/>
      <c r="M323" s="96" t="n">
        <f aca="false">M325</f>
        <v>0</v>
      </c>
      <c r="N323" s="98" t="n">
        <f aca="false">N326</f>
        <v>0</v>
      </c>
    </row>
    <row r="324" customFormat="false" ht="33" hidden="true" customHeight="true" outlineLevel="0" collapsed="false">
      <c r="A324" s="156"/>
      <c r="B324" s="64"/>
      <c r="C324" s="64"/>
      <c r="D324" s="64"/>
      <c r="E324" s="64"/>
      <c r="F324" s="64"/>
      <c r="G324" s="286"/>
      <c r="H324" s="289"/>
      <c r="I324" s="289"/>
      <c r="J324" s="96"/>
      <c r="K324" s="111"/>
      <c r="L324" s="111"/>
      <c r="M324" s="96"/>
      <c r="N324" s="98"/>
    </row>
    <row r="325" customFormat="false" ht="45.75" hidden="true" customHeight="true" outlineLevel="0" collapsed="false">
      <c r="A325" s="156"/>
      <c r="B325" s="64"/>
      <c r="C325" s="64"/>
      <c r="D325" s="64"/>
      <c r="E325" s="64"/>
      <c r="F325" s="64"/>
      <c r="G325" s="82"/>
      <c r="H325" s="96"/>
      <c r="I325" s="96"/>
      <c r="J325" s="96"/>
      <c r="K325" s="158"/>
      <c r="L325" s="158"/>
      <c r="M325" s="96"/>
      <c r="N325" s="98"/>
    </row>
    <row r="326" customFormat="false" ht="15.75" hidden="true" customHeight="true" outlineLevel="0" collapsed="false">
      <c r="A326" s="156" t="s">
        <v>491</v>
      </c>
      <c r="B326" s="64" t="s">
        <v>448</v>
      </c>
      <c r="C326" s="64" t="s">
        <v>419</v>
      </c>
      <c r="D326" s="64" t="s">
        <v>430</v>
      </c>
      <c r="E326" s="64" t="s">
        <v>630</v>
      </c>
      <c r="F326" s="64" t="s">
        <v>492</v>
      </c>
      <c r="G326" s="82"/>
      <c r="H326" s="101"/>
      <c r="I326" s="101"/>
      <c r="J326" s="96" t="n">
        <f aca="false">J327</f>
        <v>80</v>
      </c>
      <c r="K326" s="111"/>
      <c r="L326" s="111"/>
      <c r="M326" s="96" t="n">
        <f aca="false">M327</f>
        <v>-80</v>
      </c>
      <c r="N326" s="98" t="n">
        <f aca="false">N327</f>
        <v>0</v>
      </c>
    </row>
    <row r="327" customFormat="false" ht="28.5" hidden="true" customHeight="true" outlineLevel="0" collapsed="false">
      <c r="A327" s="156" t="s">
        <v>493</v>
      </c>
      <c r="B327" s="64" t="s">
        <v>448</v>
      </c>
      <c r="C327" s="64" t="s">
        <v>419</v>
      </c>
      <c r="D327" s="64" t="s">
        <v>430</v>
      </c>
      <c r="E327" s="64" t="s">
        <v>630</v>
      </c>
      <c r="F327" s="64" t="s">
        <v>494</v>
      </c>
      <c r="G327" s="82"/>
      <c r="H327" s="101"/>
      <c r="I327" s="101"/>
      <c r="J327" s="96" t="n">
        <f aca="false">J328</f>
        <v>80</v>
      </c>
      <c r="K327" s="111"/>
      <c r="L327" s="111"/>
      <c r="M327" s="96" t="n">
        <f aca="false">M328</f>
        <v>-80</v>
      </c>
      <c r="N327" s="98" t="n">
        <f aca="false">N328</f>
        <v>0</v>
      </c>
    </row>
    <row r="328" customFormat="false" ht="33.75" hidden="true" customHeight="true" outlineLevel="0" collapsed="false">
      <c r="A328" s="156" t="s">
        <v>497</v>
      </c>
      <c r="B328" s="82" t="s">
        <v>448</v>
      </c>
      <c r="C328" s="82" t="s">
        <v>419</v>
      </c>
      <c r="D328" s="64" t="s">
        <v>430</v>
      </c>
      <c r="E328" s="64" t="s">
        <v>630</v>
      </c>
      <c r="F328" s="64" t="s">
        <v>498</v>
      </c>
      <c r="G328" s="82" t="s">
        <v>452</v>
      </c>
      <c r="H328" s="101" t="n">
        <v>25</v>
      </c>
      <c r="I328" s="101" t="n">
        <f aca="false">J328-H328</f>
        <v>55</v>
      </c>
      <c r="J328" s="99" t="n">
        <v>80</v>
      </c>
      <c r="K328" s="94"/>
      <c r="L328" s="94"/>
      <c r="M328" s="94" t="n">
        <f aca="false">N328-J328</f>
        <v>-80</v>
      </c>
      <c r="N328" s="282" t="n">
        <v>0</v>
      </c>
    </row>
    <row r="329" customFormat="false" ht="30.75" hidden="true" customHeight="true" outlineLevel="0" collapsed="false">
      <c r="A329" s="198"/>
      <c r="B329" s="82"/>
      <c r="C329" s="82"/>
      <c r="D329" s="64"/>
      <c r="E329" s="82"/>
      <c r="F329" s="64"/>
      <c r="G329" s="82"/>
      <c r="H329" s="101"/>
      <c r="I329" s="101"/>
      <c r="J329" s="96"/>
      <c r="K329" s="158"/>
      <c r="L329" s="158"/>
      <c r="M329" s="111"/>
      <c r="N329" s="284"/>
    </row>
    <row r="330" customFormat="false" ht="15" hidden="true" customHeight="true" outlineLevel="0" collapsed="false">
      <c r="A330" s="156"/>
      <c r="B330" s="82"/>
      <c r="C330" s="82"/>
      <c r="D330" s="64"/>
      <c r="E330" s="82"/>
      <c r="F330" s="64"/>
      <c r="G330" s="82"/>
      <c r="H330" s="101"/>
      <c r="I330" s="101"/>
      <c r="J330" s="101"/>
      <c r="K330" s="158"/>
      <c r="L330" s="158"/>
      <c r="M330" s="111"/>
      <c r="N330" s="284"/>
    </row>
    <row r="331" customFormat="false" ht="15" hidden="false" customHeight="true" outlineLevel="0" collapsed="false">
      <c r="A331" s="257" t="s">
        <v>631</v>
      </c>
      <c r="B331" s="165" t="s">
        <v>448</v>
      </c>
      <c r="C331" s="165" t="n">
        <v>10</v>
      </c>
      <c r="D331" s="165" t="s">
        <v>409</v>
      </c>
      <c r="E331" s="165" t="s">
        <v>632</v>
      </c>
      <c r="F331" s="165" t="s">
        <v>411</v>
      </c>
      <c r="G331" s="218"/>
      <c r="H331" s="185" t="n">
        <f aca="false">H334+H341+H404+H413</f>
        <v>276</v>
      </c>
      <c r="I331" s="185" t="n">
        <f aca="false">I334+I341+I404+I413</f>
        <v>294</v>
      </c>
      <c r="J331" s="185" t="n">
        <f aca="false">J334+J341+J395</f>
        <v>2315.5</v>
      </c>
      <c r="K331" s="115"/>
      <c r="L331" s="115"/>
      <c r="M331" s="185" t="n">
        <f aca="false">M334+M341+M395</f>
        <v>-417.5</v>
      </c>
      <c r="N331" s="279" t="n">
        <f aca="false">N334+N341+N395</f>
        <v>4476.4</v>
      </c>
    </row>
    <row r="332" customFormat="false" ht="15" hidden="false" customHeight="true" outlineLevel="0" collapsed="false">
      <c r="A332" s="259" t="s">
        <v>464</v>
      </c>
      <c r="B332" s="253" t="s">
        <v>452</v>
      </c>
      <c r="C332" s="253"/>
      <c r="D332" s="253"/>
      <c r="E332" s="253"/>
      <c r="F332" s="253"/>
      <c r="G332" s="253"/>
      <c r="H332" s="260"/>
      <c r="I332" s="260"/>
      <c r="J332" s="260"/>
      <c r="K332" s="151"/>
      <c r="L332" s="151"/>
      <c r="M332" s="260"/>
      <c r="N332" s="280" t="n">
        <f aca="false">N336+N344+N356</f>
        <v>720</v>
      </c>
    </row>
    <row r="333" customFormat="false" ht="15" hidden="false" customHeight="true" outlineLevel="0" collapsed="false">
      <c r="A333" s="259" t="s">
        <v>465</v>
      </c>
      <c r="B333" s="253" t="s">
        <v>445</v>
      </c>
      <c r="C333" s="253"/>
      <c r="D333" s="253"/>
      <c r="E333" s="253"/>
      <c r="F333" s="253"/>
      <c r="G333" s="253"/>
      <c r="H333" s="260"/>
      <c r="I333" s="260"/>
      <c r="J333" s="260"/>
      <c r="K333" s="151"/>
      <c r="L333" s="151"/>
      <c r="M333" s="260"/>
      <c r="N333" s="280" t="n">
        <f aca="false">N348+N387+N397</f>
        <v>3756.4</v>
      </c>
    </row>
    <row r="334" customFormat="false" ht="15" hidden="false" customHeight="true" outlineLevel="0" collapsed="false">
      <c r="A334" s="154" t="s">
        <v>633</v>
      </c>
      <c r="B334" s="165" t="s">
        <v>448</v>
      </c>
      <c r="C334" s="165" t="n">
        <v>10</v>
      </c>
      <c r="D334" s="165" t="s">
        <v>408</v>
      </c>
      <c r="E334" s="165" t="s">
        <v>632</v>
      </c>
      <c r="F334" s="165" t="s">
        <v>411</v>
      </c>
      <c r="G334" s="218"/>
      <c r="H334" s="186" t="n">
        <f aca="false">H335</f>
        <v>276</v>
      </c>
      <c r="I334" s="186" t="n">
        <f aca="false">I335</f>
        <v>294</v>
      </c>
      <c r="J334" s="185" t="n">
        <f aca="false">J336</f>
        <v>570</v>
      </c>
      <c r="K334" s="111"/>
      <c r="L334" s="111"/>
      <c r="M334" s="185" t="n">
        <f aca="false">M336</f>
        <v>-100</v>
      </c>
      <c r="N334" s="279" t="n">
        <f aca="false">N336</f>
        <v>470</v>
      </c>
    </row>
    <row r="335" customFormat="false" ht="15" hidden="true" customHeight="true" outlineLevel="0" collapsed="false">
      <c r="A335" s="156" t="s">
        <v>634</v>
      </c>
      <c r="B335" s="64" t="s">
        <v>448</v>
      </c>
      <c r="C335" s="64" t="n">
        <v>10</v>
      </c>
      <c r="D335" s="64" t="s">
        <v>408</v>
      </c>
      <c r="E335" s="64" t="s">
        <v>635</v>
      </c>
      <c r="F335" s="64" t="s">
        <v>411</v>
      </c>
      <c r="G335" s="82"/>
      <c r="H335" s="186" t="n">
        <f aca="false">H337</f>
        <v>276</v>
      </c>
      <c r="I335" s="186" t="n">
        <f aca="false">I337</f>
        <v>294</v>
      </c>
      <c r="J335" s="186" t="n">
        <f aca="false">J337</f>
        <v>570</v>
      </c>
      <c r="K335" s="111"/>
      <c r="L335" s="111"/>
      <c r="M335" s="186" t="n">
        <f aca="false">M337</f>
        <v>-100</v>
      </c>
      <c r="N335" s="281" t="n">
        <f aca="false">N337</f>
        <v>470</v>
      </c>
    </row>
    <row r="336" customFormat="false" ht="18" hidden="false" customHeight="true" outlineLevel="0" collapsed="false">
      <c r="A336" s="154" t="s">
        <v>471</v>
      </c>
      <c r="B336" s="165" t="s">
        <v>448</v>
      </c>
      <c r="C336" s="165" t="s">
        <v>636</v>
      </c>
      <c r="D336" s="165" t="s">
        <v>408</v>
      </c>
      <c r="E336" s="165" t="s">
        <v>472</v>
      </c>
      <c r="F336" s="165" t="s">
        <v>411</v>
      </c>
      <c r="G336" s="286"/>
      <c r="H336" s="287" t="n">
        <f aca="false">H340</f>
        <v>276</v>
      </c>
      <c r="I336" s="287" t="n">
        <f aca="false">I340</f>
        <v>294</v>
      </c>
      <c r="J336" s="185" t="n">
        <f aca="false">J337</f>
        <v>570</v>
      </c>
      <c r="K336" s="111"/>
      <c r="L336" s="111"/>
      <c r="M336" s="185" t="n">
        <f aca="false">M337</f>
        <v>-100</v>
      </c>
      <c r="N336" s="279" t="n">
        <f aca="false">N337</f>
        <v>470</v>
      </c>
    </row>
    <row r="337" customFormat="false" ht="33.75" hidden="false" customHeight="true" outlineLevel="0" collapsed="false">
      <c r="A337" s="156" t="s">
        <v>637</v>
      </c>
      <c r="B337" s="64" t="s">
        <v>448</v>
      </c>
      <c r="C337" s="64" t="n">
        <v>10</v>
      </c>
      <c r="D337" s="64" t="s">
        <v>408</v>
      </c>
      <c r="E337" s="64" t="s">
        <v>638</v>
      </c>
      <c r="F337" s="64" t="s">
        <v>411</v>
      </c>
      <c r="G337" s="82"/>
      <c r="H337" s="186" t="n">
        <f aca="false">H340</f>
        <v>276</v>
      </c>
      <c r="I337" s="186" t="n">
        <f aca="false">I340</f>
        <v>294</v>
      </c>
      <c r="J337" s="186" t="n">
        <f aca="false">J338</f>
        <v>570</v>
      </c>
      <c r="K337" s="111"/>
      <c r="L337" s="111"/>
      <c r="M337" s="186" t="n">
        <f aca="false">M338</f>
        <v>-100</v>
      </c>
      <c r="N337" s="281" t="n">
        <f aca="false">N338</f>
        <v>470</v>
      </c>
    </row>
    <row r="338" customFormat="false" ht="16.5" hidden="false" customHeight="true" outlineLevel="0" collapsed="false">
      <c r="A338" s="156" t="s">
        <v>639</v>
      </c>
      <c r="B338" s="64" t="s">
        <v>448</v>
      </c>
      <c r="C338" s="64" t="n">
        <v>10</v>
      </c>
      <c r="D338" s="64" t="s">
        <v>408</v>
      </c>
      <c r="E338" s="64" t="s">
        <v>638</v>
      </c>
      <c r="F338" s="64" t="s">
        <v>504</v>
      </c>
      <c r="G338" s="82"/>
      <c r="H338" s="186"/>
      <c r="I338" s="186"/>
      <c r="J338" s="186" t="n">
        <f aca="false">J339</f>
        <v>570</v>
      </c>
      <c r="K338" s="111"/>
      <c r="L338" s="111"/>
      <c r="M338" s="186" t="n">
        <f aca="false">M339</f>
        <v>-100</v>
      </c>
      <c r="N338" s="281" t="n">
        <f aca="false">N339</f>
        <v>470</v>
      </c>
    </row>
    <row r="339" customFormat="false" ht="23.25" hidden="false" customHeight="true" outlineLevel="0" collapsed="false">
      <c r="A339" s="156" t="s">
        <v>640</v>
      </c>
      <c r="B339" s="64" t="s">
        <v>448</v>
      </c>
      <c r="C339" s="64" t="n">
        <v>10</v>
      </c>
      <c r="D339" s="64" t="s">
        <v>408</v>
      </c>
      <c r="E339" s="64" t="s">
        <v>638</v>
      </c>
      <c r="F339" s="64" t="s">
        <v>641</v>
      </c>
      <c r="G339" s="82"/>
      <c r="H339" s="186"/>
      <c r="I339" s="186"/>
      <c r="J339" s="186" t="n">
        <f aca="false">J340</f>
        <v>570</v>
      </c>
      <c r="K339" s="111"/>
      <c r="L339" s="111"/>
      <c r="M339" s="186" t="n">
        <f aca="false">M340</f>
        <v>-100</v>
      </c>
      <c r="N339" s="281" t="n">
        <f aca="false">N340</f>
        <v>470</v>
      </c>
    </row>
    <row r="340" customFormat="false" ht="18" hidden="false" customHeight="true" outlineLevel="0" collapsed="false">
      <c r="A340" s="156" t="s">
        <v>642</v>
      </c>
      <c r="B340" s="64" t="s">
        <v>448</v>
      </c>
      <c r="C340" s="64" t="n">
        <v>10</v>
      </c>
      <c r="D340" s="64" t="s">
        <v>408</v>
      </c>
      <c r="E340" s="64" t="s">
        <v>638</v>
      </c>
      <c r="F340" s="64" t="s">
        <v>643</v>
      </c>
      <c r="G340" s="82" t="s">
        <v>452</v>
      </c>
      <c r="H340" s="101" t="n">
        <v>276</v>
      </c>
      <c r="I340" s="101" t="n">
        <f aca="false">J340-H340</f>
        <v>294</v>
      </c>
      <c r="J340" s="99" t="n">
        <v>570</v>
      </c>
      <c r="K340" s="94"/>
      <c r="L340" s="94"/>
      <c r="M340" s="94" t="n">
        <f aca="false">N340-J340</f>
        <v>-100</v>
      </c>
      <c r="N340" s="282" t="n">
        <v>470</v>
      </c>
    </row>
    <row r="341" customFormat="false" ht="15" hidden="false" customHeight="true" outlineLevel="0" collapsed="false">
      <c r="A341" s="154" t="s">
        <v>644</v>
      </c>
      <c r="B341" s="165" t="s">
        <v>448</v>
      </c>
      <c r="C341" s="165" t="n">
        <v>10</v>
      </c>
      <c r="D341" s="165" t="s">
        <v>486</v>
      </c>
      <c r="E341" s="165" t="s">
        <v>463</v>
      </c>
      <c r="F341" s="165" t="s">
        <v>411</v>
      </c>
      <c r="G341" s="218"/>
      <c r="H341" s="186" t="n">
        <f aca="false">H343</f>
        <v>0</v>
      </c>
      <c r="I341" s="186" t="n">
        <f aca="false">I343</f>
        <v>0</v>
      </c>
      <c r="J341" s="185" t="n">
        <f aca="false">J342+J384</f>
        <v>0</v>
      </c>
      <c r="K341" s="111"/>
      <c r="L341" s="111"/>
      <c r="M341" s="185" t="n">
        <f aca="false">M342+M384</f>
        <v>1010.3</v>
      </c>
      <c r="N341" s="279" t="n">
        <f aca="false">N342</f>
        <v>1260.3</v>
      </c>
    </row>
    <row r="342" customFormat="false" ht="15" hidden="false" customHeight="true" outlineLevel="0" collapsed="false">
      <c r="A342" s="257" t="s">
        <v>516</v>
      </c>
      <c r="B342" s="165" t="s">
        <v>448</v>
      </c>
      <c r="C342" s="165" t="s">
        <v>636</v>
      </c>
      <c r="D342" s="165" t="s">
        <v>486</v>
      </c>
      <c r="E342" s="165" t="s">
        <v>555</v>
      </c>
      <c r="F342" s="165" t="s">
        <v>411</v>
      </c>
      <c r="G342" s="286"/>
      <c r="H342" s="289"/>
      <c r="I342" s="289"/>
      <c r="J342" s="192" t="n">
        <f aca="false">J343+J356+J376+J380</f>
        <v>0</v>
      </c>
      <c r="K342" s="111"/>
      <c r="L342" s="111"/>
      <c r="M342" s="192" t="n">
        <f aca="false">M343+M356+M376+M380</f>
        <v>0</v>
      </c>
      <c r="N342" s="290" t="n">
        <f aca="false">N344+N348+N356+N387+N391</f>
        <v>1260.3</v>
      </c>
    </row>
    <row r="343" customFormat="false" ht="15" hidden="true" customHeight="true" outlineLevel="0" collapsed="false">
      <c r="A343" s="156"/>
      <c r="B343" s="64"/>
      <c r="C343" s="64"/>
      <c r="D343" s="64"/>
      <c r="E343" s="82"/>
      <c r="F343" s="64"/>
      <c r="G343" s="82"/>
      <c r="H343" s="186"/>
      <c r="I343" s="186"/>
      <c r="J343" s="186"/>
      <c r="K343" s="111"/>
      <c r="L343" s="111"/>
      <c r="M343" s="186"/>
      <c r="N343" s="281"/>
    </row>
    <row r="344" customFormat="false" ht="45.75" hidden="false" customHeight="true" outlineLevel="0" collapsed="false">
      <c r="A344" s="156" t="s">
        <v>645</v>
      </c>
      <c r="B344" s="64" t="s">
        <v>448</v>
      </c>
      <c r="C344" s="64" t="s">
        <v>636</v>
      </c>
      <c r="D344" s="64" t="s">
        <v>486</v>
      </c>
      <c r="E344" s="82" t="s">
        <v>646</v>
      </c>
      <c r="F344" s="64" t="s">
        <v>411</v>
      </c>
      <c r="G344" s="82"/>
      <c r="H344" s="186"/>
      <c r="I344" s="186"/>
      <c r="J344" s="186" t="n">
        <f aca="false">J345</f>
        <v>464.9</v>
      </c>
      <c r="K344" s="111"/>
      <c r="L344" s="111"/>
      <c r="M344" s="186" t="n">
        <f aca="false">M345</f>
        <v>-264.9</v>
      </c>
      <c r="N344" s="281" t="n">
        <f aca="false">N345</f>
        <v>200</v>
      </c>
    </row>
    <row r="345" customFormat="false" ht="16.5" hidden="false" customHeight="true" outlineLevel="0" collapsed="false">
      <c r="A345" s="156" t="s">
        <v>639</v>
      </c>
      <c r="B345" s="64" t="s">
        <v>448</v>
      </c>
      <c r="C345" s="64" t="s">
        <v>636</v>
      </c>
      <c r="D345" s="64" t="s">
        <v>486</v>
      </c>
      <c r="E345" s="82" t="s">
        <v>646</v>
      </c>
      <c r="F345" s="64" t="s">
        <v>504</v>
      </c>
      <c r="G345" s="82"/>
      <c r="H345" s="186"/>
      <c r="I345" s="186"/>
      <c r="J345" s="186" t="n">
        <f aca="false">J346</f>
        <v>464.9</v>
      </c>
      <c r="K345" s="111"/>
      <c r="L345" s="111"/>
      <c r="M345" s="186" t="n">
        <f aca="false">M346</f>
        <v>-264.9</v>
      </c>
      <c r="N345" s="281" t="n">
        <f aca="false">N346</f>
        <v>200</v>
      </c>
    </row>
    <row r="346" customFormat="false" ht="25.5" hidden="false" customHeight="true" outlineLevel="0" collapsed="false">
      <c r="A346" s="156" t="s">
        <v>505</v>
      </c>
      <c r="B346" s="64" t="s">
        <v>448</v>
      </c>
      <c r="C346" s="64" t="s">
        <v>636</v>
      </c>
      <c r="D346" s="64" t="s">
        <v>486</v>
      </c>
      <c r="E346" s="82" t="s">
        <v>646</v>
      </c>
      <c r="F346" s="64" t="s">
        <v>506</v>
      </c>
      <c r="G346" s="82"/>
      <c r="H346" s="186"/>
      <c r="I346" s="186"/>
      <c r="J346" s="186" t="n">
        <f aca="false">J347</f>
        <v>464.9</v>
      </c>
      <c r="K346" s="111"/>
      <c r="L346" s="111"/>
      <c r="M346" s="186" t="n">
        <f aca="false">M347</f>
        <v>-264.9</v>
      </c>
      <c r="N346" s="281" t="n">
        <f aca="false">N347</f>
        <v>200</v>
      </c>
      <c r="O346" s="49"/>
    </row>
    <row r="347" customFormat="false" ht="15" hidden="false" customHeight="true" outlineLevel="0" collapsed="false">
      <c r="A347" s="156" t="s">
        <v>647</v>
      </c>
      <c r="B347" s="64" t="s">
        <v>448</v>
      </c>
      <c r="C347" s="64" t="n">
        <v>10</v>
      </c>
      <c r="D347" s="64" t="s">
        <v>486</v>
      </c>
      <c r="E347" s="82" t="s">
        <v>646</v>
      </c>
      <c r="F347" s="82" t="s">
        <v>648</v>
      </c>
      <c r="G347" s="82" t="s">
        <v>452</v>
      </c>
      <c r="H347" s="101" t="n">
        <v>116.9</v>
      </c>
      <c r="I347" s="101" t="n">
        <f aca="false">J347-H347</f>
        <v>348</v>
      </c>
      <c r="J347" s="99" t="n">
        <v>464.9</v>
      </c>
      <c r="K347" s="94"/>
      <c r="L347" s="94"/>
      <c r="M347" s="94" t="n">
        <f aca="false">N347-J347</f>
        <v>-264.9</v>
      </c>
      <c r="N347" s="282" t="n">
        <v>200</v>
      </c>
      <c r="O347" s="49"/>
    </row>
    <row r="348" customFormat="false" ht="30.75" hidden="true" customHeight="true" outlineLevel="0" collapsed="false">
      <c r="A348" s="156" t="s">
        <v>649</v>
      </c>
      <c r="B348" s="64" t="s">
        <v>448</v>
      </c>
      <c r="C348" s="64" t="n">
        <v>10</v>
      </c>
      <c r="D348" s="64" t="s">
        <v>486</v>
      </c>
      <c r="E348" s="64"/>
      <c r="F348" s="64"/>
      <c r="G348" s="82"/>
      <c r="H348" s="186" t="n">
        <f aca="false">H358</f>
        <v>0</v>
      </c>
      <c r="I348" s="186" t="n">
        <f aca="false">I358</f>
        <v>0</v>
      </c>
      <c r="J348" s="186" t="n">
        <f aca="false">J358</f>
        <v>0</v>
      </c>
      <c r="K348" s="158"/>
      <c r="L348" s="158"/>
      <c r="M348" s="111"/>
      <c r="N348" s="281" t="n">
        <f aca="false">N349</f>
        <v>0</v>
      </c>
      <c r="O348" s="49"/>
    </row>
    <row r="349" customFormat="false" ht="15.75" hidden="true" customHeight="true" outlineLevel="0" collapsed="false">
      <c r="A349" s="156" t="s">
        <v>639</v>
      </c>
      <c r="B349" s="64" t="s">
        <v>448</v>
      </c>
      <c r="C349" s="64" t="n">
        <v>10</v>
      </c>
      <c r="D349" s="64" t="s">
        <v>486</v>
      </c>
      <c r="E349" s="64"/>
      <c r="F349" s="64" t="s">
        <v>504</v>
      </c>
      <c r="G349" s="82"/>
      <c r="H349" s="186"/>
      <c r="I349" s="186"/>
      <c r="J349" s="186"/>
      <c r="K349" s="158"/>
      <c r="L349" s="158"/>
      <c r="M349" s="111"/>
      <c r="N349" s="281" t="n">
        <f aca="false">N350</f>
        <v>0</v>
      </c>
      <c r="O349" s="49"/>
    </row>
    <row r="350" customFormat="false" ht="30.75" hidden="true" customHeight="true" outlineLevel="0" collapsed="false">
      <c r="A350" s="156" t="s">
        <v>505</v>
      </c>
      <c r="B350" s="64" t="s">
        <v>448</v>
      </c>
      <c r="C350" s="64" t="n">
        <v>10</v>
      </c>
      <c r="D350" s="64" t="s">
        <v>486</v>
      </c>
      <c r="E350" s="64"/>
      <c r="F350" s="64" t="s">
        <v>506</v>
      </c>
      <c r="G350" s="82"/>
      <c r="H350" s="101"/>
      <c r="I350" s="101"/>
      <c r="J350" s="101"/>
      <c r="K350" s="158"/>
      <c r="L350" s="158"/>
      <c r="M350" s="111"/>
      <c r="N350" s="281" t="n">
        <f aca="false">N351+N352</f>
        <v>0</v>
      </c>
      <c r="O350" s="49"/>
    </row>
    <row r="351" customFormat="false" ht="12.75" hidden="true" customHeight="true" outlineLevel="0" collapsed="false">
      <c r="A351" s="156" t="s">
        <v>647</v>
      </c>
      <c r="B351" s="64" t="s">
        <v>448</v>
      </c>
      <c r="C351" s="64" t="n">
        <v>10</v>
      </c>
      <c r="D351" s="64" t="s">
        <v>486</v>
      </c>
      <c r="E351" s="298"/>
      <c r="F351" s="82" t="s">
        <v>648</v>
      </c>
      <c r="G351" s="82" t="s">
        <v>445</v>
      </c>
      <c r="H351" s="186" t="n">
        <f aca="false">H356</f>
        <v>0</v>
      </c>
      <c r="I351" s="186" t="n">
        <f aca="false">I356</f>
        <v>0</v>
      </c>
      <c r="J351" s="186"/>
      <c r="K351" s="158"/>
      <c r="L351" s="158"/>
      <c r="M351" s="111"/>
      <c r="N351" s="282"/>
      <c r="O351" s="49"/>
    </row>
    <row r="352" customFormat="false" ht="12.75" hidden="true" customHeight="true" outlineLevel="0" collapsed="false">
      <c r="A352" s="156" t="s">
        <v>647</v>
      </c>
      <c r="B352" s="64" t="s">
        <v>448</v>
      </c>
      <c r="C352" s="64" t="n">
        <v>10</v>
      </c>
      <c r="D352" s="64" t="s">
        <v>486</v>
      </c>
      <c r="E352" s="298"/>
      <c r="F352" s="64" t="s">
        <v>648</v>
      </c>
      <c r="G352" s="82" t="s">
        <v>445</v>
      </c>
      <c r="H352" s="186" t="n">
        <f aca="false">H362</f>
        <v>0</v>
      </c>
      <c r="I352" s="186" t="n">
        <f aca="false">I362</f>
        <v>0</v>
      </c>
      <c r="J352" s="186" t="n">
        <f aca="false">J362</f>
        <v>0</v>
      </c>
      <c r="K352" s="158"/>
      <c r="L352" s="158"/>
      <c r="M352" s="111"/>
      <c r="N352" s="282"/>
      <c r="O352" s="49"/>
    </row>
    <row r="353" customFormat="false" ht="11.25" hidden="true" customHeight="true" outlineLevel="0" collapsed="false">
      <c r="A353" s="156"/>
      <c r="B353" s="64"/>
      <c r="C353" s="64"/>
      <c r="D353" s="64"/>
      <c r="E353" s="64"/>
      <c r="F353" s="64"/>
      <c r="G353" s="82"/>
      <c r="H353" s="186"/>
      <c r="I353" s="186"/>
      <c r="J353" s="186"/>
      <c r="K353" s="158"/>
      <c r="L353" s="158"/>
      <c r="M353" s="111"/>
      <c r="N353" s="281"/>
      <c r="O353" s="49"/>
    </row>
    <row r="354" customFormat="false" ht="12.75" hidden="true" customHeight="true" outlineLevel="0" collapsed="false">
      <c r="A354" s="156"/>
      <c r="B354" s="64"/>
      <c r="C354" s="64"/>
      <c r="D354" s="64"/>
      <c r="E354" s="64"/>
      <c r="F354" s="64"/>
      <c r="G354" s="82"/>
      <c r="H354" s="101"/>
      <c r="I354" s="101"/>
      <c r="J354" s="101"/>
      <c r="K354" s="158"/>
      <c r="L354" s="158"/>
      <c r="M354" s="111"/>
      <c r="N354" s="281"/>
      <c r="O354" s="49"/>
    </row>
    <row r="355" customFormat="false" ht="12.75" hidden="true" customHeight="true" outlineLevel="0" collapsed="false">
      <c r="A355" s="156"/>
      <c r="B355" s="64"/>
      <c r="C355" s="64"/>
      <c r="D355" s="64"/>
      <c r="E355" s="64"/>
      <c r="F355" s="82"/>
      <c r="G355" s="82"/>
      <c r="H355" s="186"/>
      <c r="I355" s="186"/>
      <c r="J355" s="186"/>
      <c r="K355" s="158"/>
      <c r="L355" s="158"/>
      <c r="M355" s="111"/>
      <c r="N355" s="282"/>
      <c r="O355" s="49"/>
    </row>
    <row r="356" customFormat="false" ht="38.25" hidden="false" customHeight="true" outlineLevel="0" collapsed="false">
      <c r="A356" s="177" t="s">
        <v>650</v>
      </c>
      <c r="B356" s="299" t="s">
        <v>448</v>
      </c>
      <c r="C356" s="299" t="s">
        <v>636</v>
      </c>
      <c r="D356" s="299" t="s">
        <v>486</v>
      </c>
      <c r="E356" s="299" t="s">
        <v>651</v>
      </c>
      <c r="F356" s="299" t="s">
        <v>411</v>
      </c>
      <c r="G356" s="82"/>
      <c r="H356" s="96"/>
      <c r="I356" s="96"/>
      <c r="J356" s="96" t="n">
        <f aca="false">J357+J362</f>
        <v>0</v>
      </c>
      <c r="K356" s="158"/>
      <c r="L356" s="158"/>
      <c r="M356" s="96" t="n">
        <f aca="false">M357+M362</f>
        <v>0</v>
      </c>
      <c r="N356" s="98" t="n">
        <f aca="false">N359+N363+N385</f>
        <v>50</v>
      </c>
      <c r="O356" s="49"/>
    </row>
    <row r="357" customFormat="false" ht="38.25" hidden="true" customHeight="true" outlineLevel="0" collapsed="false">
      <c r="A357" s="177"/>
      <c r="B357" s="299"/>
      <c r="C357" s="299"/>
      <c r="D357" s="299"/>
      <c r="E357" s="299"/>
      <c r="F357" s="299"/>
      <c r="G357" s="82"/>
      <c r="H357" s="96"/>
      <c r="I357" s="96"/>
      <c r="J357" s="96"/>
      <c r="K357" s="158"/>
      <c r="L357" s="158"/>
      <c r="M357" s="96"/>
      <c r="N357" s="98"/>
      <c r="O357" s="49"/>
    </row>
    <row r="358" customFormat="false" ht="15" hidden="true" customHeight="true" outlineLevel="0" collapsed="false">
      <c r="A358" s="156"/>
      <c r="B358" s="64"/>
      <c r="C358" s="64"/>
      <c r="D358" s="64"/>
      <c r="E358" s="299" t="s">
        <v>652</v>
      </c>
      <c r="F358" s="64"/>
      <c r="G358" s="82"/>
      <c r="H358" s="186"/>
      <c r="I358" s="186"/>
      <c r="J358" s="186"/>
      <c r="K358" s="158"/>
      <c r="L358" s="158"/>
      <c r="M358" s="186"/>
      <c r="N358" s="281"/>
      <c r="O358" s="49"/>
    </row>
    <row r="359" customFormat="false" ht="16.5" hidden="false" customHeight="true" outlineLevel="0" collapsed="false">
      <c r="A359" s="156" t="s">
        <v>639</v>
      </c>
      <c r="B359" s="299" t="s">
        <v>448</v>
      </c>
      <c r="C359" s="299" t="s">
        <v>636</v>
      </c>
      <c r="D359" s="299" t="s">
        <v>486</v>
      </c>
      <c r="E359" s="299" t="s">
        <v>651</v>
      </c>
      <c r="F359" s="64" t="s">
        <v>504</v>
      </c>
      <c r="G359" s="82"/>
      <c r="H359" s="186"/>
      <c r="I359" s="186"/>
      <c r="J359" s="186" t="n">
        <f aca="false">J360</f>
        <v>100</v>
      </c>
      <c r="K359" s="111"/>
      <c r="L359" s="111"/>
      <c r="M359" s="186" t="n">
        <f aca="false">M360</f>
        <v>-85</v>
      </c>
      <c r="N359" s="281" t="n">
        <f aca="false">N360</f>
        <v>15</v>
      </c>
      <c r="O359" s="49"/>
    </row>
    <row r="360" customFormat="false" ht="15" hidden="false" customHeight="true" outlineLevel="0" collapsed="false">
      <c r="A360" s="156" t="s">
        <v>640</v>
      </c>
      <c r="B360" s="299" t="s">
        <v>448</v>
      </c>
      <c r="C360" s="299" t="s">
        <v>636</v>
      </c>
      <c r="D360" s="299" t="s">
        <v>486</v>
      </c>
      <c r="E360" s="299" t="s">
        <v>651</v>
      </c>
      <c r="F360" s="299" t="s">
        <v>641</v>
      </c>
      <c r="G360" s="82"/>
      <c r="H360" s="186"/>
      <c r="I360" s="186"/>
      <c r="J360" s="186" t="n">
        <f aca="false">J361</f>
        <v>100</v>
      </c>
      <c r="K360" s="158"/>
      <c r="L360" s="158"/>
      <c r="M360" s="186" t="n">
        <f aca="false">M361</f>
        <v>-85</v>
      </c>
      <c r="N360" s="281" t="n">
        <f aca="false">N361</f>
        <v>15</v>
      </c>
      <c r="O360" s="49"/>
    </row>
    <row r="361" customFormat="false" ht="15" hidden="false" customHeight="true" outlineLevel="0" collapsed="false">
      <c r="A361" s="156" t="s">
        <v>653</v>
      </c>
      <c r="B361" s="64" t="s">
        <v>448</v>
      </c>
      <c r="C361" s="82" t="n">
        <v>10</v>
      </c>
      <c r="D361" s="82" t="s">
        <v>486</v>
      </c>
      <c r="E361" s="299" t="s">
        <v>651</v>
      </c>
      <c r="F361" s="64" t="s">
        <v>654</v>
      </c>
      <c r="G361" s="82" t="s">
        <v>452</v>
      </c>
      <c r="H361" s="101" t="n">
        <v>180</v>
      </c>
      <c r="I361" s="101" t="n">
        <f aca="false">J361-H361</f>
        <v>-80</v>
      </c>
      <c r="J361" s="99" t="n">
        <v>100</v>
      </c>
      <c r="K361" s="94"/>
      <c r="L361" s="94"/>
      <c r="M361" s="94" t="n">
        <f aca="false">N361-J361</f>
        <v>-85</v>
      </c>
      <c r="N361" s="100" t="n">
        <v>15</v>
      </c>
      <c r="O361" s="49"/>
    </row>
    <row r="362" customFormat="false" ht="34.5" hidden="true" customHeight="true" outlineLevel="0" collapsed="false">
      <c r="A362" s="156"/>
      <c r="B362" s="64"/>
      <c r="C362" s="82"/>
      <c r="D362" s="82"/>
      <c r="E362" s="299"/>
      <c r="F362" s="64"/>
      <c r="G362" s="82"/>
      <c r="H362" s="101"/>
      <c r="I362" s="101"/>
      <c r="J362" s="96"/>
      <c r="K362" s="158"/>
      <c r="L362" s="158"/>
      <c r="M362" s="96"/>
      <c r="N362" s="98"/>
      <c r="O362" s="49"/>
    </row>
    <row r="363" customFormat="false" ht="15.75" hidden="false" customHeight="true" outlineLevel="0" collapsed="false">
      <c r="A363" s="156" t="s">
        <v>491</v>
      </c>
      <c r="B363" s="64" t="s">
        <v>448</v>
      </c>
      <c r="C363" s="82" t="s">
        <v>636</v>
      </c>
      <c r="D363" s="82" t="s">
        <v>486</v>
      </c>
      <c r="E363" s="299" t="s">
        <v>651</v>
      </c>
      <c r="F363" s="64" t="s">
        <v>492</v>
      </c>
      <c r="G363" s="82"/>
      <c r="H363" s="101"/>
      <c r="I363" s="101"/>
      <c r="J363" s="96" t="n">
        <f aca="false">J364</f>
        <v>165</v>
      </c>
      <c r="K363" s="111"/>
      <c r="L363" s="111"/>
      <c r="M363" s="96" t="n">
        <f aca="false">M364</f>
        <v>-140</v>
      </c>
      <c r="N363" s="98" t="n">
        <f aca="false">N364</f>
        <v>25</v>
      </c>
      <c r="O363" s="49"/>
    </row>
    <row r="364" customFormat="false" ht="28.5" hidden="false" customHeight="true" outlineLevel="0" collapsed="false">
      <c r="A364" s="156" t="s">
        <v>493</v>
      </c>
      <c r="B364" s="64" t="s">
        <v>448</v>
      </c>
      <c r="C364" s="82" t="s">
        <v>636</v>
      </c>
      <c r="D364" s="82" t="s">
        <v>486</v>
      </c>
      <c r="E364" s="299" t="s">
        <v>651</v>
      </c>
      <c r="F364" s="64" t="s">
        <v>494</v>
      </c>
      <c r="G364" s="82"/>
      <c r="H364" s="101"/>
      <c r="I364" s="101"/>
      <c r="J364" s="96" t="n">
        <f aca="false">J365</f>
        <v>165</v>
      </c>
      <c r="K364" s="111"/>
      <c r="L364" s="111"/>
      <c r="M364" s="96" t="n">
        <f aca="false">M365</f>
        <v>-140</v>
      </c>
      <c r="N364" s="98" t="n">
        <f aca="false">N365</f>
        <v>25</v>
      </c>
      <c r="O364" s="49"/>
    </row>
    <row r="365" customFormat="false" ht="15" hidden="false" customHeight="true" outlineLevel="0" collapsed="false">
      <c r="A365" s="156" t="s">
        <v>497</v>
      </c>
      <c r="B365" s="64" t="s">
        <v>448</v>
      </c>
      <c r="C365" s="82" t="s">
        <v>636</v>
      </c>
      <c r="D365" s="82" t="s">
        <v>486</v>
      </c>
      <c r="E365" s="299" t="s">
        <v>651</v>
      </c>
      <c r="F365" s="64" t="s">
        <v>498</v>
      </c>
      <c r="G365" s="82" t="s">
        <v>452</v>
      </c>
      <c r="H365" s="101"/>
      <c r="I365" s="101"/>
      <c r="J365" s="99" t="n">
        <v>165</v>
      </c>
      <c r="K365" s="94"/>
      <c r="L365" s="94"/>
      <c r="M365" s="94" t="n">
        <f aca="false">N365-J365</f>
        <v>-140</v>
      </c>
      <c r="N365" s="100" t="n">
        <v>25</v>
      </c>
      <c r="O365" s="49"/>
    </row>
    <row r="366" customFormat="false" ht="15" hidden="true" customHeight="true" outlineLevel="0" collapsed="false">
      <c r="A366" s="240" t="s">
        <v>655</v>
      </c>
      <c r="B366" s="299" t="n">
        <f aca="false">B343</f>
        <v>0</v>
      </c>
      <c r="C366" s="244" t="str">
        <f aca="false">C367</f>
        <v>10</v>
      </c>
      <c r="D366" s="244" t="s">
        <v>486</v>
      </c>
      <c r="E366" s="244" t="str">
        <f aca="false">E367</f>
        <v>505 34 01</v>
      </c>
      <c r="F366" s="300"/>
      <c r="G366" s="82"/>
      <c r="H366" s="186" t="n">
        <f aca="false">H367</f>
        <v>0</v>
      </c>
      <c r="I366" s="186" t="n">
        <f aca="false">I367</f>
        <v>0</v>
      </c>
      <c r="J366" s="186" t="n">
        <f aca="false">J367</f>
        <v>0</v>
      </c>
      <c r="K366" s="158"/>
      <c r="L366" s="158"/>
      <c r="M366" s="186" t="n">
        <f aca="false">M367</f>
        <v>0</v>
      </c>
      <c r="N366" s="281" t="n">
        <f aca="false">N367</f>
        <v>0</v>
      </c>
      <c r="O366" s="49"/>
    </row>
    <row r="367" customFormat="false" ht="15" hidden="true" customHeight="true" outlineLevel="0" collapsed="false">
      <c r="A367" s="177" t="s">
        <v>656</v>
      </c>
      <c r="B367" s="299" t="n">
        <f aca="false">B366</f>
        <v>0</v>
      </c>
      <c r="C367" s="244" t="s">
        <v>636</v>
      </c>
      <c r="D367" s="244" t="s">
        <v>486</v>
      </c>
      <c r="E367" s="244" t="s">
        <v>657</v>
      </c>
      <c r="F367" s="244" t="s">
        <v>658</v>
      </c>
      <c r="G367" s="82" t="s">
        <v>452</v>
      </c>
      <c r="H367" s="101"/>
      <c r="I367" s="101" t="n">
        <f aca="false">J367-H367</f>
        <v>0</v>
      </c>
      <c r="J367" s="101"/>
      <c r="K367" s="158"/>
      <c r="L367" s="158"/>
      <c r="M367" s="101"/>
      <c r="N367" s="102"/>
      <c r="O367" s="49"/>
    </row>
    <row r="368" customFormat="false" ht="39.75" hidden="true" customHeight="true" outlineLevel="0" collapsed="false">
      <c r="A368" s="234" t="s">
        <v>659</v>
      </c>
      <c r="B368" s="299" t="s">
        <v>448</v>
      </c>
      <c r="C368" s="244" t="s">
        <v>636</v>
      </c>
      <c r="D368" s="244" t="s">
        <v>486</v>
      </c>
      <c r="E368" s="244" t="s">
        <v>660</v>
      </c>
      <c r="F368" s="244" t="s">
        <v>411</v>
      </c>
      <c r="G368" s="82"/>
      <c r="H368" s="101"/>
      <c r="I368" s="101"/>
      <c r="J368" s="96" t="n">
        <f aca="false">J369</f>
        <v>0</v>
      </c>
      <c r="K368" s="158"/>
      <c r="L368" s="158"/>
      <c r="M368" s="96" t="n">
        <f aca="false">M369</f>
        <v>0</v>
      </c>
      <c r="N368" s="98" t="n">
        <f aca="false">N369</f>
        <v>0</v>
      </c>
      <c r="O368" s="49"/>
    </row>
    <row r="369" customFormat="false" ht="15" hidden="true" customHeight="true" outlineLevel="0" collapsed="false">
      <c r="A369" s="177"/>
      <c r="B369" s="299"/>
      <c r="C369" s="244"/>
      <c r="D369" s="244"/>
      <c r="E369" s="244"/>
      <c r="F369" s="244"/>
      <c r="G369" s="82"/>
      <c r="H369" s="101"/>
      <c r="I369" s="101"/>
      <c r="J369" s="101"/>
      <c r="K369" s="158"/>
      <c r="L369" s="158"/>
      <c r="M369" s="101"/>
      <c r="N369" s="102"/>
      <c r="O369" s="49"/>
    </row>
    <row r="370" customFormat="false" ht="15" hidden="true" customHeight="true" outlineLevel="0" collapsed="false">
      <c r="A370" s="301"/>
      <c r="B370" s="64"/>
      <c r="C370" s="64"/>
      <c r="D370" s="64"/>
      <c r="E370" s="64"/>
      <c r="F370" s="64"/>
      <c r="G370" s="82"/>
      <c r="H370" s="96"/>
      <c r="I370" s="96"/>
      <c r="J370" s="96"/>
      <c r="K370" s="158"/>
      <c r="L370" s="158"/>
      <c r="M370" s="96"/>
      <c r="N370" s="98"/>
      <c r="O370" s="49"/>
    </row>
    <row r="371" customFormat="false" ht="15" hidden="true" customHeight="true" outlineLevel="0" collapsed="false">
      <c r="A371" s="156"/>
      <c r="B371" s="64"/>
      <c r="C371" s="64"/>
      <c r="D371" s="64"/>
      <c r="E371" s="64"/>
      <c r="F371" s="64"/>
      <c r="G371" s="82"/>
      <c r="H371" s="101"/>
      <c r="I371" s="101"/>
      <c r="J371" s="101"/>
      <c r="K371" s="158"/>
      <c r="L371" s="158"/>
      <c r="M371" s="101"/>
      <c r="N371" s="102"/>
      <c r="O371" s="49"/>
    </row>
    <row r="372" customFormat="false" ht="15" hidden="true" customHeight="true" outlineLevel="0" collapsed="false">
      <c r="A372" s="177"/>
      <c r="B372" s="64"/>
      <c r="C372" s="64"/>
      <c r="D372" s="64"/>
      <c r="E372" s="64"/>
      <c r="F372" s="64"/>
      <c r="G372" s="82"/>
      <c r="H372" s="96"/>
      <c r="I372" s="96"/>
      <c r="J372" s="96"/>
      <c r="K372" s="158"/>
      <c r="L372" s="158"/>
      <c r="M372" s="96"/>
      <c r="N372" s="98"/>
      <c r="O372" s="49"/>
    </row>
    <row r="373" customFormat="false" ht="15" hidden="true" customHeight="true" outlineLevel="0" collapsed="false">
      <c r="A373" s="156"/>
      <c r="B373" s="64"/>
      <c r="C373" s="64"/>
      <c r="D373" s="64"/>
      <c r="E373" s="64"/>
      <c r="F373" s="64"/>
      <c r="G373" s="82"/>
      <c r="H373" s="101"/>
      <c r="I373" s="101"/>
      <c r="J373" s="101"/>
      <c r="K373" s="158"/>
      <c r="L373" s="158"/>
      <c r="M373" s="101"/>
      <c r="N373" s="102"/>
      <c r="O373" s="49"/>
    </row>
    <row r="374" customFormat="false" ht="13.5" hidden="true" customHeight="true" outlineLevel="0" collapsed="false">
      <c r="A374" s="156" t="s">
        <v>529</v>
      </c>
      <c r="B374" s="64" t="s">
        <v>448</v>
      </c>
      <c r="C374" s="82" t="s">
        <v>636</v>
      </c>
      <c r="D374" s="82" t="s">
        <v>486</v>
      </c>
      <c r="E374" s="299" t="s">
        <v>661</v>
      </c>
      <c r="F374" s="64" t="s">
        <v>500</v>
      </c>
      <c r="G374" s="82"/>
      <c r="H374" s="101"/>
      <c r="I374" s="101"/>
      <c r="J374" s="96" t="n">
        <f aca="false">J375</f>
        <v>0</v>
      </c>
      <c r="K374" s="158"/>
      <c r="L374" s="158"/>
      <c r="M374" s="96" t="n">
        <f aca="false">M375</f>
        <v>0</v>
      </c>
      <c r="N374" s="98" t="n">
        <f aca="false">N375</f>
        <v>0</v>
      </c>
      <c r="O374" s="49"/>
    </row>
    <row r="375" customFormat="false" ht="15" hidden="true" customHeight="true" outlineLevel="0" collapsed="false">
      <c r="A375" s="156" t="s">
        <v>501</v>
      </c>
      <c r="B375" s="64" t="s">
        <v>448</v>
      </c>
      <c r="C375" s="82" t="s">
        <v>636</v>
      </c>
      <c r="D375" s="82" t="s">
        <v>486</v>
      </c>
      <c r="E375" s="299" t="s">
        <v>661</v>
      </c>
      <c r="F375" s="64" t="s">
        <v>502</v>
      </c>
      <c r="G375" s="82" t="s">
        <v>422</v>
      </c>
      <c r="H375" s="101"/>
      <c r="I375" s="101"/>
      <c r="J375" s="99"/>
      <c r="K375" s="94"/>
      <c r="L375" s="94"/>
      <c r="M375" s="94" t="n">
        <f aca="false">N375-J375</f>
        <v>0</v>
      </c>
      <c r="N375" s="100"/>
      <c r="O375" s="49"/>
    </row>
    <row r="376" customFormat="false" ht="30.75" hidden="true" customHeight="true" outlineLevel="0" collapsed="false">
      <c r="A376" s="156" t="s">
        <v>662</v>
      </c>
      <c r="B376" s="64" t="s">
        <v>448</v>
      </c>
      <c r="C376" s="82" t="s">
        <v>636</v>
      </c>
      <c r="D376" s="82" t="s">
        <v>486</v>
      </c>
      <c r="E376" s="299" t="s">
        <v>663</v>
      </c>
      <c r="F376" s="64" t="s">
        <v>411</v>
      </c>
      <c r="G376" s="82"/>
      <c r="H376" s="101"/>
      <c r="I376" s="101"/>
      <c r="J376" s="96" t="n">
        <f aca="false">J377</f>
        <v>0</v>
      </c>
      <c r="K376" s="111"/>
      <c r="L376" s="111"/>
      <c r="M376" s="96" t="n">
        <f aca="false">M377</f>
        <v>0</v>
      </c>
      <c r="N376" s="98" t="n">
        <f aca="false">N377</f>
        <v>0</v>
      </c>
      <c r="O376" s="49"/>
    </row>
    <row r="377" customFormat="false" ht="15" hidden="true" customHeight="true" outlineLevel="0" collapsed="false">
      <c r="A377" s="156" t="s">
        <v>639</v>
      </c>
      <c r="B377" s="64" t="s">
        <v>448</v>
      </c>
      <c r="C377" s="82" t="s">
        <v>636</v>
      </c>
      <c r="D377" s="82" t="s">
        <v>486</v>
      </c>
      <c r="E377" s="299" t="s">
        <v>663</v>
      </c>
      <c r="F377" s="64" t="s">
        <v>504</v>
      </c>
      <c r="G377" s="82"/>
      <c r="H377" s="101"/>
      <c r="I377" s="101"/>
      <c r="J377" s="96" t="n">
        <f aca="false">J378</f>
        <v>0</v>
      </c>
      <c r="K377" s="111"/>
      <c r="L377" s="111"/>
      <c r="M377" s="96" t="n">
        <f aca="false">M378</f>
        <v>0</v>
      </c>
      <c r="N377" s="98" t="n">
        <f aca="false">N378</f>
        <v>0</v>
      </c>
      <c r="O377" s="49"/>
    </row>
    <row r="378" customFormat="false" ht="15" hidden="true" customHeight="true" outlineLevel="0" collapsed="false">
      <c r="A378" s="156" t="s">
        <v>505</v>
      </c>
      <c r="B378" s="64" t="s">
        <v>448</v>
      </c>
      <c r="C378" s="82" t="s">
        <v>636</v>
      </c>
      <c r="D378" s="82" t="s">
        <v>486</v>
      </c>
      <c r="E378" s="299" t="s">
        <v>663</v>
      </c>
      <c r="F378" s="64" t="s">
        <v>506</v>
      </c>
      <c r="G378" s="82"/>
      <c r="H378" s="101"/>
      <c r="I378" s="101"/>
      <c r="J378" s="96" t="n">
        <f aca="false">J379</f>
        <v>0</v>
      </c>
      <c r="K378" s="111"/>
      <c r="L378" s="111"/>
      <c r="M378" s="96" t="n">
        <f aca="false">M379</f>
        <v>0</v>
      </c>
      <c r="N378" s="98" t="n">
        <f aca="false">N379</f>
        <v>0</v>
      </c>
      <c r="O378" s="49"/>
    </row>
    <row r="379" customFormat="false" ht="15" hidden="true" customHeight="true" outlineLevel="0" collapsed="false">
      <c r="A379" s="156" t="s">
        <v>647</v>
      </c>
      <c r="B379" s="64" t="s">
        <v>448</v>
      </c>
      <c r="C379" s="82" t="s">
        <v>636</v>
      </c>
      <c r="D379" s="82" t="s">
        <v>486</v>
      </c>
      <c r="E379" s="299" t="s">
        <v>663</v>
      </c>
      <c r="F379" s="64" t="s">
        <v>648</v>
      </c>
      <c r="G379" s="82" t="s">
        <v>452</v>
      </c>
      <c r="H379" s="101"/>
      <c r="I379" s="101"/>
      <c r="J379" s="99"/>
      <c r="K379" s="94"/>
      <c r="L379" s="94"/>
      <c r="M379" s="94" t="n">
        <f aca="false">N379-J379</f>
        <v>0</v>
      </c>
      <c r="N379" s="100"/>
      <c r="O379" s="49"/>
    </row>
    <row r="380" customFormat="false" ht="66" hidden="true" customHeight="true" outlineLevel="0" collapsed="false">
      <c r="A380" s="156" t="s">
        <v>664</v>
      </c>
      <c r="B380" s="64" t="s">
        <v>448</v>
      </c>
      <c r="C380" s="82" t="s">
        <v>636</v>
      </c>
      <c r="D380" s="82" t="s">
        <v>486</v>
      </c>
      <c r="E380" s="299" t="s">
        <v>665</v>
      </c>
      <c r="F380" s="64" t="s">
        <v>411</v>
      </c>
      <c r="G380" s="82"/>
      <c r="H380" s="101"/>
      <c r="I380" s="101"/>
      <c r="J380" s="96" t="n">
        <f aca="false">J381</f>
        <v>0</v>
      </c>
      <c r="K380" s="111"/>
      <c r="L380" s="111"/>
      <c r="M380" s="96" t="n">
        <f aca="false">M381</f>
        <v>0</v>
      </c>
      <c r="N380" s="98" t="n">
        <f aca="false">N381</f>
        <v>0</v>
      </c>
      <c r="O380" s="49"/>
    </row>
    <row r="381" customFormat="false" ht="15" hidden="true" customHeight="true" outlineLevel="0" collapsed="false">
      <c r="A381" s="156" t="s">
        <v>639</v>
      </c>
      <c r="B381" s="64" t="s">
        <v>448</v>
      </c>
      <c r="C381" s="82" t="s">
        <v>636</v>
      </c>
      <c r="D381" s="82" t="s">
        <v>486</v>
      </c>
      <c r="E381" s="299" t="s">
        <v>665</v>
      </c>
      <c r="F381" s="64" t="s">
        <v>504</v>
      </c>
      <c r="G381" s="82"/>
      <c r="H381" s="101"/>
      <c r="I381" s="101"/>
      <c r="J381" s="96" t="n">
        <f aca="false">J382</f>
        <v>0</v>
      </c>
      <c r="K381" s="111"/>
      <c r="L381" s="111"/>
      <c r="M381" s="96" t="n">
        <f aca="false">M382</f>
        <v>0</v>
      </c>
      <c r="N381" s="98" t="n">
        <f aca="false">N382</f>
        <v>0</v>
      </c>
      <c r="O381" s="49"/>
    </row>
    <row r="382" customFormat="false" ht="15" hidden="true" customHeight="true" outlineLevel="0" collapsed="false">
      <c r="A382" s="156" t="s">
        <v>505</v>
      </c>
      <c r="B382" s="64" t="s">
        <v>448</v>
      </c>
      <c r="C382" s="82" t="s">
        <v>636</v>
      </c>
      <c r="D382" s="82" t="s">
        <v>486</v>
      </c>
      <c r="E382" s="299" t="s">
        <v>665</v>
      </c>
      <c r="F382" s="64" t="s">
        <v>506</v>
      </c>
      <c r="G382" s="82"/>
      <c r="H382" s="101"/>
      <c r="I382" s="101"/>
      <c r="J382" s="96" t="n">
        <f aca="false">J383</f>
        <v>0</v>
      </c>
      <c r="K382" s="111"/>
      <c r="L382" s="111"/>
      <c r="M382" s="96" t="n">
        <f aca="false">M383</f>
        <v>0</v>
      </c>
      <c r="N382" s="98" t="n">
        <f aca="false">N383</f>
        <v>0</v>
      </c>
      <c r="O382" s="49"/>
    </row>
    <row r="383" customFormat="false" ht="15" hidden="true" customHeight="true" outlineLevel="0" collapsed="false">
      <c r="A383" s="156" t="s">
        <v>647</v>
      </c>
      <c r="B383" s="64" t="s">
        <v>448</v>
      </c>
      <c r="C383" s="82" t="s">
        <v>636</v>
      </c>
      <c r="D383" s="82" t="s">
        <v>486</v>
      </c>
      <c r="E383" s="299" t="s">
        <v>665</v>
      </c>
      <c r="F383" s="64" t="s">
        <v>648</v>
      </c>
      <c r="G383" s="82" t="s">
        <v>445</v>
      </c>
      <c r="H383" s="101"/>
      <c r="I383" s="101"/>
      <c r="J383" s="99"/>
      <c r="K383" s="94"/>
      <c r="L383" s="94"/>
      <c r="M383" s="94" t="n">
        <f aca="false">N383-J383</f>
        <v>0</v>
      </c>
      <c r="N383" s="100"/>
      <c r="O383" s="49"/>
    </row>
    <row r="384" customFormat="false" ht="15" hidden="true" customHeight="true" outlineLevel="0" collapsed="false">
      <c r="A384" s="154" t="s">
        <v>471</v>
      </c>
      <c r="B384" s="165" t="s">
        <v>448</v>
      </c>
      <c r="C384" s="165" t="s">
        <v>636</v>
      </c>
      <c r="D384" s="165" t="s">
        <v>486</v>
      </c>
      <c r="E384" s="165" t="s">
        <v>666</v>
      </c>
      <c r="F384" s="165" t="s">
        <v>411</v>
      </c>
      <c r="G384" s="82"/>
      <c r="H384" s="101"/>
      <c r="I384" s="101"/>
      <c r="J384" s="192" t="n">
        <f aca="false">J387</f>
        <v>0</v>
      </c>
      <c r="K384" s="111"/>
      <c r="L384" s="111"/>
      <c r="M384" s="192" t="n">
        <f aca="false">M387</f>
        <v>1010.3</v>
      </c>
      <c r="N384" s="290" t="n">
        <f aca="false">N387</f>
        <v>1010.3</v>
      </c>
      <c r="O384" s="49"/>
    </row>
    <row r="385" customFormat="false" ht="15" hidden="false" customHeight="true" outlineLevel="0" collapsed="false">
      <c r="A385" s="156" t="s">
        <v>529</v>
      </c>
      <c r="B385" s="64" t="s">
        <v>448</v>
      </c>
      <c r="C385" s="82" t="s">
        <v>636</v>
      </c>
      <c r="D385" s="82" t="s">
        <v>486</v>
      </c>
      <c r="E385" s="299" t="s">
        <v>651</v>
      </c>
      <c r="F385" s="64" t="s">
        <v>500</v>
      </c>
      <c r="G385" s="82"/>
      <c r="H385" s="101"/>
      <c r="I385" s="101"/>
      <c r="J385" s="192"/>
      <c r="K385" s="111"/>
      <c r="L385" s="111"/>
      <c r="M385" s="192"/>
      <c r="N385" s="98" t="n">
        <f aca="false">N386</f>
        <v>10</v>
      </c>
      <c r="O385" s="49"/>
    </row>
    <row r="386" customFormat="false" ht="15" hidden="false" customHeight="true" outlineLevel="0" collapsed="false">
      <c r="A386" s="156" t="s">
        <v>501</v>
      </c>
      <c r="B386" s="64" t="s">
        <v>448</v>
      </c>
      <c r="C386" s="82" t="s">
        <v>636</v>
      </c>
      <c r="D386" s="82" t="s">
        <v>486</v>
      </c>
      <c r="E386" s="299" t="s">
        <v>651</v>
      </c>
      <c r="F386" s="64" t="s">
        <v>502</v>
      </c>
      <c r="G386" s="82" t="s">
        <v>452</v>
      </c>
      <c r="H386" s="101"/>
      <c r="I386" s="101"/>
      <c r="J386" s="192"/>
      <c r="K386" s="111"/>
      <c r="L386" s="111"/>
      <c r="M386" s="192"/>
      <c r="N386" s="100" t="n">
        <v>10</v>
      </c>
      <c r="O386" s="49"/>
    </row>
    <row r="387" customFormat="false" ht="45.75" hidden="false" customHeight="true" outlineLevel="0" collapsed="false">
      <c r="A387" s="177" t="s">
        <v>667</v>
      </c>
      <c r="B387" s="82" t="s">
        <v>448</v>
      </c>
      <c r="C387" s="82" t="s">
        <v>636</v>
      </c>
      <c r="D387" s="82" t="s">
        <v>486</v>
      </c>
      <c r="E387" s="299" t="s">
        <v>668</v>
      </c>
      <c r="F387" s="82" t="s">
        <v>411</v>
      </c>
      <c r="G387" s="82"/>
      <c r="H387" s="101"/>
      <c r="I387" s="101"/>
      <c r="J387" s="96" t="n">
        <f aca="false">J388</f>
        <v>0</v>
      </c>
      <c r="K387" s="111"/>
      <c r="L387" s="111"/>
      <c r="M387" s="96" t="n">
        <f aca="false">M388</f>
        <v>1010.3</v>
      </c>
      <c r="N387" s="98" t="n">
        <f aca="false">N388</f>
        <v>1010.3</v>
      </c>
      <c r="O387" s="49"/>
    </row>
    <row r="388" customFormat="false" ht="15" hidden="false" customHeight="true" outlineLevel="0" collapsed="false">
      <c r="A388" s="177" t="s">
        <v>639</v>
      </c>
      <c r="B388" s="82" t="s">
        <v>448</v>
      </c>
      <c r="C388" s="82" t="s">
        <v>636</v>
      </c>
      <c r="D388" s="82" t="s">
        <v>486</v>
      </c>
      <c r="E388" s="299" t="s">
        <v>668</v>
      </c>
      <c r="F388" s="82" t="s">
        <v>504</v>
      </c>
      <c r="G388" s="82"/>
      <c r="H388" s="101"/>
      <c r="I388" s="101"/>
      <c r="J388" s="96" t="n">
        <f aca="false">J389</f>
        <v>0</v>
      </c>
      <c r="K388" s="111"/>
      <c r="L388" s="111"/>
      <c r="M388" s="96" t="n">
        <f aca="false">M389</f>
        <v>1010.3</v>
      </c>
      <c r="N388" s="98" t="n">
        <f aca="false">N389</f>
        <v>1010.3</v>
      </c>
      <c r="O388" s="49"/>
    </row>
    <row r="389" customFormat="false" ht="30.75" hidden="false" customHeight="true" outlineLevel="0" collapsed="false">
      <c r="A389" s="177" t="s">
        <v>505</v>
      </c>
      <c r="B389" s="82" t="s">
        <v>448</v>
      </c>
      <c r="C389" s="82" t="s">
        <v>636</v>
      </c>
      <c r="D389" s="82" t="s">
        <v>486</v>
      </c>
      <c r="E389" s="299" t="s">
        <v>668</v>
      </c>
      <c r="F389" s="82" t="s">
        <v>506</v>
      </c>
      <c r="G389" s="82"/>
      <c r="H389" s="101"/>
      <c r="I389" s="101"/>
      <c r="J389" s="96" t="n">
        <f aca="false">J390</f>
        <v>0</v>
      </c>
      <c r="K389" s="111"/>
      <c r="L389" s="111"/>
      <c r="M389" s="96" t="n">
        <f aca="false">M390</f>
        <v>1010.3</v>
      </c>
      <c r="N389" s="98" t="n">
        <f aca="false">N390</f>
        <v>1010.3</v>
      </c>
      <c r="O389" s="49"/>
    </row>
    <row r="390" customFormat="false" ht="15" hidden="false" customHeight="true" outlineLevel="0" collapsed="false">
      <c r="A390" s="177" t="s">
        <v>647</v>
      </c>
      <c r="B390" s="82" t="s">
        <v>448</v>
      </c>
      <c r="C390" s="82" t="s">
        <v>636</v>
      </c>
      <c r="D390" s="82" t="s">
        <v>486</v>
      </c>
      <c r="E390" s="299" t="s">
        <v>668</v>
      </c>
      <c r="F390" s="82" t="s">
        <v>648</v>
      </c>
      <c r="G390" s="82" t="s">
        <v>445</v>
      </c>
      <c r="H390" s="101"/>
      <c r="I390" s="101"/>
      <c r="J390" s="99"/>
      <c r="K390" s="94"/>
      <c r="L390" s="94"/>
      <c r="M390" s="94" t="n">
        <f aca="false">N390-J390</f>
        <v>1010.3</v>
      </c>
      <c r="N390" s="100" t="n">
        <v>1010.3</v>
      </c>
      <c r="O390" s="49"/>
    </row>
    <row r="391" customFormat="false" ht="54" hidden="false" customHeight="true" outlineLevel="0" collapsed="false">
      <c r="A391" s="177" t="s">
        <v>669</v>
      </c>
      <c r="B391" s="82" t="s">
        <v>448</v>
      </c>
      <c r="C391" s="82" t="s">
        <v>636</v>
      </c>
      <c r="D391" s="82" t="s">
        <v>486</v>
      </c>
      <c r="E391" s="299" t="s">
        <v>670</v>
      </c>
      <c r="F391" s="82" t="s">
        <v>411</v>
      </c>
      <c r="G391" s="82"/>
      <c r="H391" s="101"/>
      <c r="I391" s="101"/>
      <c r="J391" s="99"/>
      <c r="K391" s="94"/>
      <c r="L391" s="94"/>
      <c r="M391" s="94"/>
      <c r="N391" s="98" t="n">
        <f aca="false">N392</f>
        <v>0</v>
      </c>
      <c r="O391" s="49"/>
    </row>
    <row r="392" customFormat="false" ht="15" hidden="false" customHeight="true" outlineLevel="0" collapsed="false">
      <c r="A392" s="177" t="s">
        <v>639</v>
      </c>
      <c r="B392" s="82" t="s">
        <v>448</v>
      </c>
      <c r="C392" s="82" t="s">
        <v>636</v>
      </c>
      <c r="D392" s="82" t="s">
        <v>486</v>
      </c>
      <c r="E392" s="299" t="s">
        <v>670</v>
      </c>
      <c r="F392" s="82" t="s">
        <v>504</v>
      </c>
      <c r="G392" s="82"/>
      <c r="H392" s="101"/>
      <c r="I392" s="101"/>
      <c r="J392" s="96" t="n">
        <f aca="false">J393</f>
        <v>0</v>
      </c>
      <c r="K392" s="111"/>
      <c r="L392" s="111"/>
      <c r="M392" s="96" t="n">
        <f aca="false">M393</f>
        <v>0</v>
      </c>
      <c r="N392" s="98" t="n">
        <f aca="false">N393</f>
        <v>0</v>
      </c>
      <c r="O392" s="49"/>
    </row>
    <row r="393" customFormat="false" ht="15" hidden="false" customHeight="true" outlineLevel="0" collapsed="false">
      <c r="A393" s="177" t="s">
        <v>505</v>
      </c>
      <c r="B393" s="82" t="s">
        <v>448</v>
      </c>
      <c r="C393" s="82" t="s">
        <v>636</v>
      </c>
      <c r="D393" s="82" t="s">
        <v>486</v>
      </c>
      <c r="E393" s="299" t="s">
        <v>670</v>
      </c>
      <c r="F393" s="82" t="s">
        <v>506</v>
      </c>
      <c r="G393" s="82"/>
      <c r="H393" s="101"/>
      <c r="I393" s="101"/>
      <c r="J393" s="96" t="n">
        <f aca="false">J394</f>
        <v>0</v>
      </c>
      <c r="K393" s="111"/>
      <c r="L393" s="111"/>
      <c r="M393" s="96" t="n">
        <f aca="false">M394</f>
        <v>0</v>
      </c>
      <c r="N393" s="98" t="n">
        <f aca="false">N394</f>
        <v>0</v>
      </c>
      <c r="O393" s="49"/>
    </row>
    <row r="394" customFormat="false" ht="15" hidden="false" customHeight="true" outlineLevel="0" collapsed="false">
      <c r="A394" s="177" t="s">
        <v>647</v>
      </c>
      <c r="B394" s="82" t="s">
        <v>448</v>
      </c>
      <c r="C394" s="82" t="s">
        <v>636</v>
      </c>
      <c r="D394" s="82" t="s">
        <v>486</v>
      </c>
      <c r="E394" s="299" t="s">
        <v>670</v>
      </c>
      <c r="F394" s="82" t="s">
        <v>648</v>
      </c>
      <c r="G394" s="82" t="s">
        <v>445</v>
      </c>
      <c r="H394" s="101"/>
      <c r="I394" s="101"/>
      <c r="J394" s="99"/>
      <c r="K394" s="94"/>
      <c r="L394" s="94"/>
      <c r="M394" s="94" t="n">
        <f aca="false">N394-J394</f>
        <v>0</v>
      </c>
      <c r="N394" s="100"/>
      <c r="O394" s="49"/>
    </row>
    <row r="395" customFormat="false" ht="15" hidden="false" customHeight="true" outlineLevel="0" collapsed="false">
      <c r="A395" s="154" t="s">
        <v>671</v>
      </c>
      <c r="B395" s="165" t="s">
        <v>448</v>
      </c>
      <c r="C395" s="165" t="n">
        <v>10</v>
      </c>
      <c r="D395" s="165" t="s">
        <v>417</v>
      </c>
      <c r="E395" s="165" t="s">
        <v>410</v>
      </c>
      <c r="F395" s="165" t="s">
        <v>411</v>
      </c>
      <c r="G395" s="218"/>
      <c r="H395" s="96" t="n">
        <f aca="false">H396+H400+H402+H404+H372+H370+H368</f>
        <v>0</v>
      </c>
      <c r="I395" s="96" t="n">
        <f aca="false">I396+I400+I402+I404+I372+I370+I368</f>
        <v>0</v>
      </c>
      <c r="J395" s="192" t="n">
        <f aca="false">J396</f>
        <v>1745.5</v>
      </c>
      <c r="K395" s="158"/>
      <c r="L395" s="158"/>
      <c r="M395" s="192" t="n">
        <f aca="false">M396</f>
        <v>-1327.8</v>
      </c>
      <c r="N395" s="290" t="n">
        <f aca="false">N396</f>
        <v>2746.1</v>
      </c>
    </row>
    <row r="396" customFormat="false" ht="18" hidden="false" customHeight="true" outlineLevel="0" collapsed="false">
      <c r="A396" s="154" t="s">
        <v>471</v>
      </c>
      <c r="B396" s="165" t="s">
        <v>448</v>
      </c>
      <c r="C396" s="165" t="s">
        <v>636</v>
      </c>
      <c r="D396" s="165" t="s">
        <v>417</v>
      </c>
      <c r="E396" s="165" t="s">
        <v>666</v>
      </c>
      <c r="F396" s="165" t="s">
        <v>411</v>
      </c>
      <c r="G396" s="286"/>
      <c r="H396" s="287" t="n">
        <f aca="false">H400</f>
        <v>0</v>
      </c>
      <c r="I396" s="287" t="n">
        <f aca="false">I400</f>
        <v>0</v>
      </c>
      <c r="J396" s="185" t="n">
        <f aca="false">J397</f>
        <v>1745.5</v>
      </c>
      <c r="K396" s="111"/>
      <c r="L396" s="111"/>
      <c r="M396" s="185" t="n">
        <f aca="false">M397</f>
        <v>-1327.8</v>
      </c>
      <c r="N396" s="279" t="n">
        <f aca="false">N397</f>
        <v>2746.1</v>
      </c>
    </row>
    <row r="397" customFormat="false" ht="45" hidden="false" customHeight="true" outlineLevel="0" collapsed="false">
      <c r="A397" s="240" t="s">
        <v>672</v>
      </c>
      <c r="B397" s="64" t="s">
        <v>448</v>
      </c>
      <c r="C397" s="64" t="n">
        <v>10</v>
      </c>
      <c r="D397" s="64" t="s">
        <v>417</v>
      </c>
      <c r="E397" s="82" t="s">
        <v>673</v>
      </c>
      <c r="F397" s="64" t="s">
        <v>411</v>
      </c>
      <c r="G397" s="82"/>
      <c r="H397" s="101" t="n">
        <v>0</v>
      </c>
      <c r="I397" s="101" t="n">
        <f aca="false">J397-H397</f>
        <v>1745.5</v>
      </c>
      <c r="J397" s="96" t="n">
        <f aca="false">J398</f>
        <v>1745.5</v>
      </c>
      <c r="K397" s="158"/>
      <c r="L397" s="158"/>
      <c r="M397" s="96" t="n">
        <f aca="false">M398</f>
        <v>-1327.8</v>
      </c>
      <c r="N397" s="98" t="n">
        <f aca="false">N398</f>
        <v>2746.1</v>
      </c>
    </row>
    <row r="398" customFormat="false" ht="33.75" hidden="false" customHeight="true" outlineLevel="0" collapsed="false">
      <c r="A398" s="240" t="s">
        <v>674</v>
      </c>
      <c r="B398" s="64" t="s">
        <v>448</v>
      </c>
      <c r="C398" s="64" t="n">
        <v>10</v>
      </c>
      <c r="D398" s="64" t="s">
        <v>417</v>
      </c>
      <c r="E398" s="82" t="s">
        <v>673</v>
      </c>
      <c r="F398" s="64" t="s">
        <v>622</v>
      </c>
      <c r="G398" s="82"/>
      <c r="H398" s="101"/>
      <c r="I398" s="101"/>
      <c r="J398" s="96" t="n">
        <f aca="false">J399</f>
        <v>1745.5</v>
      </c>
      <c r="K398" s="158"/>
      <c r="L398" s="158"/>
      <c r="M398" s="96" t="n">
        <f aca="false">M399</f>
        <v>-1327.8</v>
      </c>
      <c r="N398" s="98" t="n">
        <f aca="false">N399</f>
        <v>2746.1</v>
      </c>
    </row>
    <row r="399" customFormat="false" ht="21" hidden="false" customHeight="true" outlineLevel="0" collapsed="false">
      <c r="A399" s="240" t="s">
        <v>675</v>
      </c>
      <c r="B399" s="64" t="s">
        <v>448</v>
      </c>
      <c r="C399" s="64" t="n">
        <v>10</v>
      </c>
      <c r="D399" s="64" t="s">
        <v>417</v>
      </c>
      <c r="E399" s="82" t="s">
        <v>673</v>
      </c>
      <c r="F399" s="64" t="s">
        <v>676</v>
      </c>
      <c r="G399" s="82"/>
      <c r="H399" s="101"/>
      <c r="I399" s="101"/>
      <c r="J399" s="96" t="n">
        <f aca="false">J400</f>
        <v>1745.5</v>
      </c>
      <c r="K399" s="158"/>
      <c r="L399" s="158"/>
      <c r="M399" s="96" t="n">
        <f aca="false">M400</f>
        <v>-1327.8</v>
      </c>
      <c r="N399" s="98" t="n">
        <f aca="false">N400+N417</f>
        <v>2746.1</v>
      </c>
    </row>
    <row r="400" customFormat="false" ht="32.25" hidden="false" customHeight="true" outlineLevel="0" collapsed="false">
      <c r="A400" s="177" t="s">
        <v>677</v>
      </c>
      <c r="B400" s="64" t="s">
        <v>448</v>
      </c>
      <c r="C400" s="64" t="n">
        <v>10</v>
      </c>
      <c r="D400" s="64" t="s">
        <v>417</v>
      </c>
      <c r="E400" s="82" t="s">
        <v>673</v>
      </c>
      <c r="F400" s="64" t="s">
        <v>678</v>
      </c>
      <c r="G400" s="82" t="s">
        <v>445</v>
      </c>
      <c r="H400" s="96" t="n">
        <f aca="false">H401</f>
        <v>0</v>
      </c>
      <c r="I400" s="96" t="n">
        <f aca="false">I401</f>
        <v>0</v>
      </c>
      <c r="J400" s="99" t="n">
        <v>1745.5</v>
      </c>
      <c r="K400" s="94"/>
      <c r="L400" s="94"/>
      <c r="M400" s="94" t="n">
        <f aca="false">N400-J400</f>
        <v>-1327.8</v>
      </c>
      <c r="N400" s="100" t="n">
        <v>417.7</v>
      </c>
    </row>
    <row r="401" customFormat="false" ht="15" hidden="true" customHeight="true" outlineLevel="0" collapsed="false">
      <c r="A401" s="177" t="s">
        <v>677</v>
      </c>
      <c r="B401" s="64" t="s">
        <v>468</v>
      </c>
      <c r="C401" s="64" t="n">
        <v>11</v>
      </c>
      <c r="D401" s="64" t="s">
        <v>430</v>
      </c>
      <c r="E401" s="82" t="s">
        <v>679</v>
      </c>
      <c r="F401" s="64" t="s">
        <v>678</v>
      </c>
      <c r="G401" s="82" t="s">
        <v>445</v>
      </c>
      <c r="H401" s="96" t="n">
        <f aca="false">H402</f>
        <v>0</v>
      </c>
      <c r="I401" s="96" t="n">
        <f aca="false">I402</f>
        <v>0</v>
      </c>
      <c r="J401" s="99" t="n">
        <v>1746.5</v>
      </c>
      <c r="K401" s="94"/>
      <c r="L401" s="94"/>
      <c r="M401" s="94" t="n">
        <f aca="false">N401-J401</f>
        <v>576.8</v>
      </c>
      <c r="N401" s="100" t="n">
        <v>2323.3</v>
      </c>
    </row>
    <row r="402" customFormat="false" ht="43.5" hidden="true" customHeight="true" outlineLevel="0" collapsed="false">
      <c r="A402" s="177" t="s">
        <v>677</v>
      </c>
      <c r="B402" s="64" t="s">
        <v>440</v>
      </c>
      <c r="C402" s="64" t="n">
        <v>12</v>
      </c>
      <c r="D402" s="64" t="s">
        <v>419</v>
      </c>
      <c r="E402" s="82" t="s">
        <v>680</v>
      </c>
      <c r="F402" s="64" t="s">
        <v>678</v>
      </c>
      <c r="G402" s="82" t="s">
        <v>445</v>
      </c>
      <c r="H402" s="96" t="n">
        <f aca="false">H403</f>
        <v>0</v>
      </c>
      <c r="I402" s="96" t="n">
        <f aca="false">I403</f>
        <v>0</v>
      </c>
      <c r="J402" s="99" t="n">
        <v>1747.5</v>
      </c>
      <c r="K402" s="94"/>
      <c r="L402" s="94"/>
      <c r="M402" s="94" t="n">
        <f aca="false">N402-J402</f>
        <v>576.8</v>
      </c>
      <c r="N402" s="100" t="n">
        <v>2324.3</v>
      </c>
    </row>
    <row r="403" customFormat="false" ht="13.5" hidden="true" customHeight="true" outlineLevel="0" collapsed="false">
      <c r="A403" s="177" t="s">
        <v>677</v>
      </c>
      <c r="B403" s="64" t="s">
        <v>681</v>
      </c>
      <c r="C403" s="64" t="n">
        <v>13</v>
      </c>
      <c r="D403" s="64" t="s">
        <v>521</v>
      </c>
      <c r="E403" s="82" t="s">
        <v>682</v>
      </c>
      <c r="F403" s="64" t="s">
        <v>678</v>
      </c>
      <c r="G403" s="82" t="s">
        <v>445</v>
      </c>
      <c r="H403" s="96" t="n">
        <f aca="false">H404</f>
        <v>0</v>
      </c>
      <c r="I403" s="96" t="n">
        <f aca="false">I404</f>
        <v>0</v>
      </c>
      <c r="J403" s="99" t="n">
        <v>1748.5</v>
      </c>
      <c r="K403" s="94"/>
      <c r="L403" s="94"/>
      <c r="M403" s="94" t="n">
        <f aca="false">N403-J403</f>
        <v>576.8</v>
      </c>
      <c r="N403" s="100" t="n">
        <v>2325.3</v>
      </c>
    </row>
    <row r="404" customFormat="false" ht="0.75" hidden="true" customHeight="true" outlineLevel="0" collapsed="false">
      <c r="A404" s="177" t="s">
        <v>677</v>
      </c>
      <c r="B404" s="64" t="s">
        <v>658</v>
      </c>
      <c r="C404" s="64" t="n">
        <v>14</v>
      </c>
      <c r="D404" s="64" t="s">
        <v>594</v>
      </c>
      <c r="E404" s="82" t="s">
        <v>683</v>
      </c>
      <c r="F404" s="64" t="s">
        <v>678</v>
      </c>
      <c r="G404" s="82" t="s">
        <v>445</v>
      </c>
      <c r="H404" s="96" t="n">
        <f aca="false">H405</f>
        <v>0</v>
      </c>
      <c r="I404" s="96" t="n">
        <f aca="false">I405</f>
        <v>0</v>
      </c>
      <c r="J404" s="99" t="n">
        <v>1749.5</v>
      </c>
      <c r="K404" s="94"/>
      <c r="L404" s="94"/>
      <c r="M404" s="94" t="n">
        <f aca="false">N404-J404</f>
        <v>576.8</v>
      </c>
      <c r="N404" s="100" t="n">
        <v>2326.3</v>
      </c>
    </row>
    <row r="405" customFormat="false" ht="32.25" hidden="true" customHeight="true" outlineLevel="0" collapsed="false">
      <c r="A405" s="177" t="s">
        <v>677</v>
      </c>
      <c r="B405" s="64" t="s">
        <v>684</v>
      </c>
      <c r="C405" s="64" t="n">
        <v>15</v>
      </c>
      <c r="D405" s="64" t="s">
        <v>424</v>
      </c>
      <c r="E405" s="82" t="s">
        <v>685</v>
      </c>
      <c r="F405" s="64" t="s">
        <v>678</v>
      </c>
      <c r="G405" s="82" t="s">
        <v>445</v>
      </c>
      <c r="H405" s="96" t="n">
        <f aca="false">H406</f>
        <v>0</v>
      </c>
      <c r="I405" s="96" t="n">
        <f aca="false">I406</f>
        <v>0</v>
      </c>
      <c r="J405" s="99" t="n">
        <v>1750.5</v>
      </c>
      <c r="K405" s="94"/>
      <c r="L405" s="94"/>
      <c r="M405" s="94" t="n">
        <f aca="false">N405-J405</f>
        <v>576.8</v>
      </c>
      <c r="N405" s="100" t="n">
        <v>2327.3</v>
      </c>
    </row>
    <row r="406" customFormat="false" ht="15" hidden="true" customHeight="true" outlineLevel="0" collapsed="false">
      <c r="A406" s="177" t="s">
        <v>677</v>
      </c>
      <c r="B406" s="64" t="s">
        <v>686</v>
      </c>
      <c r="C406" s="64" t="n">
        <v>16</v>
      </c>
      <c r="D406" s="64" t="s">
        <v>636</v>
      </c>
      <c r="E406" s="82" t="s">
        <v>687</v>
      </c>
      <c r="F406" s="64" t="s">
        <v>678</v>
      </c>
      <c r="G406" s="82" t="s">
        <v>445</v>
      </c>
      <c r="H406" s="96" t="n">
        <f aca="false">H407</f>
        <v>0</v>
      </c>
      <c r="I406" s="96" t="n">
        <f aca="false">I407</f>
        <v>0</v>
      </c>
      <c r="J406" s="99" t="n">
        <v>1751.5</v>
      </c>
      <c r="K406" s="94"/>
      <c r="L406" s="94"/>
      <c r="M406" s="94" t="n">
        <f aca="false">N406-J406</f>
        <v>576.8</v>
      </c>
      <c r="N406" s="100" t="n">
        <v>2328.3</v>
      </c>
    </row>
    <row r="407" customFormat="false" ht="15" hidden="true" customHeight="true" outlineLevel="0" collapsed="false">
      <c r="A407" s="177" t="s">
        <v>677</v>
      </c>
      <c r="B407" s="64" t="s">
        <v>688</v>
      </c>
      <c r="C407" s="64" t="n">
        <v>17</v>
      </c>
      <c r="D407" s="64" t="s">
        <v>449</v>
      </c>
      <c r="E407" s="82" t="s">
        <v>689</v>
      </c>
      <c r="F407" s="64" t="s">
        <v>678</v>
      </c>
      <c r="G407" s="82" t="s">
        <v>445</v>
      </c>
      <c r="H407" s="96" t="n">
        <f aca="false">H408</f>
        <v>0</v>
      </c>
      <c r="I407" s="96" t="n">
        <f aca="false">I408</f>
        <v>0</v>
      </c>
      <c r="J407" s="99" t="n">
        <v>1752.5</v>
      </c>
      <c r="K407" s="94"/>
      <c r="L407" s="94"/>
      <c r="M407" s="94" t="n">
        <f aca="false">N407-J407</f>
        <v>576.8</v>
      </c>
      <c r="N407" s="100" t="n">
        <v>2329.3</v>
      </c>
    </row>
    <row r="408" customFormat="false" ht="15" hidden="true" customHeight="true" outlineLevel="0" collapsed="false">
      <c r="A408" s="177" t="s">
        <v>677</v>
      </c>
      <c r="B408" s="64" t="s">
        <v>690</v>
      </c>
      <c r="C408" s="64" t="n">
        <v>18</v>
      </c>
      <c r="D408" s="64" t="s">
        <v>614</v>
      </c>
      <c r="E408" s="82" t="s">
        <v>691</v>
      </c>
      <c r="F408" s="64" t="s">
        <v>678</v>
      </c>
      <c r="G408" s="82" t="s">
        <v>445</v>
      </c>
      <c r="H408" s="96" t="n">
        <f aca="false">H409</f>
        <v>0</v>
      </c>
      <c r="I408" s="96" t="n">
        <f aca="false">I409</f>
        <v>0</v>
      </c>
      <c r="J408" s="99" t="n">
        <v>1753.5</v>
      </c>
      <c r="K408" s="94"/>
      <c r="L408" s="94"/>
      <c r="M408" s="94" t="n">
        <f aca="false">N408-J408</f>
        <v>576.8</v>
      </c>
      <c r="N408" s="100" t="n">
        <v>2330.3</v>
      </c>
    </row>
    <row r="409" customFormat="false" ht="15" hidden="true" customHeight="true" outlineLevel="0" collapsed="false">
      <c r="A409" s="177" t="s">
        <v>677</v>
      </c>
      <c r="B409" s="64" t="s">
        <v>692</v>
      </c>
      <c r="C409" s="64" t="n">
        <v>19</v>
      </c>
      <c r="D409" s="64" t="s">
        <v>420</v>
      </c>
      <c r="E409" s="82" t="s">
        <v>693</v>
      </c>
      <c r="F409" s="64" t="s">
        <v>678</v>
      </c>
      <c r="G409" s="82" t="s">
        <v>445</v>
      </c>
      <c r="H409" s="96" t="n">
        <f aca="false">H410</f>
        <v>0</v>
      </c>
      <c r="I409" s="96" t="n">
        <f aca="false">I410</f>
        <v>0</v>
      </c>
      <c r="J409" s="99" t="n">
        <v>1754.5</v>
      </c>
      <c r="K409" s="94"/>
      <c r="L409" s="94"/>
      <c r="M409" s="94" t="n">
        <f aca="false">N409-J409</f>
        <v>576.8</v>
      </c>
      <c r="N409" s="100" t="n">
        <v>2331.3</v>
      </c>
    </row>
    <row r="410" customFormat="false" ht="15" hidden="true" customHeight="true" outlineLevel="0" collapsed="false">
      <c r="A410" s="177" t="s">
        <v>677</v>
      </c>
      <c r="B410" s="64" t="s">
        <v>694</v>
      </c>
      <c r="C410" s="64" t="n">
        <v>20</v>
      </c>
      <c r="D410" s="64" t="s">
        <v>451</v>
      </c>
      <c r="E410" s="82" t="s">
        <v>695</v>
      </c>
      <c r="F410" s="64" t="s">
        <v>678</v>
      </c>
      <c r="G410" s="82" t="s">
        <v>445</v>
      </c>
      <c r="H410" s="96" t="n">
        <f aca="false">H411</f>
        <v>0</v>
      </c>
      <c r="I410" s="96" t="n">
        <f aca="false">I411</f>
        <v>0</v>
      </c>
      <c r="J410" s="99" t="n">
        <v>1755.5</v>
      </c>
      <c r="K410" s="94"/>
      <c r="L410" s="94"/>
      <c r="M410" s="94" t="n">
        <f aca="false">N410-J410</f>
        <v>576.8</v>
      </c>
      <c r="N410" s="100" t="n">
        <v>2332.3</v>
      </c>
    </row>
    <row r="411" customFormat="false" ht="15" hidden="true" customHeight="true" outlineLevel="0" collapsed="false">
      <c r="A411" s="177" t="s">
        <v>677</v>
      </c>
      <c r="B411" s="64" t="s">
        <v>696</v>
      </c>
      <c r="C411" s="64" t="n">
        <v>21</v>
      </c>
      <c r="D411" s="64" t="s">
        <v>697</v>
      </c>
      <c r="E411" s="82" t="s">
        <v>698</v>
      </c>
      <c r="F411" s="64" t="s">
        <v>678</v>
      </c>
      <c r="G411" s="82" t="s">
        <v>445</v>
      </c>
      <c r="H411" s="96" t="n">
        <f aca="false">H412</f>
        <v>0</v>
      </c>
      <c r="I411" s="96" t="n">
        <f aca="false">I412</f>
        <v>0</v>
      </c>
      <c r="J411" s="99" t="n">
        <v>1756.5</v>
      </c>
      <c r="K411" s="94"/>
      <c r="L411" s="94"/>
      <c r="M411" s="94" t="n">
        <f aca="false">N411-J411</f>
        <v>576.8</v>
      </c>
      <c r="N411" s="100" t="n">
        <v>2333.3</v>
      </c>
    </row>
    <row r="412" customFormat="false" ht="15" hidden="true" customHeight="true" outlineLevel="0" collapsed="false">
      <c r="A412" s="177" t="s">
        <v>677</v>
      </c>
      <c r="B412" s="64" t="s">
        <v>699</v>
      </c>
      <c r="C412" s="64" t="n">
        <v>22</v>
      </c>
      <c r="D412" s="64" t="s">
        <v>700</v>
      </c>
      <c r="E412" s="82" t="s">
        <v>701</v>
      </c>
      <c r="F412" s="64" t="s">
        <v>678</v>
      </c>
      <c r="G412" s="82" t="s">
        <v>445</v>
      </c>
      <c r="H412" s="96" t="n">
        <f aca="false">H413</f>
        <v>0</v>
      </c>
      <c r="I412" s="96" t="n">
        <f aca="false">I413</f>
        <v>0</v>
      </c>
      <c r="J412" s="99" t="n">
        <v>1757.5</v>
      </c>
      <c r="K412" s="94"/>
      <c r="L412" s="94"/>
      <c r="M412" s="94" t="n">
        <f aca="false">N412-J412</f>
        <v>576.8</v>
      </c>
      <c r="N412" s="100" t="n">
        <v>2334.3</v>
      </c>
    </row>
    <row r="413" customFormat="false" ht="15" hidden="true" customHeight="true" outlineLevel="0" collapsed="false">
      <c r="A413" s="177" t="s">
        <v>677</v>
      </c>
      <c r="B413" s="64" t="s">
        <v>702</v>
      </c>
      <c r="C413" s="64" t="n">
        <v>23</v>
      </c>
      <c r="D413" s="64" t="s">
        <v>703</v>
      </c>
      <c r="E413" s="82" t="s">
        <v>704</v>
      </c>
      <c r="F413" s="64" t="s">
        <v>678</v>
      </c>
      <c r="G413" s="82" t="s">
        <v>445</v>
      </c>
      <c r="H413" s="96" t="n">
        <f aca="false">H414</f>
        <v>0</v>
      </c>
      <c r="I413" s="96" t="n">
        <f aca="false">I414</f>
        <v>0</v>
      </c>
      <c r="J413" s="99" t="n">
        <v>1758.5</v>
      </c>
      <c r="K413" s="94"/>
      <c r="L413" s="94"/>
      <c r="M413" s="94" t="n">
        <f aca="false">N413-J413</f>
        <v>576.8</v>
      </c>
      <c r="N413" s="100" t="n">
        <v>2335.3</v>
      </c>
    </row>
    <row r="414" customFormat="false" ht="15" hidden="true" customHeight="true" outlineLevel="0" collapsed="false">
      <c r="A414" s="177" t="s">
        <v>677</v>
      </c>
      <c r="B414" s="64" t="s">
        <v>705</v>
      </c>
      <c r="C414" s="64" t="n">
        <v>24</v>
      </c>
      <c r="D414" s="64" t="s">
        <v>706</v>
      </c>
      <c r="E414" s="82" t="s">
        <v>707</v>
      </c>
      <c r="F414" s="64" t="s">
        <v>678</v>
      </c>
      <c r="G414" s="82" t="s">
        <v>445</v>
      </c>
      <c r="H414" s="96" t="n">
        <f aca="false">H415</f>
        <v>0</v>
      </c>
      <c r="I414" s="96" t="n">
        <f aca="false">I415</f>
        <v>0</v>
      </c>
      <c r="J414" s="99" t="n">
        <v>1759.5</v>
      </c>
      <c r="K414" s="94"/>
      <c r="L414" s="94"/>
      <c r="M414" s="94" t="n">
        <f aca="false">N414-J414</f>
        <v>576.8</v>
      </c>
      <c r="N414" s="100" t="n">
        <v>2336.3</v>
      </c>
    </row>
    <row r="415" customFormat="false" ht="15" hidden="true" customHeight="true" outlineLevel="0" collapsed="false">
      <c r="A415" s="177" t="s">
        <v>677</v>
      </c>
      <c r="B415" s="64" t="s">
        <v>708</v>
      </c>
      <c r="C415" s="64" t="n">
        <v>25</v>
      </c>
      <c r="D415" s="64" t="s">
        <v>709</v>
      </c>
      <c r="E415" s="82" t="s">
        <v>710</v>
      </c>
      <c r="F415" s="64" t="s">
        <v>678</v>
      </c>
      <c r="G415" s="82" t="s">
        <v>445</v>
      </c>
      <c r="H415" s="96" t="n">
        <f aca="false">H416</f>
        <v>0</v>
      </c>
      <c r="I415" s="96" t="n">
        <f aca="false">I416</f>
        <v>0</v>
      </c>
      <c r="J415" s="99" t="n">
        <v>1760.5</v>
      </c>
      <c r="K415" s="94"/>
      <c r="L415" s="94"/>
      <c r="M415" s="94" t="n">
        <f aca="false">N415-J415</f>
        <v>576.8</v>
      </c>
      <c r="N415" s="100" t="n">
        <v>2337.3</v>
      </c>
    </row>
    <row r="416" customFormat="false" ht="15" hidden="true" customHeight="true" outlineLevel="0" collapsed="false">
      <c r="A416" s="177" t="s">
        <v>677</v>
      </c>
      <c r="B416" s="64" t="s">
        <v>711</v>
      </c>
      <c r="C416" s="64" t="n">
        <v>26</v>
      </c>
      <c r="D416" s="64" t="s">
        <v>712</v>
      </c>
      <c r="E416" s="82" t="s">
        <v>713</v>
      </c>
      <c r="F416" s="64" t="s">
        <v>678</v>
      </c>
      <c r="G416" s="82" t="s">
        <v>445</v>
      </c>
      <c r="H416" s="96" t="n">
        <f aca="false">H417</f>
        <v>0</v>
      </c>
      <c r="I416" s="96" t="n">
        <f aca="false">I417</f>
        <v>0</v>
      </c>
      <c r="J416" s="99" t="n">
        <v>1761.5</v>
      </c>
      <c r="K416" s="94"/>
      <c r="L416" s="94"/>
      <c r="M416" s="94" t="n">
        <f aca="false">N416-J416</f>
        <v>576.8</v>
      </c>
      <c r="N416" s="100" t="n">
        <v>2338.3</v>
      </c>
    </row>
    <row r="417" customFormat="false" ht="27" hidden="false" customHeight="true" outlineLevel="0" collapsed="false">
      <c r="A417" s="177" t="s">
        <v>677</v>
      </c>
      <c r="B417" s="64" t="s">
        <v>448</v>
      </c>
      <c r="C417" s="64" t="s">
        <v>636</v>
      </c>
      <c r="D417" s="64" t="s">
        <v>417</v>
      </c>
      <c r="E417" s="82" t="s">
        <v>714</v>
      </c>
      <c r="F417" s="64" t="s">
        <v>678</v>
      </c>
      <c r="G417" s="82" t="s">
        <v>445</v>
      </c>
      <c r="H417" s="96" t="n">
        <f aca="false">H418</f>
        <v>0</v>
      </c>
      <c r="I417" s="96" t="n">
        <f aca="false">I418</f>
        <v>0</v>
      </c>
      <c r="J417" s="99" t="n">
        <v>1762.5</v>
      </c>
      <c r="K417" s="94"/>
      <c r="L417" s="94"/>
      <c r="M417" s="94" t="n">
        <f aca="false">N417-J417</f>
        <v>565.9</v>
      </c>
      <c r="N417" s="100" t="n">
        <v>2328.4</v>
      </c>
    </row>
    <row r="418" customFormat="false" ht="6" hidden="false" customHeight="true" outlineLevel="0" collapsed="false">
      <c r="A418" s="177"/>
      <c r="B418" s="82"/>
      <c r="C418" s="82"/>
      <c r="D418" s="82"/>
      <c r="E418" s="82"/>
      <c r="F418" s="82"/>
      <c r="G418" s="82"/>
      <c r="H418" s="96"/>
      <c r="I418" s="96"/>
      <c r="J418" s="96"/>
      <c r="K418" s="97"/>
      <c r="L418" s="97"/>
      <c r="M418" s="96"/>
      <c r="N418" s="98"/>
    </row>
    <row r="419" customFormat="false" ht="15.75" hidden="true" customHeight="true" outlineLevel="0" collapsed="false">
      <c r="A419" s="275" t="s">
        <v>715</v>
      </c>
      <c r="B419" s="275"/>
      <c r="C419" s="275"/>
      <c r="D419" s="275"/>
      <c r="E419" s="275"/>
      <c r="F419" s="275"/>
      <c r="G419" s="302"/>
      <c r="H419" s="276" t="n">
        <f aca="false">H420+H457</f>
        <v>11002.4</v>
      </c>
      <c r="I419" s="276" t="n">
        <f aca="false">I420+I457</f>
        <v>-11002.4</v>
      </c>
      <c r="J419" s="276" t="n">
        <f aca="false">J420+J457</f>
        <v>0</v>
      </c>
      <c r="K419" s="66"/>
      <c r="L419" s="66"/>
      <c r="M419" s="276" t="n">
        <f aca="false">M420+M457</f>
        <v>0</v>
      </c>
      <c r="N419" s="303" t="n">
        <f aca="false">N420+N457</f>
        <v>0</v>
      </c>
    </row>
    <row r="420" customFormat="false" ht="15" hidden="true" customHeight="true" outlineLevel="0" collapsed="false">
      <c r="A420" s="257" t="s">
        <v>716</v>
      </c>
      <c r="B420" s="165" t="s">
        <v>468</v>
      </c>
      <c r="C420" s="165" t="s">
        <v>424</v>
      </c>
      <c r="D420" s="165" t="s">
        <v>409</v>
      </c>
      <c r="E420" s="165" t="s">
        <v>410</v>
      </c>
      <c r="F420" s="165" t="s">
        <v>411</v>
      </c>
      <c r="G420" s="218"/>
      <c r="H420" s="185" t="n">
        <f aca="false">H421+H425+H435+H442</f>
        <v>10540</v>
      </c>
      <c r="I420" s="185" t="n">
        <f aca="false">I421+I425+I435+I442</f>
        <v>-10540</v>
      </c>
      <c r="J420" s="185" t="n">
        <f aca="false">J421+J425+J435+J442</f>
        <v>0</v>
      </c>
      <c r="K420" s="115"/>
      <c r="L420" s="115"/>
      <c r="M420" s="185" t="n">
        <f aca="false">M421+M425+M435+M442</f>
        <v>0</v>
      </c>
      <c r="N420" s="279" t="n">
        <f aca="false">N421+N425+N435+N442</f>
        <v>0</v>
      </c>
    </row>
    <row r="421" customFormat="false" ht="15" hidden="true" customHeight="true" outlineLevel="0" collapsed="false">
      <c r="A421" s="154" t="s">
        <v>717</v>
      </c>
      <c r="B421" s="165" t="s">
        <v>468</v>
      </c>
      <c r="C421" s="165" t="s">
        <v>424</v>
      </c>
      <c r="D421" s="165" t="s">
        <v>408</v>
      </c>
      <c r="E421" s="165" t="s">
        <v>410</v>
      </c>
      <c r="F421" s="165" t="s">
        <v>411</v>
      </c>
      <c r="G421" s="218"/>
      <c r="H421" s="186" t="n">
        <f aca="false">H422</f>
        <v>2700.9</v>
      </c>
      <c r="I421" s="186" t="n">
        <f aca="false">I422</f>
        <v>-2700.9</v>
      </c>
      <c r="J421" s="186" t="n">
        <f aca="false">J422</f>
        <v>0</v>
      </c>
      <c r="K421" s="111"/>
      <c r="L421" s="111"/>
      <c r="M421" s="186" t="n">
        <f aca="false">M422</f>
        <v>0</v>
      </c>
      <c r="N421" s="281" t="n">
        <f aca="false">N422</f>
        <v>0</v>
      </c>
    </row>
    <row r="422" customFormat="false" ht="15" hidden="true" customHeight="true" outlineLevel="0" collapsed="false">
      <c r="A422" s="156" t="s">
        <v>718</v>
      </c>
      <c r="B422" s="64" t="s">
        <v>468</v>
      </c>
      <c r="C422" s="64" t="s">
        <v>424</v>
      </c>
      <c r="D422" s="64" t="s">
        <v>408</v>
      </c>
      <c r="E422" s="64" t="s">
        <v>719</v>
      </c>
      <c r="F422" s="64" t="s">
        <v>411</v>
      </c>
      <c r="G422" s="82"/>
      <c r="H422" s="186" t="n">
        <f aca="false">H423</f>
        <v>2700.9</v>
      </c>
      <c r="I422" s="186" t="n">
        <f aca="false">I423</f>
        <v>-2700.9</v>
      </c>
      <c r="J422" s="186" t="n">
        <f aca="false">J423</f>
        <v>0</v>
      </c>
      <c r="K422" s="111"/>
      <c r="L422" s="111"/>
      <c r="M422" s="186" t="n">
        <f aca="false">M423</f>
        <v>0</v>
      </c>
      <c r="N422" s="281" t="n">
        <f aca="false">N423</f>
        <v>0</v>
      </c>
    </row>
    <row r="423" customFormat="false" ht="15" hidden="true" customHeight="true" outlineLevel="0" collapsed="false">
      <c r="A423" s="156" t="s">
        <v>720</v>
      </c>
      <c r="B423" s="64" t="s">
        <v>468</v>
      </c>
      <c r="C423" s="64" t="s">
        <v>424</v>
      </c>
      <c r="D423" s="64" t="s">
        <v>408</v>
      </c>
      <c r="E423" s="64" t="s">
        <v>721</v>
      </c>
      <c r="F423" s="64" t="s">
        <v>411</v>
      </c>
      <c r="G423" s="82"/>
      <c r="H423" s="186" t="n">
        <f aca="false">H424</f>
        <v>2700.9</v>
      </c>
      <c r="I423" s="186" t="n">
        <f aca="false">I424</f>
        <v>-2700.9</v>
      </c>
      <c r="J423" s="186" t="n">
        <f aca="false">J424</f>
        <v>0</v>
      </c>
      <c r="K423" s="111"/>
      <c r="L423" s="111"/>
      <c r="M423" s="186" t="n">
        <f aca="false">M424</f>
        <v>0</v>
      </c>
      <c r="N423" s="281" t="n">
        <f aca="false">N424</f>
        <v>0</v>
      </c>
    </row>
    <row r="424" s="30" customFormat="true" ht="15" hidden="true" customHeight="true" outlineLevel="0" collapsed="false">
      <c r="A424" s="156" t="s">
        <v>722</v>
      </c>
      <c r="B424" s="64" t="s">
        <v>468</v>
      </c>
      <c r="C424" s="64" t="s">
        <v>424</v>
      </c>
      <c r="D424" s="64" t="s">
        <v>408</v>
      </c>
      <c r="E424" s="64" t="s">
        <v>721</v>
      </c>
      <c r="F424" s="64" t="s">
        <v>448</v>
      </c>
      <c r="G424" s="82"/>
      <c r="H424" s="101" t="n">
        <v>2700.9</v>
      </c>
      <c r="I424" s="101" t="n">
        <f aca="false">J424-H424</f>
        <v>-2700.9</v>
      </c>
      <c r="J424" s="101" t="n">
        <v>0</v>
      </c>
      <c r="K424" s="158"/>
      <c r="L424" s="158"/>
      <c r="M424" s="101" t="n">
        <v>0</v>
      </c>
      <c r="N424" s="102" t="n">
        <v>0</v>
      </c>
      <c r="O424" s="49"/>
      <c r="P424" s="49"/>
      <c r="Q424" s="49"/>
      <c r="R424" s="49"/>
      <c r="S424" s="49"/>
      <c r="T424" s="49"/>
      <c r="U424" s="49"/>
      <c r="V424" s="49"/>
      <c r="W424" s="49"/>
    </row>
    <row r="425" customFormat="false" ht="15" hidden="true" customHeight="true" outlineLevel="0" collapsed="false">
      <c r="A425" s="154" t="s">
        <v>723</v>
      </c>
      <c r="B425" s="165" t="s">
        <v>468</v>
      </c>
      <c r="C425" s="165" t="s">
        <v>424</v>
      </c>
      <c r="D425" s="165" t="s">
        <v>442</v>
      </c>
      <c r="E425" s="165" t="s">
        <v>724</v>
      </c>
      <c r="F425" s="165" t="s">
        <v>411</v>
      </c>
      <c r="G425" s="218"/>
      <c r="H425" s="186" t="n">
        <f aca="false">H426+H429+H433</f>
        <v>5405.1</v>
      </c>
      <c r="I425" s="186" t="n">
        <f aca="false">I426+I429+I433</f>
        <v>-5405.1</v>
      </c>
      <c r="J425" s="186" t="n">
        <f aca="false">J426+J429+J433</f>
        <v>0</v>
      </c>
      <c r="K425" s="111"/>
      <c r="L425" s="111"/>
      <c r="M425" s="186" t="n">
        <f aca="false">M426+M429+M433</f>
        <v>0</v>
      </c>
      <c r="N425" s="281" t="n">
        <f aca="false">N426+N429+N433</f>
        <v>0</v>
      </c>
    </row>
    <row r="426" customFormat="false" ht="15" hidden="true" customHeight="true" outlineLevel="0" collapsed="false">
      <c r="A426" s="156" t="s">
        <v>718</v>
      </c>
      <c r="B426" s="64" t="s">
        <v>468</v>
      </c>
      <c r="C426" s="64" t="s">
        <v>424</v>
      </c>
      <c r="D426" s="64" t="s">
        <v>442</v>
      </c>
      <c r="E426" s="64" t="s">
        <v>719</v>
      </c>
      <c r="F426" s="64" t="s">
        <v>411</v>
      </c>
      <c r="G426" s="82"/>
      <c r="H426" s="186" t="n">
        <f aca="false">H427</f>
        <v>4645.7</v>
      </c>
      <c r="I426" s="186" t="n">
        <f aca="false">I427</f>
        <v>-4645.7</v>
      </c>
      <c r="J426" s="186" t="n">
        <f aca="false">J427</f>
        <v>0</v>
      </c>
      <c r="K426" s="111"/>
      <c r="L426" s="111"/>
      <c r="M426" s="186" t="n">
        <f aca="false">M427</f>
        <v>0</v>
      </c>
      <c r="N426" s="281" t="n">
        <f aca="false">N427</f>
        <v>0</v>
      </c>
    </row>
    <row r="427" customFormat="false" ht="15" hidden="true" customHeight="true" outlineLevel="0" collapsed="false">
      <c r="A427" s="156" t="s">
        <v>720</v>
      </c>
      <c r="B427" s="64" t="s">
        <v>468</v>
      </c>
      <c r="C427" s="64" t="s">
        <v>424</v>
      </c>
      <c r="D427" s="64" t="s">
        <v>442</v>
      </c>
      <c r="E427" s="64" t="s">
        <v>721</v>
      </c>
      <c r="F427" s="64" t="s">
        <v>411</v>
      </c>
      <c r="G427" s="82"/>
      <c r="H427" s="186" t="n">
        <f aca="false">H428</f>
        <v>4645.7</v>
      </c>
      <c r="I427" s="186" t="n">
        <f aca="false">I428</f>
        <v>-4645.7</v>
      </c>
      <c r="J427" s="186" t="n">
        <f aca="false">J428</f>
        <v>0</v>
      </c>
      <c r="K427" s="111"/>
      <c r="L427" s="111"/>
      <c r="M427" s="186" t="n">
        <f aca="false">M428</f>
        <v>0</v>
      </c>
      <c r="N427" s="281" t="n">
        <f aca="false">N428</f>
        <v>0</v>
      </c>
    </row>
    <row r="428" customFormat="false" ht="15" hidden="true" customHeight="true" outlineLevel="0" collapsed="false">
      <c r="A428" s="156" t="s">
        <v>722</v>
      </c>
      <c r="B428" s="64" t="s">
        <v>468</v>
      </c>
      <c r="C428" s="64" t="s">
        <v>424</v>
      </c>
      <c r="D428" s="64" t="s">
        <v>442</v>
      </c>
      <c r="E428" s="64" t="s">
        <v>721</v>
      </c>
      <c r="F428" s="64" t="s">
        <v>448</v>
      </c>
      <c r="G428" s="82"/>
      <c r="H428" s="101" t="n">
        <v>4645.7</v>
      </c>
      <c r="I428" s="101" t="n">
        <f aca="false">J428-H428</f>
        <v>-4645.7</v>
      </c>
      <c r="J428" s="101" t="n">
        <v>0</v>
      </c>
      <c r="K428" s="158"/>
      <c r="L428" s="158"/>
      <c r="M428" s="101" t="n">
        <v>0</v>
      </c>
      <c r="N428" s="102" t="n">
        <v>0</v>
      </c>
    </row>
    <row r="429" customFormat="false" ht="15" hidden="true" customHeight="true" outlineLevel="0" collapsed="false">
      <c r="A429" s="156" t="s">
        <v>725</v>
      </c>
      <c r="B429" s="64" t="s">
        <v>468</v>
      </c>
      <c r="C429" s="64" t="s">
        <v>424</v>
      </c>
      <c r="D429" s="64" t="s">
        <v>442</v>
      </c>
      <c r="E429" s="64" t="s">
        <v>726</v>
      </c>
      <c r="F429" s="64" t="s">
        <v>411</v>
      </c>
      <c r="G429" s="82"/>
      <c r="H429" s="186" t="n">
        <f aca="false">H430</f>
        <v>0</v>
      </c>
      <c r="I429" s="186" t="n">
        <f aca="false">I430</f>
        <v>0</v>
      </c>
      <c r="J429" s="186" t="n">
        <f aca="false">J430</f>
        <v>0</v>
      </c>
      <c r="K429" s="111"/>
      <c r="L429" s="111"/>
      <c r="M429" s="186" t="n">
        <f aca="false">M430</f>
        <v>0</v>
      </c>
      <c r="N429" s="281" t="n">
        <f aca="false">N430</f>
        <v>0</v>
      </c>
    </row>
    <row r="430" customFormat="false" ht="15" hidden="true" customHeight="true" outlineLevel="0" collapsed="false">
      <c r="A430" s="156" t="s">
        <v>720</v>
      </c>
      <c r="B430" s="64" t="s">
        <v>468</v>
      </c>
      <c r="C430" s="64" t="s">
        <v>424</v>
      </c>
      <c r="D430" s="64" t="s">
        <v>442</v>
      </c>
      <c r="E430" s="64" t="s">
        <v>727</v>
      </c>
      <c r="F430" s="64" t="s">
        <v>411</v>
      </c>
      <c r="G430" s="82"/>
      <c r="H430" s="186" t="n">
        <f aca="false">H431</f>
        <v>0</v>
      </c>
      <c r="I430" s="186" t="n">
        <f aca="false">I431</f>
        <v>0</v>
      </c>
      <c r="J430" s="186" t="n">
        <f aca="false">J431</f>
        <v>0</v>
      </c>
      <c r="K430" s="111"/>
      <c r="L430" s="111"/>
      <c r="M430" s="186" t="n">
        <f aca="false">M431</f>
        <v>0</v>
      </c>
      <c r="N430" s="281" t="n">
        <f aca="false">N431</f>
        <v>0</v>
      </c>
    </row>
    <row r="431" customFormat="false" ht="15" hidden="true" customHeight="true" outlineLevel="0" collapsed="false">
      <c r="A431" s="156" t="s">
        <v>722</v>
      </c>
      <c r="B431" s="64" t="s">
        <v>468</v>
      </c>
      <c r="C431" s="64" t="s">
        <v>424</v>
      </c>
      <c r="D431" s="64" t="s">
        <v>442</v>
      </c>
      <c r="E431" s="64" t="s">
        <v>727</v>
      </c>
      <c r="F431" s="64" t="s">
        <v>448</v>
      </c>
      <c r="G431" s="82"/>
      <c r="H431" s="101" t="n">
        <v>0</v>
      </c>
      <c r="I431" s="101" t="n">
        <f aca="false">J431-H431</f>
        <v>0</v>
      </c>
      <c r="J431" s="101" t="n">
        <v>0</v>
      </c>
      <c r="K431" s="158"/>
      <c r="L431" s="158"/>
      <c r="M431" s="101" t="n">
        <v>0</v>
      </c>
      <c r="N431" s="102" t="n">
        <v>0</v>
      </c>
    </row>
    <row r="432" customFormat="false" ht="15" hidden="true" customHeight="true" outlineLevel="0" collapsed="false">
      <c r="A432" s="156" t="s">
        <v>728</v>
      </c>
      <c r="B432" s="64" t="s">
        <v>468</v>
      </c>
      <c r="C432" s="64" t="s">
        <v>424</v>
      </c>
      <c r="D432" s="64" t="s">
        <v>442</v>
      </c>
      <c r="E432" s="64" t="s">
        <v>729</v>
      </c>
      <c r="F432" s="64" t="s">
        <v>411</v>
      </c>
      <c r="G432" s="82"/>
      <c r="H432" s="186" t="n">
        <f aca="false">H433</f>
        <v>759.4</v>
      </c>
      <c r="I432" s="186" t="n">
        <f aca="false">I433</f>
        <v>-759.4</v>
      </c>
      <c r="J432" s="186" t="n">
        <f aca="false">J433</f>
        <v>0</v>
      </c>
      <c r="K432" s="111"/>
      <c r="L432" s="111"/>
      <c r="M432" s="186" t="n">
        <f aca="false">M433</f>
        <v>0</v>
      </c>
      <c r="N432" s="281" t="n">
        <f aca="false">N433</f>
        <v>0</v>
      </c>
    </row>
    <row r="433" customFormat="false" ht="30" hidden="true" customHeight="true" outlineLevel="0" collapsed="false">
      <c r="A433" s="156" t="s">
        <v>730</v>
      </c>
      <c r="B433" s="64" t="s">
        <v>468</v>
      </c>
      <c r="C433" s="64" t="s">
        <v>424</v>
      </c>
      <c r="D433" s="64" t="s">
        <v>442</v>
      </c>
      <c r="E433" s="64" t="s">
        <v>731</v>
      </c>
      <c r="F433" s="64" t="s">
        <v>411</v>
      </c>
      <c r="G433" s="82"/>
      <c r="H433" s="186" t="n">
        <f aca="false">H434</f>
        <v>759.4</v>
      </c>
      <c r="I433" s="186" t="n">
        <f aca="false">I434</f>
        <v>-759.4</v>
      </c>
      <c r="J433" s="186" t="n">
        <f aca="false">J434</f>
        <v>0</v>
      </c>
      <c r="K433" s="111"/>
      <c r="L433" s="111"/>
      <c r="M433" s="186" t="n">
        <f aca="false">M434</f>
        <v>0</v>
      </c>
      <c r="N433" s="281" t="n">
        <f aca="false">N434</f>
        <v>0</v>
      </c>
    </row>
    <row r="434" customFormat="false" ht="16.5" hidden="true" customHeight="true" outlineLevel="0" collapsed="false">
      <c r="A434" s="156" t="s">
        <v>722</v>
      </c>
      <c r="B434" s="64" t="s">
        <v>468</v>
      </c>
      <c r="C434" s="64" t="s">
        <v>424</v>
      </c>
      <c r="D434" s="64" t="s">
        <v>442</v>
      </c>
      <c r="E434" s="64" t="s">
        <v>731</v>
      </c>
      <c r="F434" s="64" t="s">
        <v>448</v>
      </c>
      <c r="G434" s="82"/>
      <c r="H434" s="101" t="n">
        <v>759.4</v>
      </c>
      <c r="I434" s="101" t="n">
        <f aca="false">J434-H434</f>
        <v>-759.4</v>
      </c>
      <c r="J434" s="101" t="n">
        <v>0</v>
      </c>
      <c r="K434" s="158"/>
      <c r="L434" s="158"/>
      <c r="M434" s="101" t="n">
        <v>0</v>
      </c>
      <c r="N434" s="102" t="n">
        <v>0</v>
      </c>
    </row>
    <row r="435" customFormat="false" ht="16.5" hidden="true" customHeight="true" outlineLevel="0" collapsed="false">
      <c r="A435" s="154" t="s">
        <v>732</v>
      </c>
      <c r="B435" s="165" t="s">
        <v>468</v>
      </c>
      <c r="C435" s="165" t="s">
        <v>424</v>
      </c>
      <c r="D435" s="165" t="s">
        <v>417</v>
      </c>
      <c r="E435" s="165" t="s">
        <v>410</v>
      </c>
      <c r="F435" s="165" t="s">
        <v>411</v>
      </c>
      <c r="G435" s="218"/>
      <c r="H435" s="186" t="n">
        <f aca="false">H436+H439</f>
        <v>1820.2</v>
      </c>
      <c r="I435" s="186" t="n">
        <f aca="false">I436+I439</f>
        <v>-1820.2</v>
      </c>
      <c r="J435" s="186" t="n">
        <f aca="false">J436+J439</f>
        <v>0</v>
      </c>
      <c r="K435" s="111"/>
      <c r="L435" s="111"/>
      <c r="M435" s="186" t="n">
        <f aca="false">M436+M439</f>
        <v>0</v>
      </c>
      <c r="N435" s="281" t="n">
        <f aca="false">N436+N439</f>
        <v>0</v>
      </c>
    </row>
    <row r="436" customFormat="false" ht="14.45" hidden="true" customHeight="true" outlineLevel="0" collapsed="false">
      <c r="A436" s="156" t="s">
        <v>718</v>
      </c>
      <c r="B436" s="64" t="s">
        <v>468</v>
      </c>
      <c r="C436" s="64" t="s">
        <v>424</v>
      </c>
      <c r="D436" s="64" t="s">
        <v>417</v>
      </c>
      <c r="E436" s="64" t="s">
        <v>719</v>
      </c>
      <c r="F436" s="64" t="s">
        <v>411</v>
      </c>
      <c r="G436" s="82"/>
      <c r="H436" s="186" t="n">
        <f aca="false">H437</f>
        <v>1444.5</v>
      </c>
      <c r="I436" s="186" t="n">
        <f aca="false">I437</f>
        <v>-1444.5</v>
      </c>
      <c r="J436" s="186" t="n">
        <f aca="false">J437</f>
        <v>0</v>
      </c>
      <c r="K436" s="111"/>
      <c r="L436" s="111"/>
      <c r="M436" s="186" t="n">
        <f aca="false">M437</f>
        <v>0</v>
      </c>
      <c r="N436" s="281" t="n">
        <f aca="false">N437</f>
        <v>0</v>
      </c>
    </row>
    <row r="437" customFormat="false" ht="14.45" hidden="true" customHeight="true" outlineLevel="0" collapsed="false">
      <c r="A437" s="156" t="s">
        <v>720</v>
      </c>
      <c r="B437" s="64" t="s">
        <v>468</v>
      </c>
      <c r="C437" s="64" t="s">
        <v>424</v>
      </c>
      <c r="D437" s="64" t="s">
        <v>417</v>
      </c>
      <c r="E437" s="64" t="s">
        <v>721</v>
      </c>
      <c r="F437" s="64" t="s">
        <v>411</v>
      </c>
      <c r="G437" s="82"/>
      <c r="H437" s="186" t="n">
        <f aca="false">H438</f>
        <v>1444.5</v>
      </c>
      <c r="I437" s="186" t="n">
        <f aca="false">I438</f>
        <v>-1444.5</v>
      </c>
      <c r="J437" s="186" t="n">
        <f aca="false">J438</f>
        <v>0</v>
      </c>
      <c r="K437" s="111"/>
      <c r="L437" s="111"/>
      <c r="M437" s="186" t="n">
        <f aca="false">M438</f>
        <v>0</v>
      </c>
      <c r="N437" s="281" t="n">
        <f aca="false">N438</f>
        <v>0</v>
      </c>
    </row>
    <row r="438" customFormat="false" ht="14.45" hidden="true" customHeight="true" outlineLevel="0" collapsed="false">
      <c r="A438" s="156" t="s">
        <v>722</v>
      </c>
      <c r="B438" s="64" t="s">
        <v>468</v>
      </c>
      <c r="C438" s="64" t="s">
        <v>424</v>
      </c>
      <c r="D438" s="64" t="s">
        <v>417</v>
      </c>
      <c r="E438" s="64" t="s">
        <v>721</v>
      </c>
      <c r="F438" s="64" t="s">
        <v>448</v>
      </c>
      <c r="G438" s="82"/>
      <c r="H438" s="101" t="n">
        <v>1444.5</v>
      </c>
      <c r="I438" s="101" t="n">
        <f aca="false">J438-H438</f>
        <v>-1444.5</v>
      </c>
      <c r="J438" s="101" t="n">
        <v>0</v>
      </c>
      <c r="K438" s="158"/>
      <c r="L438" s="158"/>
      <c r="M438" s="101" t="n">
        <v>0</v>
      </c>
      <c r="N438" s="102" t="n">
        <v>0</v>
      </c>
    </row>
    <row r="439" customFormat="false" ht="14.45" hidden="true" customHeight="true" outlineLevel="0" collapsed="false">
      <c r="A439" s="156" t="s">
        <v>728</v>
      </c>
      <c r="B439" s="64" t="s">
        <v>468</v>
      </c>
      <c r="C439" s="64" t="s">
        <v>424</v>
      </c>
      <c r="D439" s="64" t="s">
        <v>417</v>
      </c>
      <c r="E439" s="64" t="s">
        <v>729</v>
      </c>
      <c r="F439" s="64" t="s">
        <v>411</v>
      </c>
      <c r="G439" s="82"/>
      <c r="H439" s="186" t="n">
        <f aca="false">H440</f>
        <v>375.7</v>
      </c>
      <c r="I439" s="186" t="n">
        <f aca="false">I440</f>
        <v>-375.7</v>
      </c>
      <c r="J439" s="186" t="n">
        <f aca="false">J440</f>
        <v>0</v>
      </c>
      <c r="K439" s="111"/>
      <c r="L439" s="111"/>
      <c r="M439" s="186" t="n">
        <f aca="false">M440</f>
        <v>0</v>
      </c>
      <c r="N439" s="281" t="n">
        <f aca="false">N440</f>
        <v>0</v>
      </c>
    </row>
    <row r="440" customFormat="false" ht="30" hidden="true" customHeight="true" outlineLevel="0" collapsed="false">
      <c r="A440" s="156" t="s">
        <v>733</v>
      </c>
      <c r="B440" s="64" t="s">
        <v>468</v>
      </c>
      <c r="C440" s="64" t="s">
        <v>424</v>
      </c>
      <c r="D440" s="64" t="s">
        <v>417</v>
      </c>
      <c r="E440" s="64" t="s">
        <v>731</v>
      </c>
      <c r="F440" s="64" t="s">
        <v>411</v>
      </c>
      <c r="G440" s="82"/>
      <c r="H440" s="186" t="n">
        <f aca="false">H441</f>
        <v>375.7</v>
      </c>
      <c r="I440" s="186" t="n">
        <f aca="false">I441</f>
        <v>-375.7</v>
      </c>
      <c r="J440" s="186" t="n">
        <f aca="false">J441</f>
        <v>0</v>
      </c>
      <c r="K440" s="111"/>
      <c r="L440" s="111"/>
      <c r="M440" s="186" t="n">
        <f aca="false">M441</f>
        <v>0</v>
      </c>
      <c r="N440" s="281" t="n">
        <f aca="false">N441</f>
        <v>0</v>
      </c>
    </row>
    <row r="441" customFormat="false" ht="15" hidden="true" customHeight="true" outlineLevel="0" collapsed="false">
      <c r="A441" s="156" t="s">
        <v>722</v>
      </c>
      <c r="B441" s="64" t="s">
        <v>468</v>
      </c>
      <c r="C441" s="64" t="s">
        <v>424</v>
      </c>
      <c r="D441" s="64" t="s">
        <v>417</v>
      </c>
      <c r="E441" s="64" t="s">
        <v>731</v>
      </c>
      <c r="F441" s="64" t="s">
        <v>448</v>
      </c>
      <c r="G441" s="82"/>
      <c r="H441" s="101" t="n">
        <v>375.7</v>
      </c>
      <c r="I441" s="101" t="n">
        <f aca="false">J441-H441</f>
        <v>-375.7</v>
      </c>
      <c r="J441" s="101" t="n">
        <v>0</v>
      </c>
      <c r="K441" s="158"/>
      <c r="L441" s="158"/>
      <c r="M441" s="101" t="n">
        <v>0</v>
      </c>
      <c r="N441" s="102" t="n">
        <v>0</v>
      </c>
    </row>
    <row r="442" customFormat="false" ht="15" hidden="true" customHeight="true" outlineLevel="0" collapsed="false">
      <c r="A442" s="225" t="s">
        <v>734</v>
      </c>
      <c r="B442" s="165" t="s">
        <v>468</v>
      </c>
      <c r="C442" s="165" t="s">
        <v>424</v>
      </c>
      <c r="D442" s="165" t="s">
        <v>424</v>
      </c>
      <c r="E442" s="165" t="s">
        <v>410</v>
      </c>
      <c r="F442" s="165" t="s">
        <v>411</v>
      </c>
      <c r="G442" s="218"/>
      <c r="H442" s="186" t="n">
        <f aca="false">H443+H447+H449+H451+H453+H445</f>
        <v>613.8</v>
      </c>
      <c r="I442" s="186" t="n">
        <f aca="false">I443+I447+I449+I451+I453+I445</f>
        <v>-613.8</v>
      </c>
      <c r="J442" s="186" t="n">
        <f aca="false">J443+J447+J449+J451+J453+J445</f>
        <v>0</v>
      </c>
      <c r="K442" s="111"/>
      <c r="L442" s="111"/>
      <c r="M442" s="186" t="n">
        <f aca="false">M443+M447+M449+M451+M453+M445</f>
        <v>0</v>
      </c>
      <c r="N442" s="281" t="n">
        <f aca="false">N443+N447+N449+N451+N453+N445</f>
        <v>0</v>
      </c>
    </row>
    <row r="443" customFormat="false" ht="30" hidden="true" customHeight="true" outlineLevel="0" collapsed="false">
      <c r="A443" s="154" t="s">
        <v>735</v>
      </c>
      <c r="B443" s="64" t="s">
        <v>468</v>
      </c>
      <c r="C443" s="64" t="s">
        <v>424</v>
      </c>
      <c r="D443" s="64" t="s">
        <v>636</v>
      </c>
      <c r="E443" s="64" t="s">
        <v>736</v>
      </c>
      <c r="F443" s="64" t="s">
        <v>411</v>
      </c>
      <c r="G443" s="82"/>
      <c r="H443" s="96" t="n">
        <f aca="false">H444</f>
        <v>0</v>
      </c>
      <c r="I443" s="96" t="n">
        <f aca="false">I444</f>
        <v>0</v>
      </c>
      <c r="J443" s="96" t="n">
        <f aca="false">J444</f>
        <v>0</v>
      </c>
      <c r="K443" s="111"/>
      <c r="L443" s="111"/>
      <c r="M443" s="96" t="n">
        <f aca="false">M444</f>
        <v>0</v>
      </c>
      <c r="N443" s="98" t="n">
        <f aca="false">N444</f>
        <v>0</v>
      </c>
    </row>
    <row r="444" customFormat="false" ht="15" hidden="true" customHeight="true" outlineLevel="0" collapsed="false">
      <c r="A444" s="156" t="s">
        <v>439</v>
      </c>
      <c r="B444" s="64" t="s">
        <v>468</v>
      </c>
      <c r="C444" s="64" t="s">
        <v>424</v>
      </c>
      <c r="D444" s="64" t="s">
        <v>636</v>
      </c>
      <c r="E444" s="64" t="s">
        <v>736</v>
      </c>
      <c r="F444" s="64" t="s">
        <v>440</v>
      </c>
      <c r="G444" s="82"/>
      <c r="H444" s="101" t="n">
        <v>0</v>
      </c>
      <c r="I444" s="101"/>
      <c r="J444" s="101"/>
      <c r="K444" s="158"/>
      <c r="L444" s="158"/>
      <c r="M444" s="101"/>
      <c r="N444" s="102"/>
    </row>
    <row r="445" customFormat="false" ht="30.75" hidden="true" customHeight="true" outlineLevel="0" collapsed="false">
      <c r="A445" s="156" t="s">
        <v>737</v>
      </c>
      <c r="B445" s="64" t="s">
        <v>468</v>
      </c>
      <c r="C445" s="64" t="s">
        <v>424</v>
      </c>
      <c r="D445" s="64" t="s">
        <v>424</v>
      </c>
      <c r="E445" s="64" t="s">
        <v>738</v>
      </c>
      <c r="F445" s="64" t="s">
        <v>411</v>
      </c>
      <c r="G445" s="82"/>
      <c r="H445" s="186" t="n">
        <f aca="false">H446</f>
        <v>108.8</v>
      </c>
      <c r="I445" s="186" t="n">
        <f aca="false">I446</f>
        <v>-108.8</v>
      </c>
      <c r="J445" s="186" t="n">
        <f aca="false">J446</f>
        <v>0</v>
      </c>
      <c r="K445" s="111"/>
      <c r="L445" s="111"/>
      <c r="M445" s="186" t="n">
        <f aca="false">M446</f>
        <v>0</v>
      </c>
      <c r="N445" s="281" t="n">
        <f aca="false">N446</f>
        <v>0</v>
      </c>
    </row>
    <row r="446" customFormat="false" ht="15" hidden="true" customHeight="true" outlineLevel="0" collapsed="false">
      <c r="A446" s="156" t="s">
        <v>722</v>
      </c>
      <c r="B446" s="82" t="s">
        <v>468</v>
      </c>
      <c r="C446" s="82" t="s">
        <v>424</v>
      </c>
      <c r="D446" s="64" t="s">
        <v>424</v>
      </c>
      <c r="E446" s="82" t="s">
        <v>738</v>
      </c>
      <c r="F446" s="82" t="s">
        <v>448</v>
      </c>
      <c r="G446" s="82"/>
      <c r="H446" s="101" t="n">
        <v>108.8</v>
      </c>
      <c r="I446" s="101" t="n">
        <f aca="false">J446-H446</f>
        <v>-108.8</v>
      </c>
      <c r="J446" s="101" t="n">
        <v>0</v>
      </c>
      <c r="K446" s="158"/>
      <c r="L446" s="158"/>
      <c r="M446" s="101" t="n">
        <v>0</v>
      </c>
      <c r="N446" s="102" t="n">
        <v>0</v>
      </c>
    </row>
    <row r="447" customFormat="false" ht="31.5" hidden="true" customHeight="true" outlineLevel="0" collapsed="false">
      <c r="A447" s="156" t="s">
        <v>739</v>
      </c>
      <c r="B447" s="82" t="s">
        <v>468</v>
      </c>
      <c r="C447" s="82" t="s">
        <v>424</v>
      </c>
      <c r="D447" s="82" t="s">
        <v>424</v>
      </c>
      <c r="E447" s="82" t="s">
        <v>740</v>
      </c>
      <c r="F447" s="64" t="s">
        <v>411</v>
      </c>
      <c r="G447" s="82"/>
      <c r="H447" s="96" t="n">
        <f aca="false">H448</f>
        <v>250</v>
      </c>
      <c r="I447" s="96" t="n">
        <f aca="false">I448</f>
        <v>-250</v>
      </c>
      <c r="J447" s="96" t="n">
        <f aca="false">J448</f>
        <v>0</v>
      </c>
      <c r="K447" s="111"/>
      <c r="L447" s="111"/>
      <c r="M447" s="96" t="n">
        <f aca="false">M448</f>
        <v>0</v>
      </c>
      <c r="N447" s="98" t="n">
        <f aca="false">N448</f>
        <v>0</v>
      </c>
    </row>
    <row r="448" customFormat="false" ht="21" hidden="true" customHeight="true" outlineLevel="0" collapsed="false">
      <c r="A448" s="156" t="s">
        <v>722</v>
      </c>
      <c r="B448" s="82" t="s">
        <v>468</v>
      </c>
      <c r="C448" s="82" t="s">
        <v>424</v>
      </c>
      <c r="D448" s="82" t="s">
        <v>424</v>
      </c>
      <c r="E448" s="82" t="s">
        <v>740</v>
      </c>
      <c r="F448" s="64" t="s">
        <v>448</v>
      </c>
      <c r="G448" s="82"/>
      <c r="H448" s="101" t="n">
        <v>250</v>
      </c>
      <c r="I448" s="101" t="n">
        <f aca="false">J448-H448</f>
        <v>-250</v>
      </c>
      <c r="J448" s="101" t="n">
        <v>0</v>
      </c>
      <c r="K448" s="158"/>
      <c r="L448" s="158"/>
      <c r="M448" s="101" t="n">
        <v>0</v>
      </c>
      <c r="N448" s="102" t="n">
        <v>0</v>
      </c>
    </row>
    <row r="449" customFormat="false" ht="30" hidden="true" customHeight="true" outlineLevel="0" collapsed="false">
      <c r="A449" s="156" t="s">
        <v>741</v>
      </c>
      <c r="B449" s="82" t="s">
        <v>468</v>
      </c>
      <c r="C449" s="82" t="s">
        <v>424</v>
      </c>
      <c r="D449" s="64" t="s">
        <v>424</v>
      </c>
      <c r="E449" s="82" t="s">
        <v>742</v>
      </c>
      <c r="F449" s="64" t="s">
        <v>411</v>
      </c>
      <c r="G449" s="82"/>
      <c r="H449" s="96" t="n">
        <f aca="false">H450</f>
        <v>25</v>
      </c>
      <c r="I449" s="96" t="n">
        <f aca="false">I450</f>
        <v>-25</v>
      </c>
      <c r="J449" s="96" t="n">
        <f aca="false">J450</f>
        <v>0</v>
      </c>
      <c r="K449" s="111"/>
      <c r="L449" s="111"/>
      <c r="M449" s="96" t="n">
        <f aca="false">M450</f>
        <v>0</v>
      </c>
      <c r="N449" s="98" t="n">
        <f aca="false">N450</f>
        <v>0</v>
      </c>
    </row>
    <row r="450" customFormat="false" ht="21" hidden="true" customHeight="true" outlineLevel="0" collapsed="false">
      <c r="A450" s="156" t="s">
        <v>444</v>
      </c>
      <c r="B450" s="82" t="s">
        <v>468</v>
      </c>
      <c r="C450" s="82" t="s">
        <v>424</v>
      </c>
      <c r="D450" s="64" t="s">
        <v>424</v>
      </c>
      <c r="E450" s="82" t="s">
        <v>742</v>
      </c>
      <c r="F450" s="64" t="s">
        <v>743</v>
      </c>
      <c r="G450" s="82" t="s">
        <v>422</v>
      </c>
      <c r="H450" s="101" t="n">
        <v>25</v>
      </c>
      <c r="I450" s="101" t="n">
        <f aca="false">J450-H450</f>
        <v>-25</v>
      </c>
      <c r="J450" s="101"/>
      <c r="K450" s="158"/>
      <c r="L450" s="158"/>
      <c r="M450" s="101"/>
      <c r="N450" s="102"/>
    </row>
    <row r="451" customFormat="false" ht="30" hidden="true" customHeight="true" outlineLevel="0" collapsed="false">
      <c r="A451" s="198" t="s">
        <v>744</v>
      </c>
      <c r="B451" s="82" t="s">
        <v>468</v>
      </c>
      <c r="C451" s="82" t="s">
        <v>424</v>
      </c>
      <c r="D451" s="82" t="s">
        <v>424</v>
      </c>
      <c r="E451" s="82" t="s">
        <v>745</v>
      </c>
      <c r="F451" s="64" t="s">
        <v>411</v>
      </c>
      <c r="G451" s="82"/>
      <c r="H451" s="96" t="n">
        <f aca="false">H452</f>
        <v>100</v>
      </c>
      <c r="I451" s="96" t="n">
        <f aca="false">I452</f>
        <v>-100</v>
      </c>
      <c r="J451" s="96" t="n">
        <f aca="false">J452</f>
        <v>0</v>
      </c>
      <c r="K451" s="111"/>
      <c r="L451" s="111"/>
      <c r="M451" s="96" t="n">
        <f aca="false">M452</f>
        <v>0</v>
      </c>
      <c r="N451" s="98" t="n">
        <f aca="false">N452</f>
        <v>0</v>
      </c>
    </row>
    <row r="452" customFormat="false" ht="14.25" hidden="true" customHeight="true" outlineLevel="0" collapsed="false">
      <c r="A452" s="156" t="s">
        <v>722</v>
      </c>
      <c r="B452" s="82" t="s">
        <v>468</v>
      </c>
      <c r="C452" s="82" t="s">
        <v>424</v>
      </c>
      <c r="D452" s="82" t="s">
        <v>424</v>
      </c>
      <c r="E452" s="82" t="s">
        <v>745</v>
      </c>
      <c r="F452" s="64" t="s">
        <v>448</v>
      </c>
      <c r="G452" s="82"/>
      <c r="H452" s="101" t="n">
        <v>100</v>
      </c>
      <c r="I452" s="101" t="n">
        <f aca="false">J452-H452</f>
        <v>-100</v>
      </c>
      <c r="J452" s="101" t="n">
        <v>0</v>
      </c>
      <c r="K452" s="158"/>
      <c r="L452" s="158"/>
      <c r="M452" s="101" t="n">
        <v>0</v>
      </c>
      <c r="N452" s="102" t="n">
        <v>0</v>
      </c>
    </row>
    <row r="453" customFormat="false" ht="48" hidden="true" customHeight="true" outlineLevel="0" collapsed="false">
      <c r="A453" s="156" t="s">
        <v>741</v>
      </c>
      <c r="B453" s="82" t="s">
        <v>468</v>
      </c>
      <c r="C453" s="82" t="s">
        <v>424</v>
      </c>
      <c r="D453" s="64" t="s">
        <v>424</v>
      </c>
      <c r="E453" s="82" t="s">
        <v>742</v>
      </c>
      <c r="F453" s="64" t="s">
        <v>411</v>
      </c>
      <c r="G453" s="82"/>
      <c r="H453" s="96" t="n">
        <f aca="false">H454</f>
        <v>130</v>
      </c>
      <c r="I453" s="96" t="n">
        <f aca="false">I454</f>
        <v>-130</v>
      </c>
      <c r="J453" s="96" t="n">
        <f aca="false">J454</f>
        <v>0</v>
      </c>
      <c r="K453" s="111"/>
      <c r="L453" s="111"/>
      <c r="M453" s="96" t="n">
        <f aca="false">M454</f>
        <v>0</v>
      </c>
      <c r="N453" s="98" t="n">
        <f aca="false">N454</f>
        <v>0</v>
      </c>
    </row>
    <row r="454" customFormat="false" ht="18" hidden="true" customHeight="true" outlineLevel="0" collapsed="false">
      <c r="A454" s="156" t="s">
        <v>722</v>
      </c>
      <c r="B454" s="82" t="s">
        <v>468</v>
      </c>
      <c r="C454" s="82" t="s">
        <v>424</v>
      </c>
      <c r="D454" s="64" t="s">
        <v>424</v>
      </c>
      <c r="E454" s="82" t="s">
        <v>742</v>
      </c>
      <c r="F454" s="64" t="s">
        <v>448</v>
      </c>
      <c r="G454" s="82"/>
      <c r="H454" s="101" t="n">
        <v>130</v>
      </c>
      <c r="I454" s="101" t="n">
        <f aca="false">J454-H454</f>
        <v>-130</v>
      </c>
      <c r="J454" s="101" t="n">
        <v>0</v>
      </c>
      <c r="K454" s="158"/>
      <c r="L454" s="158"/>
      <c r="M454" s="101" t="n">
        <v>0</v>
      </c>
      <c r="N454" s="102" t="n">
        <v>0</v>
      </c>
    </row>
    <row r="455" customFormat="false" ht="15" hidden="true" customHeight="false" outlineLevel="0" collapsed="false">
      <c r="A455" s="304" t="s">
        <v>631</v>
      </c>
      <c r="B455" s="165" t="s">
        <v>468</v>
      </c>
      <c r="C455" s="165" t="s">
        <v>636</v>
      </c>
      <c r="D455" s="165" t="s">
        <v>409</v>
      </c>
      <c r="E455" s="165" t="s">
        <v>410</v>
      </c>
      <c r="F455" s="165" t="s">
        <v>411</v>
      </c>
      <c r="G455" s="218"/>
      <c r="H455" s="192" t="n">
        <f aca="false">H457</f>
        <v>462.4</v>
      </c>
      <c r="I455" s="192" t="n">
        <f aca="false">I457</f>
        <v>-462.4</v>
      </c>
      <c r="J455" s="192" t="n">
        <f aca="false">J457</f>
        <v>0</v>
      </c>
      <c r="K455" s="111"/>
      <c r="L455" s="111"/>
      <c r="M455" s="192" t="n">
        <f aca="false">M457</f>
        <v>0</v>
      </c>
      <c r="N455" s="290" t="n">
        <f aca="false">N457</f>
        <v>0</v>
      </c>
    </row>
    <row r="456" customFormat="false" ht="15" hidden="true" customHeight="false" outlineLevel="0" collapsed="false">
      <c r="A456" s="305" t="s">
        <v>644</v>
      </c>
      <c r="B456" s="165" t="s">
        <v>468</v>
      </c>
      <c r="C456" s="165" t="s">
        <v>636</v>
      </c>
      <c r="D456" s="165" t="s">
        <v>417</v>
      </c>
      <c r="E456" s="165" t="s">
        <v>410</v>
      </c>
      <c r="F456" s="165" t="s">
        <v>411</v>
      </c>
      <c r="G456" s="218"/>
      <c r="H456" s="192" t="n">
        <f aca="false">H457</f>
        <v>462.4</v>
      </c>
      <c r="I456" s="192" t="n">
        <f aca="false">I457</f>
        <v>-462.4</v>
      </c>
      <c r="J456" s="192" t="n">
        <f aca="false">J457</f>
        <v>0</v>
      </c>
      <c r="K456" s="192" t="n">
        <f aca="false">K457</f>
        <v>0</v>
      </c>
      <c r="L456" s="192" t="n">
        <f aca="false">L457</f>
        <v>0</v>
      </c>
      <c r="M456" s="192" t="n">
        <f aca="false">M457</f>
        <v>0</v>
      </c>
      <c r="N456" s="290" t="n">
        <f aca="false">N457</f>
        <v>0</v>
      </c>
    </row>
    <row r="457" customFormat="false" ht="30" hidden="true" customHeight="false" outlineLevel="0" collapsed="false">
      <c r="A457" s="106" t="s">
        <v>746</v>
      </c>
      <c r="B457" s="64" t="s">
        <v>468</v>
      </c>
      <c r="C457" s="82" t="s">
        <v>636</v>
      </c>
      <c r="D457" s="82" t="s">
        <v>417</v>
      </c>
      <c r="E457" s="64" t="s">
        <v>747</v>
      </c>
      <c r="F457" s="64" t="s">
        <v>411</v>
      </c>
      <c r="G457" s="82"/>
      <c r="H457" s="96" t="n">
        <f aca="false">H458</f>
        <v>462.4</v>
      </c>
      <c r="I457" s="96" t="n">
        <f aca="false">I458</f>
        <v>-462.4</v>
      </c>
      <c r="J457" s="96" t="n">
        <f aca="false">J458</f>
        <v>0</v>
      </c>
      <c r="K457" s="111"/>
      <c r="L457" s="111"/>
      <c r="M457" s="96" t="n">
        <f aca="false">M458</f>
        <v>0</v>
      </c>
      <c r="N457" s="98" t="n">
        <f aca="false">N458</f>
        <v>0</v>
      </c>
    </row>
    <row r="458" customFormat="false" ht="15" hidden="true" customHeight="false" outlineLevel="0" collapsed="false">
      <c r="A458" s="106" t="s">
        <v>656</v>
      </c>
      <c r="B458" s="64" t="s">
        <v>468</v>
      </c>
      <c r="C458" s="82" t="s">
        <v>636</v>
      </c>
      <c r="D458" s="82" t="s">
        <v>417</v>
      </c>
      <c r="E458" s="64" t="s">
        <v>748</v>
      </c>
      <c r="F458" s="64" t="s">
        <v>658</v>
      </c>
      <c r="G458" s="82"/>
      <c r="H458" s="101" t="n">
        <v>462.4</v>
      </c>
      <c r="I458" s="101" t="n">
        <f aca="false">J458-H458</f>
        <v>-462.4</v>
      </c>
      <c r="J458" s="101" t="n">
        <v>0</v>
      </c>
      <c r="K458" s="111"/>
      <c r="L458" s="111"/>
      <c r="M458" s="101" t="n">
        <v>0</v>
      </c>
      <c r="N458" s="102" t="n">
        <v>0</v>
      </c>
    </row>
    <row r="459" customFormat="false" ht="6" hidden="true" customHeight="true" outlineLevel="0" collapsed="false">
      <c r="A459" s="15"/>
      <c r="B459" s="15"/>
      <c r="C459" s="90"/>
      <c r="D459" s="90"/>
      <c r="E459" s="90"/>
      <c r="F459" s="90"/>
      <c r="G459" s="89"/>
      <c r="H459" s="186"/>
      <c r="I459" s="96"/>
      <c r="J459" s="186"/>
      <c r="K459" s="111"/>
      <c r="L459" s="111"/>
      <c r="M459" s="186"/>
      <c r="N459" s="281"/>
    </row>
    <row r="460" s="30" customFormat="true" ht="18.75" hidden="false" customHeight="true" outlineLevel="0" collapsed="false">
      <c r="A460" s="275" t="s">
        <v>749</v>
      </c>
      <c r="B460" s="275"/>
      <c r="C460" s="275"/>
      <c r="D460" s="275"/>
      <c r="E460" s="275"/>
      <c r="F460" s="275"/>
      <c r="G460" s="275"/>
      <c r="H460" s="276" t="n">
        <f aca="false">H461+H481</f>
        <v>9941.3</v>
      </c>
      <c r="I460" s="276" t="n">
        <f aca="false">I461+I481</f>
        <v>2733.9</v>
      </c>
      <c r="J460" s="276" t="n">
        <f aca="false">J461+J481</f>
        <v>7580.1</v>
      </c>
      <c r="K460" s="66"/>
      <c r="L460" s="66"/>
      <c r="M460" s="276" t="n">
        <f aca="false">M461+M481</f>
        <v>-2268.724</v>
      </c>
      <c r="N460" s="303" t="n">
        <f aca="false">N461+N481</f>
        <v>10711.6</v>
      </c>
      <c r="O460" s="49"/>
      <c r="P460" s="49"/>
      <c r="Q460" s="49"/>
      <c r="R460" s="49"/>
      <c r="S460" s="49"/>
      <c r="T460" s="49"/>
      <c r="U460" s="49"/>
      <c r="V460" s="49"/>
      <c r="W460" s="49"/>
    </row>
    <row r="461" customFormat="false" ht="15" hidden="false" customHeight="true" outlineLevel="0" collapsed="false">
      <c r="A461" s="257" t="s">
        <v>750</v>
      </c>
      <c r="B461" s="165" t="s">
        <v>440</v>
      </c>
      <c r="C461" s="165" t="s">
        <v>521</v>
      </c>
      <c r="D461" s="165" t="s">
        <v>409</v>
      </c>
      <c r="E461" s="165" t="s">
        <v>463</v>
      </c>
      <c r="F461" s="165" t="s">
        <v>411</v>
      </c>
      <c r="G461" s="218"/>
      <c r="H461" s="185" t="n">
        <f aca="false">H464</f>
        <v>1985.4</v>
      </c>
      <c r="I461" s="185" t="n">
        <f aca="false">I464</f>
        <v>1023.2</v>
      </c>
      <c r="J461" s="185" t="n">
        <f aca="false">J464</f>
        <v>2988.6</v>
      </c>
      <c r="K461" s="115"/>
      <c r="L461" s="115"/>
      <c r="M461" s="185" t="n">
        <f aca="false">M464</f>
        <v>-188.6</v>
      </c>
      <c r="N461" s="279" t="n">
        <f aca="false">N464</f>
        <v>2820</v>
      </c>
    </row>
    <row r="462" customFormat="false" ht="15" hidden="false" customHeight="true" outlineLevel="0" collapsed="false">
      <c r="A462" s="259" t="s">
        <v>464</v>
      </c>
      <c r="B462" s="253" t="s">
        <v>452</v>
      </c>
      <c r="C462" s="253"/>
      <c r="D462" s="253"/>
      <c r="E462" s="253"/>
      <c r="F462" s="253"/>
      <c r="G462" s="253"/>
      <c r="H462" s="260"/>
      <c r="I462" s="260"/>
      <c r="J462" s="260"/>
      <c r="K462" s="151"/>
      <c r="L462" s="151"/>
      <c r="M462" s="260"/>
      <c r="N462" s="280" t="n">
        <f aca="false">N465</f>
        <v>2820</v>
      </c>
    </row>
    <row r="463" customFormat="false" ht="15" hidden="false" customHeight="true" outlineLevel="0" collapsed="false">
      <c r="A463" s="259" t="s">
        <v>465</v>
      </c>
      <c r="B463" s="253" t="s">
        <v>445</v>
      </c>
      <c r="C463" s="253"/>
      <c r="D463" s="253"/>
      <c r="E463" s="253"/>
      <c r="F463" s="253"/>
      <c r="G463" s="253"/>
      <c r="H463" s="260"/>
      <c r="I463" s="260"/>
      <c r="J463" s="260"/>
      <c r="K463" s="151"/>
      <c r="L463" s="151"/>
      <c r="M463" s="260"/>
      <c r="N463" s="280"/>
    </row>
    <row r="464" customFormat="false" ht="15" hidden="false" customHeight="true" outlineLevel="0" collapsed="false">
      <c r="A464" s="154" t="s">
        <v>751</v>
      </c>
      <c r="B464" s="165" t="s">
        <v>440</v>
      </c>
      <c r="C464" s="165" t="s">
        <v>521</v>
      </c>
      <c r="D464" s="165" t="s">
        <v>442</v>
      </c>
      <c r="E464" s="165" t="s">
        <v>463</v>
      </c>
      <c r="F464" s="165" t="s">
        <v>411</v>
      </c>
      <c r="G464" s="218"/>
      <c r="H464" s="186" t="n">
        <f aca="false">H466+H475</f>
        <v>1985.4</v>
      </c>
      <c r="I464" s="186" t="n">
        <f aca="false">I466+I475</f>
        <v>1023.2</v>
      </c>
      <c r="J464" s="185" t="n">
        <f aca="false">J465+J473</f>
        <v>2988.6</v>
      </c>
      <c r="K464" s="111"/>
      <c r="L464" s="111"/>
      <c r="M464" s="185" t="n">
        <f aca="false">M465+M473</f>
        <v>-188.6</v>
      </c>
      <c r="N464" s="279" t="n">
        <f aca="false">N465</f>
        <v>2820</v>
      </c>
    </row>
    <row r="465" customFormat="false" ht="18" hidden="false" customHeight="true" outlineLevel="0" collapsed="false">
      <c r="A465" s="154" t="s">
        <v>471</v>
      </c>
      <c r="B465" s="165" t="s">
        <v>440</v>
      </c>
      <c r="C465" s="165" t="s">
        <v>521</v>
      </c>
      <c r="D465" s="165" t="s">
        <v>442</v>
      </c>
      <c r="E465" s="165" t="s">
        <v>472</v>
      </c>
      <c r="F465" s="165" t="s">
        <v>411</v>
      </c>
      <c r="G465" s="286"/>
      <c r="H465" s="287" t="n">
        <f aca="false">H467</f>
        <v>1985.4</v>
      </c>
      <c r="I465" s="287" t="n">
        <f aca="false">I467</f>
        <v>1003.2</v>
      </c>
      <c r="J465" s="185" t="n">
        <f aca="false">J466+J470</f>
        <v>2988.6</v>
      </c>
      <c r="K465" s="111"/>
      <c r="L465" s="111"/>
      <c r="M465" s="185" t="n">
        <f aca="false">M466+M470</f>
        <v>-188.6</v>
      </c>
      <c r="N465" s="279" t="n">
        <f aca="false">N466+N475</f>
        <v>2820</v>
      </c>
    </row>
    <row r="466" customFormat="false" ht="33.75" hidden="false" customHeight="true" outlineLevel="0" collapsed="false">
      <c r="A466" s="156" t="s">
        <v>752</v>
      </c>
      <c r="B466" s="64" t="s">
        <v>440</v>
      </c>
      <c r="C466" s="64" t="s">
        <v>521</v>
      </c>
      <c r="D466" s="64" t="s">
        <v>442</v>
      </c>
      <c r="E466" s="64" t="s">
        <v>753</v>
      </c>
      <c r="F466" s="64" t="s">
        <v>411</v>
      </c>
      <c r="G466" s="82"/>
      <c r="H466" s="186" t="n">
        <f aca="false">H467</f>
        <v>1985.4</v>
      </c>
      <c r="I466" s="186" t="n">
        <f aca="false">I467</f>
        <v>1003.2</v>
      </c>
      <c r="J466" s="186" t="n">
        <f aca="false">J467</f>
        <v>2988.6</v>
      </c>
      <c r="K466" s="111"/>
      <c r="L466" s="111"/>
      <c r="M466" s="186" t="n">
        <f aca="false">M467</f>
        <v>-288.6</v>
      </c>
      <c r="N466" s="281" t="n">
        <f aca="false">N467</f>
        <v>2800</v>
      </c>
    </row>
    <row r="467" customFormat="false" ht="21.75" hidden="false" customHeight="true" outlineLevel="0" collapsed="false">
      <c r="A467" s="156" t="s">
        <v>720</v>
      </c>
      <c r="B467" s="64" t="s">
        <v>440</v>
      </c>
      <c r="C467" s="64" t="s">
        <v>521</v>
      </c>
      <c r="D467" s="64" t="s">
        <v>442</v>
      </c>
      <c r="E467" s="64" t="s">
        <v>753</v>
      </c>
      <c r="F467" s="64" t="s">
        <v>411</v>
      </c>
      <c r="G467" s="82"/>
      <c r="H467" s="186" t="n">
        <f aca="false">H469</f>
        <v>1985.4</v>
      </c>
      <c r="I467" s="186" t="n">
        <f aca="false">I469</f>
        <v>1003.2</v>
      </c>
      <c r="J467" s="186" t="n">
        <f aca="false">J469</f>
        <v>2988.6</v>
      </c>
      <c r="K467" s="111"/>
      <c r="L467" s="111"/>
      <c r="M467" s="186" t="n">
        <f aca="false">M469</f>
        <v>-288.6</v>
      </c>
      <c r="N467" s="281" t="n">
        <f aca="false">N468</f>
        <v>2800</v>
      </c>
    </row>
    <row r="468" customFormat="false" ht="21.75" hidden="false" customHeight="true" outlineLevel="0" collapsed="false">
      <c r="A468" s="156" t="s">
        <v>754</v>
      </c>
      <c r="B468" s="64" t="s">
        <v>440</v>
      </c>
      <c r="C468" s="64" t="s">
        <v>521</v>
      </c>
      <c r="D468" s="64" t="s">
        <v>442</v>
      </c>
      <c r="E468" s="64" t="s">
        <v>753</v>
      </c>
      <c r="F468" s="64" t="s">
        <v>755</v>
      </c>
      <c r="G468" s="82"/>
      <c r="H468" s="186"/>
      <c r="I468" s="186"/>
      <c r="J468" s="186" t="n">
        <f aca="false">J469</f>
        <v>2988.6</v>
      </c>
      <c r="K468" s="111"/>
      <c r="L468" s="111"/>
      <c r="M468" s="186" t="n">
        <f aca="false">M469</f>
        <v>-288.6</v>
      </c>
      <c r="N468" s="281" t="n">
        <f aca="false">N469+N472</f>
        <v>2800</v>
      </c>
    </row>
    <row r="469" customFormat="false" ht="62.25" hidden="false" customHeight="true" outlineLevel="0" collapsed="false">
      <c r="A469" s="306" t="s">
        <v>756</v>
      </c>
      <c r="B469" s="64" t="s">
        <v>440</v>
      </c>
      <c r="C469" s="64" t="s">
        <v>521</v>
      </c>
      <c r="D469" s="64" t="s">
        <v>442</v>
      </c>
      <c r="E469" s="64" t="s">
        <v>753</v>
      </c>
      <c r="F469" s="64" t="s">
        <v>757</v>
      </c>
      <c r="G469" s="82" t="s">
        <v>452</v>
      </c>
      <c r="H469" s="101" t="n">
        <v>1985.4</v>
      </c>
      <c r="I469" s="101" t="n">
        <f aca="false">J469-H469</f>
        <v>1003.2</v>
      </c>
      <c r="J469" s="99" t="n">
        <v>2988.6</v>
      </c>
      <c r="K469" s="94"/>
      <c r="L469" s="94"/>
      <c r="M469" s="94" t="n">
        <f aca="false">N469-J469</f>
        <v>-288.6</v>
      </c>
      <c r="N469" s="100" t="n">
        <v>2700</v>
      </c>
    </row>
    <row r="470" customFormat="false" ht="45" hidden="true" customHeight="true" outlineLevel="0" collapsed="false">
      <c r="A470" s="156" t="s">
        <v>758</v>
      </c>
      <c r="B470" s="64" t="s">
        <v>440</v>
      </c>
      <c r="C470" s="64" t="s">
        <v>521</v>
      </c>
      <c r="D470" s="64" t="s">
        <v>442</v>
      </c>
      <c r="E470" s="64" t="s">
        <v>759</v>
      </c>
      <c r="F470" s="64" t="s">
        <v>411</v>
      </c>
      <c r="G470" s="82"/>
      <c r="H470" s="101"/>
      <c r="I470" s="101"/>
      <c r="J470" s="96" t="n">
        <f aca="false">J471</f>
        <v>0</v>
      </c>
      <c r="K470" s="158"/>
      <c r="L470" s="158"/>
      <c r="M470" s="96" t="n">
        <f aca="false">M471</f>
        <v>100</v>
      </c>
      <c r="N470" s="98" t="n">
        <f aca="false">N471</f>
        <v>100</v>
      </c>
    </row>
    <row r="471" customFormat="false" ht="13.5" hidden="true" customHeight="true" outlineLevel="0" collapsed="false">
      <c r="A471" s="156" t="s">
        <v>754</v>
      </c>
      <c r="B471" s="64" t="s">
        <v>440</v>
      </c>
      <c r="C471" s="64" t="s">
        <v>521</v>
      </c>
      <c r="D471" s="64" t="s">
        <v>442</v>
      </c>
      <c r="E471" s="64" t="s">
        <v>759</v>
      </c>
      <c r="F471" s="64" t="s">
        <v>755</v>
      </c>
      <c r="G471" s="82"/>
      <c r="H471" s="101"/>
      <c r="I471" s="101"/>
      <c r="J471" s="96" t="n">
        <f aca="false">J472</f>
        <v>0</v>
      </c>
      <c r="K471" s="158"/>
      <c r="L471" s="158"/>
      <c r="M471" s="96" t="n">
        <f aca="false">M472</f>
        <v>100</v>
      </c>
      <c r="N471" s="98" t="n">
        <f aca="false">N472</f>
        <v>100</v>
      </c>
    </row>
    <row r="472" customFormat="false" ht="18" hidden="false" customHeight="true" outlineLevel="0" collapsed="false">
      <c r="A472" s="156" t="s">
        <v>760</v>
      </c>
      <c r="B472" s="64" t="s">
        <v>440</v>
      </c>
      <c r="C472" s="64" t="s">
        <v>521</v>
      </c>
      <c r="D472" s="64" t="s">
        <v>442</v>
      </c>
      <c r="E472" s="64" t="s">
        <v>753</v>
      </c>
      <c r="F472" s="64" t="s">
        <v>761</v>
      </c>
      <c r="G472" s="82" t="s">
        <v>452</v>
      </c>
      <c r="H472" s="101"/>
      <c r="I472" s="101"/>
      <c r="J472" s="99"/>
      <c r="K472" s="94"/>
      <c r="L472" s="94"/>
      <c r="M472" s="94" t="n">
        <f aca="false">N472-J472</f>
        <v>100</v>
      </c>
      <c r="N472" s="100" t="n">
        <v>100</v>
      </c>
    </row>
    <row r="473" customFormat="false" ht="15" hidden="false" customHeight="true" outlineLevel="0" collapsed="false">
      <c r="A473" s="257" t="s">
        <v>516</v>
      </c>
      <c r="B473" s="165" t="s">
        <v>440</v>
      </c>
      <c r="C473" s="165" t="s">
        <v>521</v>
      </c>
      <c r="D473" s="165" t="s">
        <v>442</v>
      </c>
      <c r="E473" s="165" t="s">
        <v>555</v>
      </c>
      <c r="F473" s="165" t="s">
        <v>411</v>
      </c>
      <c r="G473" s="286"/>
      <c r="H473" s="289"/>
      <c r="I473" s="289"/>
      <c r="J473" s="192" t="n">
        <f aca="false">J474</f>
        <v>0</v>
      </c>
      <c r="K473" s="111"/>
      <c r="L473" s="111"/>
      <c r="M473" s="192" t="n">
        <f aca="false">M474</f>
        <v>0</v>
      </c>
      <c r="N473" s="290" t="n">
        <f aca="false">N475</f>
        <v>20</v>
      </c>
    </row>
    <row r="474" customFormat="false" ht="33" hidden="true" customHeight="true" outlineLevel="0" collapsed="false">
      <c r="A474" s="306"/>
      <c r="B474" s="64"/>
      <c r="C474" s="64"/>
      <c r="D474" s="64"/>
      <c r="E474" s="64"/>
      <c r="F474" s="64"/>
      <c r="G474" s="82"/>
      <c r="H474" s="101"/>
      <c r="I474" s="101"/>
      <c r="J474" s="96"/>
      <c r="K474" s="158"/>
      <c r="L474" s="158"/>
      <c r="M474" s="96"/>
      <c r="N474" s="98"/>
    </row>
    <row r="475" customFormat="false" ht="80.25" hidden="false" customHeight="true" outlineLevel="0" collapsed="false">
      <c r="A475" s="156" t="s">
        <v>762</v>
      </c>
      <c r="B475" s="64" t="s">
        <v>440</v>
      </c>
      <c r="C475" s="64" t="s">
        <v>521</v>
      </c>
      <c r="D475" s="64" t="s">
        <v>442</v>
      </c>
      <c r="E475" s="64" t="s">
        <v>763</v>
      </c>
      <c r="F475" s="64" t="s">
        <v>411</v>
      </c>
      <c r="G475" s="82"/>
      <c r="H475" s="186" t="n">
        <f aca="false">H477</f>
        <v>0</v>
      </c>
      <c r="I475" s="186" t="n">
        <f aca="false">I477</f>
        <v>20</v>
      </c>
      <c r="J475" s="186" t="n">
        <f aca="false">J477</f>
        <v>20</v>
      </c>
      <c r="K475" s="111"/>
      <c r="L475" s="111"/>
      <c r="M475" s="186" t="n">
        <f aca="false">M477</f>
        <v>0</v>
      </c>
      <c r="N475" s="281" t="n">
        <f aca="false">N477</f>
        <v>20</v>
      </c>
    </row>
    <row r="476" customFormat="false" ht="21.75" hidden="false" customHeight="true" outlineLevel="0" collapsed="false">
      <c r="A476" s="156" t="s">
        <v>754</v>
      </c>
      <c r="B476" s="64" t="s">
        <v>440</v>
      </c>
      <c r="C476" s="64" t="s">
        <v>521</v>
      </c>
      <c r="D476" s="64" t="s">
        <v>442</v>
      </c>
      <c r="E476" s="64" t="s">
        <v>763</v>
      </c>
      <c r="F476" s="64" t="s">
        <v>755</v>
      </c>
      <c r="G476" s="82"/>
      <c r="H476" s="186"/>
      <c r="I476" s="186"/>
      <c r="J476" s="186" t="n">
        <f aca="false">J477</f>
        <v>20</v>
      </c>
      <c r="K476" s="111"/>
      <c r="L476" s="111"/>
      <c r="M476" s="186" t="n">
        <f aca="false">M477</f>
        <v>0</v>
      </c>
      <c r="N476" s="281" t="n">
        <f aca="false">N477</f>
        <v>20</v>
      </c>
    </row>
    <row r="477" customFormat="false" ht="18" hidden="false" customHeight="true" outlineLevel="0" collapsed="false">
      <c r="A477" s="156" t="s">
        <v>760</v>
      </c>
      <c r="B477" s="64" t="s">
        <v>440</v>
      </c>
      <c r="C477" s="64" t="s">
        <v>521</v>
      </c>
      <c r="D477" s="64" t="s">
        <v>442</v>
      </c>
      <c r="E477" s="64" t="s">
        <v>763</v>
      </c>
      <c r="F477" s="64" t="s">
        <v>764</v>
      </c>
      <c r="G477" s="82" t="s">
        <v>452</v>
      </c>
      <c r="H477" s="101" t="n">
        <v>0</v>
      </c>
      <c r="I477" s="101" t="n">
        <f aca="false">J477-H477</f>
        <v>20</v>
      </c>
      <c r="J477" s="99" t="n">
        <v>20</v>
      </c>
      <c r="K477" s="94"/>
      <c r="L477" s="94"/>
      <c r="M477" s="94" t="n">
        <f aca="false">N477-J477</f>
        <v>0</v>
      </c>
      <c r="N477" s="100" t="n">
        <v>20</v>
      </c>
    </row>
    <row r="478" customFormat="false" ht="78.75" hidden="true" customHeight="true" outlineLevel="0" collapsed="false">
      <c r="A478" s="156"/>
      <c r="B478" s="64"/>
      <c r="C478" s="64"/>
      <c r="D478" s="64"/>
      <c r="E478" s="64"/>
      <c r="F478" s="64"/>
      <c r="G478" s="82"/>
      <c r="H478" s="101"/>
      <c r="I478" s="101"/>
      <c r="J478" s="96"/>
      <c r="K478" s="158"/>
      <c r="L478" s="158"/>
      <c r="M478" s="96"/>
      <c r="N478" s="98"/>
    </row>
    <row r="479" customFormat="false" ht="18" hidden="true" customHeight="true" outlineLevel="0" collapsed="false">
      <c r="A479" s="156"/>
      <c r="B479" s="64"/>
      <c r="C479" s="64"/>
      <c r="D479" s="64"/>
      <c r="E479" s="64"/>
      <c r="F479" s="64"/>
      <c r="G479" s="82"/>
      <c r="H479" s="101"/>
      <c r="I479" s="101"/>
      <c r="J479" s="96"/>
      <c r="K479" s="158"/>
      <c r="L479" s="158"/>
      <c r="M479" s="96"/>
      <c r="N479" s="98"/>
    </row>
    <row r="480" customFormat="false" ht="18" hidden="true" customHeight="true" outlineLevel="0" collapsed="false">
      <c r="A480" s="156"/>
      <c r="B480" s="64"/>
      <c r="C480" s="64"/>
      <c r="D480" s="64"/>
      <c r="E480" s="64"/>
      <c r="F480" s="64"/>
      <c r="G480" s="82"/>
      <c r="H480" s="101"/>
      <c r="I480" s="101"/>
      <c r="J480" s="101"/>
      <c r="K480" s="158"/>
      <c r="L480" s="158"/>
      <c r="M480" s="101"/>
      <c r="N480" s="102"/>
    </row>
    <row r="481" customFormat="false" ht="15" hidden="false" customHeight="true" outlineLevel="0" collapsed="false">
      <c r="A481" s="257" t="s">
        <v>765</v>
      </c>
      <c r="B481" s="165" t="s">
        <v>440</v>
      </c>
      <c r="C481" s="165" t="s">
        <v>594</v>
      </c>
      <c r="D481" s="165" t="s">
        <v>409</v>
      </c>
      <c r="E481" s="165" t="s">
        <v>463</v>
      </c>
      <c r="F481" s="165" t="s">
        <v>411</v>
      </c>
      <c r="G481" s="218"/>
      <c r="H481" s="185" t="n">
        <f aca="false">H484+H543</f>
        <v>7955.9</v>
      </c>
      <c r="I481" s="185" t="n">
        <f aca="false">I484+I543</f>
        <v>1710.7</v>
      </c>
      <c r="J481" s="185" t="n">
        <f aca="false">J484+J543</f>
        <v>4591.5</v>
      </c>
      <c r="K481" s="115"/>
      <c r="L481" s="115"/>
      <c r="M481" s="185" t="n">
        <f aca="false">M484+M543</f>
        <v>-2080.124</v>
      </c>
      <c r="N481" s="279" t="n">
        <f aca="false">N484+N543</f>
        <v>7891.6</v>
      </c>
    </row>
    <row r="482" customFormat="false" ht="15" hidden="false" customHeight="true" outlineLevel="0" collapsed="false">
      <c r="A482" s="259" t="s">
        <v>464</v>
      </c>
      <c r="B482" s="253" t="s">
        <v>452</v>
      </c>
      <c r="C482" s="253"/>
      <c r="D482" s="253"/>
      <c r="E482" s="253"/>
      <c r="F482" s="253"/>
      <c r="G482" s="253"/>
      <c r="H482" s="260"/>
      <c r="I482" s="260"/>
      <c r="J482" s="260"/>
      <c r="K482" s="151"/>
      <c r="L482" s="151"/>
      <c r="M482" s="260"/>
      <c r="N482" s="280" t="n">
        <f aca="false">N486+N492+N500+N518+N543</f>
        <v>7891.6</v>
      </c>
    </row>
    <row r="483" customFormat="false" ht="15" hidden="false" customHeight="true" outlineLevel="0" collapsed="false">
      <c r="A483" s="259" t="s">
        <v>465</v>
      </c>
      <c r="B483" s="253" t="s">
        <v>445</v>
      </c>
      <c r="C483" s="253"/>
      <c r="D483" s="253"/>
      <c r="E483" s="253"/>
      <c r="F483" s="253"/>
      <c r="G483" s="253"/>
      <c r="H483" s="260"/>
      <c r="I483" s="260"/>
      <c r="J483" s="260"/>
      <c r="K483" s="151"/>
      <c r="L483" s="151"/>
      <c r="M483" s="260"/>
      <c r="N483" s="280" t="n">
        <f aca="false">N505+N522</f>
        <v>0</v>
      </c>
    </row>
    <row r="484" customFormat="false" ht="15" hidden="false" customHeight="true" outlineLevel="0" collapsed="false">
      <c r="A484" s="154" t="s">
        <v>766</v>
      </c>
      <c r="B484" s="165" t="s">
        <v>440</v>
      </c>
      <c r="C484" s="165" t="s">
        <v>594</v>
      </c>
      <c r="D484" s="165" t="s">
        <v>408</v>
      </c>
      <c r="E484" s="165" t="s">
        <v>463</v>
      </c>
      <c r="F484" s="165" t="s">
        <v>411</v>
      </c>
      <c r="G484" s="218"/>
      <c r="H484" s="186" t="n">
        <f aca="false">H489+H495+H501+H503</f>
        <v>7769.4</v>
      </c>
      <c r="I484" s="186" t="n">
        <f aca="false">I489+I495+I501+I503</f>
        <v>1897.2</v>
      </c>
      <c r="J484" s="185" t="n">
        <f aca="false">J485+J517</f>
        <v>2746.5</v>
      </c>
      <c r="K484" s="111"/>
      <c r="L484" s="111"/>
      <c r="M484" s="185" t="n">
        <f aca="false">M485+M517</f>
        <v>-832.145</v>
      </c>
      <c r="N484" s="279" t="n">
        <f aca="false">N485+N517</f>
        <v>5581.051</v>
      </c>
    </row>
    <row r="485" customFormat="false" ht="18" hidden="false" customHeight="true" outlineLevel="0" collapsed="false">
      <c r="A485" s="154" t="s">
        <v>471</v>
      </c>
      <c r="B485" s="165" t="s">
        <v>440</v>
      </c>
      <c r="C485" s="165" t="s">
        <v>594</v>
      </c>
      <c r="D485" s="165" t="s">
        <v>408</v>
      </c>
      <c r="E485" s="165" t="s">
        <v>472</v>
      </c>
      <c r="F485" s="165" t="s">
        <v>411</v>
      </c>
      <c r="G485" s="286"/>
      <c r="H485" s="287" t="n">
        <f aca="false">H487</f>
        <v>0</v>
      </c>
      <c r="I485" s="287" t="n">
        <f aca="false">I487</f>
        <v>0</v>
      </c>
      <c r="J485" s="287" t="n">
        <f aca="false">J486+J492+J498+J505+J508+J511+J514</f>
        <v>2606.5</v>
      </c>
      <c r="K485" s="111"/>
      <c r="L485" s="111"/>
      <c r="M485" s="287" t="n">
        <f aca="false">M486+M492+M498+M505+M508+M511+M514</f>
        <v>-692.145</v>
      </c>
      <c r="N485" s="288" t="n">
        <f aca="false">N486+N492+N498+N505+N508+N511+N514</f>
        <v>5581.051</v>
      </c>
    </row>
    <row r="486" customFormat="false" ht="35.25" hidden="false" customHeight="true" outlineLevel="0" collapsed="false">
      <c r="A486" s="156" t="s">
        <v>767</v>
      </c>
      <c r="B486" s="64" t="s">
        <v>440</v>
      </c>
      <c r="C486" s="64" t="s">
        <v>594</v>
      </c>
      <c r="D486" s="64" t="s">
        <v>408</v>
      </c>
      <c r="E486" s="64" t="s">
        <v>768</v>
      </c>
      <c r="F486" s="64" t="s">
        <v>411</v>
      </c>
      <c r="G486" s="82"/>
      <c r="H486" s="186" t="n">
        <f aca="false">H487</f>
        <v>0</v>
      </c>
      <c r="I486" s="186" t="n">
        <f aca="false">I487</f>
        <v>0</v>
      </c>
      <c r="J486" s="186" t="n">
        <f aca="false">J487</f>
        <v>0</v>
      </c>
      <c r="K486" s="111"/>
      <c r="L486" s="111"/>
      <c r="M486" s="186" t="n">
        <f aca="false">M487</f>
        <v>0</v>
      </c>
      <c r="N486" s="281" t="n">
        <f aca="false">N488</f>
        <v>2129.96</v>
      </c>
    </row>
    <row r="487" customFormat="false" ht="14.25" hidden="true" customHeight="true" outlineLevel="0" collapsed="false">
      <c r="A487" s="156"/>
      <c r="B487" s="64"/>
      <c r="C487" s="64"/>
      <c r="D487" s="64"/>
      <c r="E487" s="64"/>
      <c r="F487" s="64"/>
      <c r="G487" s="82"/>
      <c r="H487" s="186"/>
      <c r="I487" s="186"/>
      <c r="J487" s="186"/>
      <c r="K487" s="111"/>
      <c r="L487" s="111"/>
      <c r="M487" s="186"/>
      <c r="N487" s="281"/>
    </row>
    <row r="488" customFormat="false" ht="21.75" hidden="false" customHeight="true" outlineLevel="0" collapsed="false">
      <c r="A488" s="156" t="s">
        <v>754</v>
      </c>
      <c r="B488" s="64" t="s">
        <v>440</v>
      </c>
      <c r="C488" s="64" t="s">
        <v>594</v>
      </c>
      <c r="D488" s="64" t="s">
        <v>408</v>
      </c>
      <c r="E488" s="64" t="s">
        <v>768</v>
      </c>
      <c r="F488" s="64" t="s">
        <v>755</v>
      </c>
      <c r="G488" s="82"/>
      <c r="H488" s="186"/>
      <c r="I488" s="186"/>
      <c r="J488" s="186" t="n">
        <f aca="false">J489+J490</f>
        <v>5856.1</v>
      </c>
      <c r="K488" s="111"/>
      <c r="L488" s="111"/>
      <c r="M488" s="186" t="n">
        <f aca="false">M489+M490</f>
        <v>-4534.14</v>
      </c>
      <c r="N488" s="281" t="n">
        <f aca="false">N489+N490+N491</f>
        <v>2129.96</v>
      </c>
    </row>
    <row r="489" customFormat="false" ht="60" hidden="false" customHeight="true" outlineLevel="0" collapsed="false">
      <c r="A489" s="306" t="s">
        <v>756</v>
      </c>
      <c r="B489" s="64" t="s">
        <v>440</v>
      </c>
      <c r="C489" s="64" t="s">
        <v>594</v>
      </c>
      <c r="D489" s="64" t="s">
        <v>408</v>
      </c>
      <c r="E489" s="64" t="s">
        <v>768</v>
      </c>
      <c r="F489" s="64" t="s">
        <v>757</v>
      </c>
      <c r="G489" s="82" t="s">
        <v>452</v>
      </c>
      <c r="H489" s="101" t="n">
        <v>4857.1</v>
      </c>
      <c r="I489" s="101" t="n">
        <f aca="false">J489-H489</f>
        <v>999</v>
      </c>
      <c r="J489" s="99" t="n">
        <v>5856.1</v>
      </c>
      <c r="K489" s="94"/>
      <c r="L489" s="94"/>
      <c r="M489" s="94" t="n">
        <f aca="false">N489-J489</f>
        <v>-4534.14</v>
      </c>
      <c r="N489" s="100" t="n">
        <v>1321.96</v>
      </c>
    </row>
    <row r="490" customFormat="false" ht="60" hidden="true" customHeight="true" outlineLevel="0" collapsed="false">
      <c r="A490" s="306" t="s">
        <v>756</v>
      </c>
      <c r="B490" s="64" t="s">
        <v>440</v>
      </c>
      <c r="C490" s="64" t="s">
        <v>594</v>
      </c>
      <c r="D490" s="64" t="s">
        <v>408</v>
      </c>
      <c r="E490" s="64" t="s">
        <v>769</v>
      </c>
      <c r="F490" s="64" t="s">
        <v>757</v>
      </c>
      <c r="G490" s="82" t="s">
        <v>445</v>
      </c>
      <c r="H490" s="101"/>
      <c r="I490" s="101"/>
      <c r="J490" s="99"/>
      <c r="K490" s="94"/>
      <c r="L490" s="94"/>
      <c r="M490" s="94" t="n">
        <f aca="false">N490-J490</f>
        <v>0</v>
      </c>
      <c r="N490" s="100"/>
    </row>
    <row r="491" customFormat="false" ht="20.25" hidden="false" customHeight="true" outlineLevel="0" collapsed="false">
      <c r="A491" s="156" t="s">
        <v>760</v>
      </c>
      <c r="B491" s="64" t="s">
        <v>440</v>
      </c>
      <c r="C491" s="64" t="s">
        <v>594</v>
      </c>
      <c r="D491" s="64" t="s">
        <v>408</v>
      </c>
      <c r="E491" s="64" t="s">
        <v>768</v>
      </c>
      <c r="F491" s="64" t="s">
        <v>764</v>
      </c>
      <c r="G491" s="82" t="s">
        <v>452</v>
      </c>
      <c r="H491" s="101"/>
      <c r="I491" s="101"/>
      <c r="J491" s="99"/>
      <c r="K491" s="94"/>
      <c r="L491" s="94"/>
      <c r="M491" s="94"/>
      <c r="N491" s="100" t="n">
        <v>808</v>
      </c>
    </row>
    <row r="492" customFormat="false" ht="32.25" hidden="false" customHeight="true" outlineLevel="0" collapsed="false">
      <c r="A492" s="156" t="s">
        <v>770</v>
      </c>
      <c r="B492" s="64" t="s">
        <v>440</v>
      </c>
      <c r="C492" s="64" t="s">
        <v>594</v>
      </c>
      <c r="D492" s="64" t="s">
        <v>408</v>
      </c>
      <c r="E492" s="64" t="s">
        <v>771</v>
      </c>
      <c r="F492" s="64" t="s">
        <v>411</v>
      </c>
      <c r="G492" s="82"/>
      <c r="H492" s="186" t="n">
        <f aca="false">H493</f>
        <v>0</v>
      </c>
      <c r="I492" s="186" t="n">
        <f aca="false">I493</f>
        <v>0</v>
      </c>
      <c r="J492" s="186" t="n">
        <f aca="false">J493</f>
        <v>0</v>
      </c>
      <c r="K492" s="111"/>
      <c r="L492" s="111"/>
      <c r="M492" s="186" t="n">
        <f aca="false">M493</f>
        <v>0</v>
      </c>
      <c r="N492" s="281" t="n">
        <f aca="false">N494</f>
        <v>1536.736</v>
      </c>
    </row>
    <row r="493" customFormat="false" ht="15" hidden="true" customHeight="true" outlineLevel="0" collapsed="false">
      <c r="A493" s="156"/>
      <c r="B493" s="64"/>
      <c r="C493" s="64"/>
      <c r="D493" s="64"/>
      <c r="E493" s="64"/>
      <c r="F493" s="64"/>
      <c r="G493" s="82"/>
      <c r="H493" s="186"/>
      <c r="I493" s="186"/>
      <c r="J493" s="186"/>
      <c r="K493" s="111"/>
      <c r="L493" s="111"/>
      <c r="M493" s="186"/>
      <c r="N493" s="281"/>
    </row>
    <row r="494" customFormat="false" ht="21.75" hidden="false" customHeight="true" outlineLevel="0" collapsed="false">
      <c r="A494" s="156" t="s">
        <v>754</v>
      </c>
      <c r="B494" s="64" t="s">
        <v>440</v>
      </c>
      <c r="C494" s="64" t="s">
        <v>594</v>
      </c>
      <c r="D494" s="64" t="s">
        <v>408</v>
      </c>
      <c r="E494" s="64" t="s">
        <v>771</v>
      </c>
      <c r="F494" s="64" t="s">
        <v>755</v>
      </c>
      <c r="G494" s="82"/>
      <c r="H494" s="186"/>
      <c r="I494" s="186"/>
      <c r="J494" s="186" t="n">
        <f aca="false">J495+J496</f>
        <v>1204</v>
      </c>
      <c r="K494" s="111"/>
      <c r="L494" s="111"/>
      <c r="M494" s="186" t="n">
        <f aca="false">M495+M496</f>
        <v>232.736</v>
      </c>
      <c r="N494" s="281" t="n">
        <f aca="false">N495+N496+N497</f>
        <v>1536.736</v>
      </c>
    </row>
    <row r="495" customFormat="false" ht="57" hidden="false" customHeight="true" outlineLevel="0" collapsed="false">
      <c r="A495" s="306" t="s">
        <v>756</v>
      </c>
      <c r="B495" s="64" t="s">
        <v>440</v>
      </c>
      <c r="C495" s="64" t="s">
        <v>594</v>
      </c>
      <c r="D495" s="64" t="s">
        <v>408</v>
      </c>
      <c r="E495" s="64" t="s">
        <v>771</v>
      </c>
      <c r="F495" s="64" t="s">
        <v>757</v>
      </c>
      <c r="G495" s="82" t="s">
        <v>452</v>
      </c>
      <c r="H495" s="101" t="n">
        <v>918.3</v>
      </c>
      <c r="I495" s="101" t="n">
        <f aca="false">J495-H495</f>
        <v>285.7</v>
      </c>
      <c r="J495" s="99" t="n">
        <v>1204</v>
      </c>
      <c r="K495" s="94"/>
      <c r="L495" s="94"/>
      <c r="M495" s="94" t="n">
        <f aca="false">N495-J495</f>
        <v>232.736</v>
      </c>
      <c r="N495" s="100" t="n">
        <v>1436.736</v>
      </c>
    </row>
    <row r="496" customFormat="false" ht="48.75" hidden="true" customHeight="true" outlineLevel="0" collapsed="false">
      <c r="A496" s="306" t="s">
        <v>756</v>
      </c>
      <c r="B496" s="64" t="s">
        <v>440</v>
      </c>
      <c r="C496" s="64" t="s">
        <v>594</v>
      </c>
      <c r="D496" s="64" t="s">
        <v>408</v>
      </c>
      <c r="E496" s="64" t="s">
        <v>772</v>
      </c>
      <c r="F496" s="64" t="s">
        <v>757</v>
      </c>
      <c r="G496" s="82" t="s">
        <v>445</v>
      </c>
      <c r="H496" s="101"/>
      <c r="I496" s="101"/>
      <c r="J496" s="99"/>
      <c r="K496" s="94"/>
      <c r="L496" s="94"/>
      <c r="M496" s="94" t="n">
        <f aca="false">N496-J496</f>
        <v>0</v>
      </c>
      <c r="N496" s="100"/>
    </row>
    <row r="497" customFormat="false" ht="15" hidden="false" customHeight="true" outlineLevel="0" collapsed="false">
      <c r="A497" s="156" t="s">
        <v>760</v>
      </c>
      <c r="B497" s="64" t="s">
        <v>440</v>
      </c>
      <c r="C497" s="64" t="s">
        <v>594</v>
      </c>
      <c r="D497" s="64" t="s">
        <v>408</v>
      </c>
      <c r="E497" s="64" t="s">
        <v>771</v>
      </c>
      <c r="F497" s="64" t="s">
        <v>764</v>
      </c>
      <c r="G497" s="82" t="s">
        <v>452</v>
      </c>
      <c r="H497" s="101"/>
      <c r="I497" s="101"/>
      <c r="J497" s="99"/>
      <c r="K497" s="94"/>
      <c r="L497" s="94"/>
      <c r="M497" s="94"/>
      <c r="N497" s="100" t="n">
        <v>100</v>
      </c>
    </row>
    <row r="498" customFormat="false" ht="15" hidden="false" customHeight="true" outlineLevel="0" collapsed="false">
      <c r="A498" s="156" t="s">
        <v>773</v>
      </c>
      <c r="B498" s="64" t="s">
        <v>440</v>
      </c>
      <c r="C498" s="64" t="s">
        <v>594</v>
      </c>
      <c r="D498" s="64" t="s">
        <v>408</v>
      </c>
      <c r="E498" s="64" t="s">
        <v>774</v>
      </c>
      <c r="F498" s="64" t="s">
        <v>411</v>
      </c>
      <c r="G498" s="82"/>
      <c r="H498" s="186" t="n">
        <f aca="false">H499</f>
        <v>1994</v>
      </c>
      <c r="I498" s="186" t="n">
        <f aca="false">I499</f>
        <v>612.5</v>
      </c>
      <c r="J498" s="186" t="n">
        <f aca="false">J499</f>
        <v>2606.5</v>
      </c>
      <c r="K498" s="111"/>
      <c r="L498" s="111"/>
      <c r="M498" s="186" t="n">
        <f aca="false">M499</f>
        <v>-692.145</v>
      </c>
      <c r="N498" s="281" t="n">
        <f aca="false">N500</f>
        <v>1914.355</v>
      </c>
    </row>
    <row r="499" customFormat="false" ht="15" hidden="true" customHeight="true" outlineLevel="0" collapsed="false">
      <c r="A499" s="156"/>
      <c r="B499" s="64"/>
      <c r="C499" s="64"/>
      <c r="D499" s="64"/>
      <c r="E499" s="64"/>
      <c r="F499" s="64" t="s">
        <v>411</v>
      </c>
      <c r="G499" s="82"/>
      <c r="H499" s="186" t="n">
        <f aca="false">H501</f>
        <v>1994</v>
      </c>
      <c r="I499" s="186" t="n">
        <f aca="false">I501</f>
        <v>612.5</v>
      </c>
      <c r="J499" s="186" t="n">
        <f aca="false">J500</f>
        <v>2606.5</v>
      </c>
      <c r="K499" s="111"/>
      <c r="L499" s="111"/>
      <c r="M499" s="186" t="n">
        <f aca="false">M500</f>
        <v>-692.145</v>
      </c>
      <c r="N499" s="281" t="n">
        <f aca="false">N500</f>
        <v>1914.355</v>
      </c>
    </row>
    <row r="500" customFormat="false" ht="21.75" hidden="false" customHeight="true" outlineLevel="0" collapsed="false">
      <c r="A500" s="156" t="s">
        <v>754</v>
      </c>
      <c r="B500" s="64" t="s">
        <v>440</v>
      </c>
      <c r="C500" s="64" t="s">
        <v>594</v>
      </c>
      <c r="D500" s="64" t="s">
        <v>408</v>
      </c>
      <c r="E500" s="64" t="s">
        <v>774</v>
      </c>
      <c r="F500" s="64" t="s">
        <v>755</v>
      </c>
      <c r="G500" s="82"/>
      <c r="H500" s="186"/>
      <c r="I500" s="186"/>
      <c r="J500" s="186" t="n">
        <f aca="false">J501+J504</f>
        <v>2606.5</v>
      </c>
      <c r="K500" s="111"/>
      <c r="L500" s="111"/>
      <c r="M500" s="186" t="n">
        <f aca="false">M501+M504</f>
        <v>-692.145</v>
      </c>
      <c r="N500" s="281" t="n">
        <f aca="false">N501+N504</f>
        <v>1914.355</v>
      </c>
    </row>
    <row r="501" customFormat="false" ht="54.75" hidden="false" customHeight="true" outlineLevel="0" collapsed="false">
      <c r="A501" s="306" t="s">
        <v>756</v>
      </c>
      <c r="B501" s="64" t="s">
        <v>440</v>
      </c>
      <c r="C501" s="64" t="s">
        <v>594</v>
      </c>
      <c r="D501" s="64" t="s">
        <v>408</v>
      </c>
      <c r="E501" s="64" t="s">
        <v>774</v>
      </c>
      <c r="F501" s="64" t="s">
        <v>757</v>
      </c>
      <c r="G501" s="82" t="s">
        <v>452</v>
      </c>
      <c r="H501" s="101" t="n">
        <v>1994</v>
      </c>
      <c r="I501" s="101" t="n">
        <f aca="false">J501-H501</f>
        <v>612.5</v>
      </c>
      <c r="J501" s="99" t="n">
        <v>2606.5</v>
      </c>
      <c r="K501" s="94"/>
      <c r="L501" s="94"/>
      <c r="M501" s="94" t="n">
        <f aca="false">N501-J501</f>
        <v>-692.145</v>
      </c>
      <c r="N501" s="100" t="n">
        <v>1914.355</v>
      </c>
    </row>
    <row r="502" customFormat="false" ht="15" hidden="true" customHeight="true" outlineLevel="0" collapsed="false">
      <c r="A502" s="156"/>
      <c r="B502" s="64"/>
      <c r="C502" s="64"/>
      <c r="D502" s="64"/>
      <c r="E502" s="64"/>
      <c r="F502" s="64"/>
      <c r="G502" s="82"/>
      <c r="H502" s="96"/>
      <c r="I502" s="96"/>
      <c r="J502" s="99"/>
      <c r="K502" s="94"/>
      <c r="L502" s="94"/>
      <c r="M502" s="94" t="n">
        <f aca="false">N502-J502</f>
        <v>0</v>
      </c>
      <c r="N502" s="100"/>
    </row>
    <row r="503" customFormat="false" ht="18" hidden="true" customHeight="true" outlineLevel="0" collapsed="false">
      <c r="A503" s="156"/>
      <c r="B503" s="64"/>
      <c r="C503" s="64"/>
      <c r="D503" s="64"/>
      <c r="E503" s="64"/>
      <c r="F503" s="64"/>
      <c r="G503" s="82"/>
      <c r="H503" s="101"/>
      <c r="I503" s="101"/>
      <c r="J503" s="99"/>
      <c r="K503" s="94"/>
      <c r="L503" s="94"/>
      <c r="M503" s="94" t="n">
        <f aca="false">N503-J503</f>
        <v>0</v>
      </c>
      <c r="N503" s="100"/>
    </row>
    <row r="504" customFormat="false" ht="47.25" hidden="true" customHeight="true" outlineLevel="0" collapsed="false">
      <c r="A504" s="306" t="s">
        <v>756</v>
      </c>
      <c r="B504" s="64" t="s">
        <v>440</v>
      </c>
      <c r="C504" s="64" t="s">
        <v>594</v>
      </c>
      <c r="D504" s="64" t="s">
        <v>408</v>
      </c>
      <c r="E504" s="64" t="s">
        <v>775</v>
      </c>
      <c r="F504" s="64" t="s">
        <v>757</v>
      </c>
      <c r="G504" s="82" t="s">
        <v>445</v>
      </c>
      <c r="H504" s="101"/>
      <c r="I504" s="101"/>
      <c r="J504" s="99"/>
      <c r="K504" s="94"/>
      <c r="L504" s="94"/>
      <c r="M504" s="94" t="n">
        <f aca="false">N504-J504</f>
        <v>0</v>
      </c>
      <c r="N504" s="100"/>
    </row>
    <row r="505" customFormat="false" ht="45.75" hidden="true" customHeight="true" outlineLevel="0" collapsed="false">
      <c r="A505" s="156" t="s">
        <v>758</v>
      </c>
      <c r="B505" s="64" t="s">
        <v>440</v>
      </c>
      <c r="C505" s="64" t="s">
        <v>594</v>
      </c>
      <c r="D505" s="64" t="s">
        <v>408</v>
      </c>
      <c r="E505" s="64" t="s">
        <v>607</v>
      </c>
      <c r="F505" s="64" t="s">
        <v>411</v>
      </c>
      <c r="G505" s="82"/>
      <c r="H505" s="101"/>
      <c r="I505" s="101"/>
      <c r="J505" s="96" t="n">
        <f aca="false">J506</f>
        <v>0</v>
      </c>
      <c r="K505" s="158"/>
      <c r="L505" s="158"/>
      <c r="M505" s="96" t="n">
        <f aca="false">M506</f>
        <v>0</v>
      </c>
      <c r="N505" s="98" t="n">
        <f aca="false">N506</f>
        <v>0</v>
      </c>
    </row>
    <row r="506" customFormat="false" ht="18" hidden="true" customHeight="true" outlineLevel="0" collapsed="false">
      <c r="A506" s="156" t="s">
        <v>754</v>
      </c>
      <c r="B506" s="64" t="s">
        <v>440</v>
      </c>
      <c r="C506" s="64" t="s">
        <v>594</v>
      </c>
      <c r="D506" s="64" t="s">
        <v>408</v>
      </c>
      <c r="E506" s="64" t="s">
        <v>607</v>
      </c>
      <c r="F506" s="64" t="s">
        <v>755</v>
      </c>
      <c r="G506" s="82"/>
      <c r="H506" s="101"/>
      <c r="I506" s="101"/>
      <c r="J506" s="96" t="n">
        <f aca="false">J507</f>
        <v>0</v>
      </c>
      <c r="K506" s="158"/>
      <c r="L506" s="158"/>
      <c r="M506" s="96" t="n">
        <f aca="false">M507</f>
        <v>0</v>
      </c>
      <c r="N506" s="98" t="n">
        <f aca="false">N507</f>
        <v>0</v>
      </c>
    </row>
    <row r="507" customFormat="false" ht="18" hidden="true" customHeight="true" outlineLevel="0" collapsed="false">
      <c r="A507" s="156" t="s">
        <v>760</v>
      </c>
      <c r="B507" s="64" t="s">
        <v>440</v>
      </c>
      <c r="C507" s="64" t="s">
        <v>594</v>
      </c>
      <c r="D507" s="64" t="s">
        <v>408</v>
      </c>
      <c r="E507" s="64" t="s">
        <v>607</v>
      </c>
      <c r="F507" s="64" t="s">
        <v>764</v>
      </c>
      <c r="G507" s="82" t="s">
        <v>445</v>
      </c>
      <c r="H507" s="101"/>
      <c r="I507" s="101"/>
      <c r="J507" s="99"/>
      <c r="K507" s="94"/>
      <c r="L507" s="94"/>
      <c r="M507" s="94" t="n">
        <f aca="false">N507-J507</f>
        <v>0</v>
      </c>
      <c r="N507" s="100"/>
    </row>
    <row r="508" customFormat="false" ht="37.5" hidden="true" customHeight="true" outlineLevel="0" collapsed="false">
      <c r="A508" s="156" t="s">
        <v>776</v>
      </c>
      <c r="B508" s="64" t="s">
        <v>440</v>
      </c>
      <c r="C508" s="64" t="s">
        <v>594</v>
      </c>
      <c r="D508" s="64" t="s">
        <v>408</v>
      </c>
      <c r="E508" s="64" t="s">
        <v>777</v>
      </c>
      <c r="F508" s="64" t="s">
        <v>411</v>
      </c>
      <c r="G508" s="82"/>
      <c r="H508" s="101"/>
      <c r="I508" s="101"/>
      <c r="J508" s="96" t="n">
        <f aca="false">J509</f>
        <v>0</v>
      </c>
      <c r="K508" s="158"/>
      <c r="L508" s="158"/>
      <c r="M508" s="96" t="n">
        <f aca="false">M509</f>
        <v>0</v>
      </c>
      <c r="N508" s="98" t="n">
        <f aca="false">N509</f>
        <v>0</v>
      </c>
    </row>
    <row r="509" customFormat="false" ht="18" hidden="true" customHeight="true" outlineLevel="0" collapsed="false">
      <c r="A509" s="156" t="s">
        <v>754</v>
      </c>
      <c r="B509" s="64" t="s">
        <v>440</v>
      </c>
      <c r="C509" s="64" t="s">
        <v>594</v>
      </c>
      <c r="D509" s="64" t="s">
        <v>408</v>
      </c>
      <c r="E509" s="64" t="s">
        <v>777</v>
      </c>
      <c r="F509" s="64" t="s">
        <v>755</v>
      </c>
      <c r="G509" s="82"/>
      <c r="H509" s="101"/>
      <c r="I509" s="101"/>
      <c r="J509" s="96" t="n">
        <f aca="false">J510</f>
        <v>0</v>
      </c>
      <c r="K509" s="158"/>
      <c r="L509" s="158"/>
      <c r="M509" s="96" t="n">
        <f aca="false">M510</f>
        <v>0</v>
      </c>
      <c r="N509" s="98" t="n">
        <f aca="false">N510</f>
        <v>0</v>
      </c>
    </row>
    <row r="510" customFormat="false" ht="18" hidden="true" customHeight="true" outlineLevel="0" collapsed="false">
      <c r="A510" s="156" t="s">
        <v>760</v>
      </c>
      <c r="B510" s="64" t="s">
        <v>440</v>
      </c>
      <c r="C510" s="64" t="s">
        <v>594</v>
      </c>
      <c r="D510" s="64" t="s">
        <v>408</v>
      </c>
      <c r="E510" s="64" t="s">
        <v>777</v>
      </c>
      <c r="F510" s="64" t="s">
        <v>764</v>
      </c>
      <c r="G510" s="82" t="s">
        <v>452</v>
      </c>
      <c r="H510" s="101"/>
      <c r="I510" s="101"/>
      <c r="J510" s="99"/>
      <c r="K510" s="94"/>
      <c r="L510" s="94"/>
      <c r="M510" s="94" t="n">
        <f aca="false">N510-J510</f>
        <v>0</v>
      </c>
      <c r="N510" s="100"/>
    </row>
    <row r="511" customFormat="false" ht="33" hidden="true" customHeight="true" outlineLevel="0" collapsed="false">
      <c r="A511" s="156" t="s">
        <v>778</v>
      </c>
      <c r="B511" s="64" t="s">
        <v>440</v>
      </c>
      <c r="C511" s="64" t="s">
        <v>594</v>
      </c>
      <c r="D511" s="64" t="s">
        <v>408</v>
      </c>
      <c r="E511" s="64" t="s">
        <v>779</v>
      </c>
      <c r="F511" s="64" t="s">
        <v>411</v>
      </c>
      <c r="G511" s="82"/>
      <c r="H511" s="186" t="n">
        <f aca="false">H513</f>
        <v>1994</v>
      </c>
      <c r="I511" s="186" t="n">
        <f aca="false">I513</f>
        <v>-1994</v>
      </c>
      <c r="J511" s="186" t="n">
        <f aca="false">J512</f>
        <v>0</v>
      </c>
      <c r="K511" s="158"/>
      <c r="L511" s="158"/>
      <c r="M511" s="186" t="n">
        <f aca="false">M512</f>
        <v>0</v>
      </c>
      <c r="N511" s="281" t="n">
        <f aca="false">N512</f>
        <v>0</v>
      </c>
    </row>
    <row r="512" customFormat="false" ht="18" hidden="true" customHeight="true" outlineLevel="0" collapsed="false">
      <c r="A512" s="156" t="s">
        <v>754</v>
      </c>
      <c r="B512" s="64" t="s">
        <v>440</v>
      </c>
      <c r="C512" s="64" t="s">
        <v>594</v>
      </c>
      <c r="D512" s="64" t="s">
        <v>408</v>
      </c>
      <c r="E512" s="64" t="s">
        <v>779</v>
      </c>
      <c r="F512" s="64" t="s">
        <v>755</v>
      </c>
      <c r="G512" s="82"/>
      <c r="H512" s="186"/>
      <c r="I512" s="186"/>
      <c r="J512" s="186" t="n">
        <f aca="false">J513</f>
        <v>0</v>
      </c>
      <c r="K512" s="158"/>
      <c r="L512" s="158"/>
      <c r="M512" s="186" t="n">
        <f aca="false">M513</f>
        <v>0</v>
      </c>
      <c r="N512" s="281" t="n">
        <f aca="false">N513</f>
        <v>0</v>
      </c>
    </row>
    <row r="513" customFormat="false" ht="18" hidden="true" customHeight="true" outlineLevel="0" collapsed="false">
      <c r="A513" s="156" t="s">
        <v>760</v>
      </c>
      <c r="B513" s="64" t="s">
        <v>440</v>
      </c>
      <c r="C513" s="64" t="s">
        <v>594</v>
      </c>
      <c r="D513" s="64" t="s">
        <v>408</v>
      </c>
      <c r="E513" s="64" t="s">
        <v>779</v>
      </c>
      <c r="F513" s="64" t="s">
        <v>764</v>
      </c>
      <c r="G513" s="82" t="s">
        <v>422</v>
      </c>
      <c r="H513" s="101" t="n">
        <v>1994</v>
      </c>
      <c r="I513" s="101" t="n">
        <f aca="false">J513-H513</f>
        <v>-1994</v>
      </c>
      <c r="J513" s="99"/>
      <c r="K513" s="94"/>
      <c r="L513" s="94"/>
      <c r="M513" s="94" t="n">
        <f aca="false">N513-J513</f>
        <v>0</v>
      </c>
      <c r="N513" s="100"/>
    </row>
    <row r="514" customFormat="false" ht="33" hidden="true" customHeight="true" outlineLevel="0" collapsed="false">
      <c r="A514" s="156" t="s">
        <v>780</v>
      </c>
      <c r="B514" s="64" t="s">
        <v>440</v>
      </c>
      <c r="C514" s="64" t="s">
        <v>594</v>
      </c>
      <c r="D514" s="64" t="s">
        <v>408</v>
      </c>
      <c r="E514" s="64" t="s">
        <v>781</v>
      </c>
      <c r="F514" s="64" t="s">
        <v>411</v>
      </c>
      <c r="G514" s="82"/>
      <c r="H514" s="101"/>
      <c r="I514" s="101"/>
      <c r="J514" s="251" t="n">
        <f aca="false">J515</f>
        <v>0</v>
      </c>
      <c r="K514" s="158"/>
      <c r="L514" s="158"/>
      <c r="M514" s="251" t="n">
        <f aca="false">M515</f>
        <v>0</v>
      </c>
      <c r="N514" s="307" t="n">
        <f aca="false">N515</f>
        <v>0</v>
      </c>
    </row>
    <row r="515" customFormat="false" ht="18" hidden="true" customHeight="true" outlineLevel="0" collapsed="false">
      <c r="A515" s="156" t="s">
        <v>754</v>
      </c>
      <c r="B515" s="64" t="s">
        <v>440</v>
      </c>
      <c r="C515" s="64" t="s">
        <v>594</v>
      </c>
      <c r="D515" s="64" t="s">
        <v>408</v>
      </c>
      <c r="E515" s="64" t="s">
        <v>781</v>
      </c>
      <c r="F515" s="64" t="s">
        <v>755</v>
      </c>
      <c r="G515" s="82"/>
      <c r="H515" s="101"/>
      <c r="I515" s="101"/>
      <c r="J515" s="251" t="n">
        <f aca="false">J516</f>
        <v>0</v>
      </c>
      <c r="K515" s="158"/>
      <c r="L515" s="158"/>
      <c r="M515" s="251" t="n">
        <f aca="false">M516</f>
        <v>0</v>
      </c>
      <c r="N515" s="307" t="n">
        <f aca="false">N516</f>
        <v>0</v>
      </c>
    </row>
    <row r="516" customFormat="false" ht="18" hidden="true" customHeight="true" outlineLevel="0" collapsed="false">
      <c r="A516" s="156" t="s">
        <v>760</v>
      </c>
      <c r="B516" s="64" t="s">
        <v>440</v>
      </c>
      <c r="C516" s="64" t="s">
        <v>594</v>
      </c>
      <c r="D516" s="64" t="s">
        <v>408</v>
      </c>
      <c r="E516" s="64" t="s">
        <v>781</v>
      </c>
      <c r="F516" s="64" t="s">
        <v>764</v>
      </c>
      <c r="G516" s="82" t="s">
        <v>452</v>
      </c>
      <c r="H516" s="101"/>
      <c r="I516" s="101"/>
      <c r="J516" s="99"/>
      <c r="K516" s="94"/>
      <c r="L516" s="94"/>
      <c r="M516" s="94" t="n">
        <f aca="false">N516-J516</f>
        <v>0</v>
      </c>
      <c r="N516" s="100"/>
    </row>
    <row r="517" customFormat="false" ht="15" hidden="true" customHeight="true" outlineLevel="0" collapsed="false">
      <c r="A517" s="257" t="s">
        <v>516</v>
      </c>
      <c r="B517" s="165" t="s">
        <v>440</v>
      </c>
      <c r="C517" s="165" t="s">
        <v>594</v>
      </c>
      <c r="D517" s="165" t="s">
        <v>408</v>
      </c>
      <c r="E517" s="165" t="s">
        <v>555</v>
      </c>
      <c r="F517" s="165" t="s">
        <v>411</v>
      </c>
      <c r="G517" s="286"/>
      <c r="H517" s="289"/>
      <c r="I517" s="289"/>
      <c r="J517" s="192" t="n">
        <f aca="false">J518+J522+J525+J528+J531+J537</f>
        <v>140</v>
      </c>
      <c r="K517" s="111"/>
      <c r="L517" s="111"/>
      <c r="M517" s="192" t="n">
        <f aca="false">M518+M522+M525+M528+M531+M537</f>
        <v>-140</v>
      </c>
      <c r="N517" s="290" t="n">
        <f aca="false">N518+N522+N525+N528+N531+N537+N540</f>
        <v>0</v>
      </c>
    </row>
    <row r="518" customFormat="false" ht="40.5" hidden="true" customHeight="true" outlineLevel="0" collapsed="false">
      <c r="A518" s="179" t="s">
        <v>564</v>
      </c>
      <c r="B518" s="64" t="s">
        <v>440</v>
      </c>
      <c r="C518" s="64" t="s">
        <v>594</v>
      </c>
      <c r="D518" s="64" t="s">
        <v>408</v>
      </c>
      <c r="E518" s="64" t="s">
        <v>565</v>
      </c>
      <c r="F518" s="64" t="s">
        <v>411</v>
      </c>
      <c r="G518" s="82"/>
      <c r="H518" s="96" t="n">
        <f aca="false">H521</f>
        <v>25.7</v>
      </c>
      <c r="I518" s="96" t="n">
        <f aca="false">I521</f>
        <v>84.3</v>
      </c>
      <c r="J518" s="96" t="n">
        <f aca="false">J519</f>
        <v>110</v>
      </c>
      <c r="K518" s="158"/>
      <c r="L518" s="158"/>
      <c r="M518" s="96" t="n">
        <f aca="false">M519</f>
        <v>-110</v>
      </c>
      <c r="N518" s="98" t="n">
        <f aca="false">N519</f>
        <v>0</v>
      </c>
    </row>
    <row r="519" customFormat="false" ht="29.25" hidden="true" customHeight="true" outlineLevel="0" collapsed="false">
      <c r="A519" s="156" t="s">
        <v>782</v>
      </c>
      <c r="B519" s="64" t="s">
        <v>440</v>
      </c>
      <c r="C519" s="64" t="s">
        <v>594</v>
      </c>
      <c r="D519" s="64" t="s">
        <v>408</v>
      </c>
      <c r="E519" s="64" t="s">
        <v>565</v>
      </c>
      <c r="F519" s="64" t="s">
        <v>411</v>
      </c>
      <c r="G519" s="82"/>
      <c r="H519" s="96"/>
      <c r="I519" s="96"/>
      <c r="J519" s="96" t="n">
        <f aca="false">J520</f>
        <v>110</v>
      </c>
      <c r="K519" s="158"/>
      <c r="L519" s="158"/>
      <c r="M519" s="96" t="n">
        <f aca="false">M520</f>
        <v>-110</v>
      </c>
      <c r="N519" s="98" t="n">
        <f aca="false">N520</f>
        <v>0</v>
      </c>
    </row>
    <row r="520" customFormat="false" ht="21.75" hidden="true" customHeight="true" outlineLevel="0" collapsed="false">
      <c r="A520" s="156" t="s">
        <v>754</v>
      </c>
      <c r="B520" s="64" t="s">
        <v>440</v>
      </c>
      <c r="C520" s="64" t="s">
        <v>594</v>
      </c>
      <c r="D520" s="64" t="s">
        <v>408</v>
      </c>
      <c r="E520" s="64" t="s">
        <v>565</v>
      </c>
      <c r="F520" s="64" t="s">
        <v>755</v>
      </c>
      <c r="G520" s="82"/>
      <c r="H520" s="186"/>
      <c r="I520" s="186"/>
      <c r="J520" s="186" t="n">
        <f aca="false">J521</f>
        <v>110</v>
      </c>
      <c r="K520" s="111"/>
      <c r="L520" s="111"/>
      <c r="M520" s="186" t="n">
        <f aca="false">M521</f>
        <v>-110</v>
      </c>
      <c r="N520" s="281" t="n">
        <f aca="false">N521</f>
        <v>0</v>
      </c>
    </row>
    <row r="521" customFormat="false" ht="18" hidden="true" customHeight="true" outlineLevel="0" collapsed="false">
      <c r="A521" s="156" t="s">
        <v>760</v>
      </c>
      <c r="B521" s="64" t="s">
        <v>440</v>
      </c>
      <c r="C521" s="64" t="s">
        <v>594</v>
      </c>
      <c r="D521" s="64" t="s">
        <v>408</v>
      </c>
      <c r="E521" s="64" t="s">
        <v>565</v>
      </c>
      <c r="F521" s="64" t="s">
        <v>764</v>
      </c>
      <c r="G521" s="82" t="s">
        <v>452</v>
      </c>
      <c r="H521" s="101" t="n">
        <v>25.7</v>
      </c>
      <c r="I521" s="101" t="n">
        <f aca="false">J521-H521</f>
        <v>84.3</v>
      </c>
      <c r="J521" s="99" t="n">
        <v>110</v>
      </c>
      <c r="K521" s="94"/>
      <c r="L521" s="94"/>
      <c r="M521" s="94" t="n">
        <f aca="false">N521-J521</f>
        <v>-110</v>
      </c>
      <c r="N521" s="100"/>
    </row>
    <row r="522" customFormat="false" ht="78.75" hidden="true" customHeight="true" outlineLevel="0" collapsed="false">
      <c r="A522" s="156" t="s">
        <v>783</v>
      </c>
      <c r="B522" s="64" t="s">
        <v>440</v>
      </c>
      <c r="C522" s="64" t="s">
        <v>594</v>
      </c>
      <c r="D522" s="64" t="s">
        <v>408</v>
      </c>
      <c r="E522" s="64" t="s">
        <v>784</v>
      </c>
      <c r="F522" s="64" t="s">
        <v>411</v>
      </c>
      <c r="G522" s="82"/>
      <c r="H522" s="96" t="n">
        <f aca="false">H524</f>
        <v>25.7</v>
      </c>
      <c r="I522" s="96" t="n">
        <f aca="false">I524</f>
        <v>4.3</v>
      </c>
      <c r="J522" s="96" t="n">
        <f aca="false">J524</f>
        <v>30</v>
      </c>
      <c r="K522" s="158"/>
      <c r="L522" s="158"/>
      <c r="M522" s="96" t="n">
        <f aca="false">M524</f>
        <v>-30</v>
      </c>
      <c r="N522" s="98" t="n">
        <f aca="false">N524</f>
        <v>0</v>
      </c>
    </row>
    <row r="523" customFormat="false" ht="21.75" hidden="true" customHeight="true" outlineLevel="0" collapsed="false">
      <c r="A523" s="156" t="s">
        <v>754</v>
      </c>
      <c r="B523" s="64" t="s">
        <v>440</v>
      </c>
      <c r="C523" s="64" t="s">
        <v>594</v>
      </c>
      <c r="D523" s="64" t="s">
        <v>408</v>
      </c>
      <c r="E523" s="64" t="s">
        <v>784</v>
      </c>
      <c r="F523" s="64" t="s">
        <v>755</v>
      </c>
      <c r="G523" s="82"/>
      <c r="H523" s="186"/>
      <c r="I523" s="186"/>
      <c r="J523" s="186" t="n">
        <f aca="false">J524</f>
        <v>30</v>
      </c>
      <c r="K523" s="111"/>
      <c r="L523" s="111"/>
      <c r="M523" s="186" t="n">
        <f aca="false">M524</f>
        <v>-30</v>
      </c>
      <c r="N523" s="281" t="n">
        <f aca="false">N524</f>
        <v>0</v>
      </c>
    </row>
    <row r="524" customFormat="false" ht="18" hidden="true" customHeight="true" outlineLevel="0" collapsed="false">
      <c r="A524" s="156" t="s">
        <v>760</v>
      </c>
      <c r="B524" s="64" t="s">
        <v>440</v>
      </c>
      <c r="C524" s="64" t="s">
        <v>594</v>
      </c>
      <c r="D524" s="64" t="s">
        <v>408</v>
      </c>
      <c r="E524" s="64" t="s">
        <v>784</v>
      </c>
      <c r="F524" s="64" t="s">
        <v>764</v>
      </c>
      <c r="G524" s="82" t="s">
        <v>445</v>
      </c>
      <c r="H524" s="101" t="n">
        <v>25.7</v>
      </c>
      <c r="I524" s="101" t="n">
        <f aca="false">J524-H524</f>
        <v>4.3</v>
      </c>
      <c r="J524" s="99" t="n">
        <v>30</v>
      </c>
      <c r="K524" s="94"/>
      <c r="L524" s="94"/>
      <c r="M524" s="94" t="n">
        <f aca="false">N524-J524</f>
        <v>-30</v>
      </c>
      <c r="N524" s="100"/>
    </row>
    <row r="525" customFormat="false" ht="62.25" hidden="true" customHeight="true" outlineLevel="0" collapsed="false">
      <c r="A525" s="156" t="s">
        <v>785</v>
      </c>
      <c r="B525" s="64" t="s">
        <v>440</v>
      </c>
      <c r="C525" s="64" t="s">
        <v>594</v>
      </c>
      <c r="D525" s="64" t="s">
        <v>408</v>
      </c>
      <c r="E525" s="64" t="s">
        <v>786</v>
      </c>
      <c r="F525" s="64" t="s">
        <v>411</v>
      </c>
      <c r="G525" s="82"/>
      <c r="H525" s="101"/>
      <c r="I525" s="101"/>
      <c r="J525" s="96" t="n">
        <f aca="false">J526</f>
        <v>0</v>
      </c>
      <c r="K525" s="158"/>
      <c r="L525" s="158"/>
      <c r="M525" s="96" t="n">
        <f aca="false">M526</f>
        <v>0</v>
      </c>
      <c r="N525" s="98" t="n">
        <f aca="false">N526</f>
        <v>0</v>
      </c>
    </row>
    <row r="526" customFormat="false" ht="18" hidden="true" customHeight="true" outlineLevel="0" collapsed="false">
      <c r="A526" s="156" t="s">
        <v>754</v>
      </c>
      <c r="B526" s="64" t="s">
        <v>440</v>
      </c>
      <c r="C526" s="64" t="s">
        <v>594</v>
      </c>
      <c r="D526" s="64" t="s">
        <v>408</v>
      </c>
      <c r="E526" s="64" t="s">
        <v>786</v>
      </c>
      <c r="F526" s="64" t="s">
        <v>755</v>
      </c>
      <c r="G526" s="82"/>
      <c r="H526" s="101"/>
      <c r="I526" s="101"/>
      <c r="J526" s="96" t="n">
        <f aca="false">J527</f>
        <v>0</v>
      </c>
      <c r="K526" s="158"/>
      <c r="L526" s="158"/>
      <c r="M526" s="96" t="n">
        <f aca="false">M527</f>
        <v>0</v>
      </c>
      <c r="N526" s="98" t="n">
        <f aca="false">N527</f>
        <v>0</v>
      </c>
    </row>
    <row r="527" customFormat="false" ht="18" hidden="true" customHeight="true" outlineLevel="0" collapsed="false">
      <c r="A527" s="156" t="s">
        <v>760</v>
      </c>
      <c r="B527" s="64" t="s">
        <v>440</v>
      </c>
      <c r="C527" s="64" t="s">
        <v>594</v>
      </c>
      <c r="D527" s="64" t="s">
        <v>408</v>
      </c>
      <c r="E527" s="64" t="s">
        <v>786</v>
      </c>
      <c r="F527" s="64" t="s">
        <v>764</v>
      </c>
      <c r="G527" s="82" t="s">
        <v>452</v>
      </c>
      <c r="H527" s="101"/>
      <c r="I527" s="101"/>
      <c r="J527" s="99"/>
      <c r="K527" s="94"/>
      <c r="L527" s="94"/>
      <c r="M527" s="94" t="n">
        <f aca="false">N527-J527</f>
        <v>0</v>
      </c>
      <c r="N527" s="100"/>
    </row>
    <row r="528" customFormat="false" ht="68.25" hidden="true" customHeight="true" outlineLevel="0" collapsed="false">
      <c r="A528" s="156" t="s">
        <v>787</v>
      </c>
      <c r="B528" s="64" t="s">
        <v>440</v>
      </c>
      <c r="C528" s="64" t="s">
        <v>594</v>
      </c>
      <c r="D528" s="64" t="s">
        <v>408</v>
      </c>
      <c r="E528" s="64" t="s">
        <v>788</v>
      </c>
      <c r="F528" s="64" t="s">
        <v>411</v>
      </c>
      <c r="G528" s="82"/>
      <c r="H528" s="101"/>
      <c r="I528" s="101"/>
      <c r="J528" s="96" t="n">
        <f aca="false">J529</f>
        <v>0</v>
      </c>
      <c r="K528" s="158"/>
      <c r="L528" s="158"/>
      <c r="M528" s="96" t="n">
        <f aca="false">M529</f>
        <v>0</v>
      </c>
      <c r="N528" s="98" t="n">
        <f aca="false">N529</f>
        <v>0</v>
      </c>
    </row>
    <row r="529" customFormat="false" ht="18" hidden="true" customHeight="true" outlineLevel="0" collapsed="false">
      <c r="A529" s="156" t="s">
        <v>754</v>
      </c>
      <c r="B529" s="64" t="s">
        <v>440</v>
      </c>
      <c r="C529" s="64" t="s">
        <v>594</v>
      </c>
      <c r="D529" s="64" t="s">
        <v>408</v>
      </c>
      <c r="E529" s="64" t="s">
        <v>788</v>
      </c>
      <c r="F529" s="64" t="s">
        <v>755</v>
      </c>
      <c r="G529" s="82"/>
      <c r="H529" s="101"/>
      <c r="I529" s="101"/>
      <c r="J529" s="96" t="n">
        <f aca="false">J530</f>
        <v>0</v>
      </c>
      <c r="K529" s="158"/>
      <c r="L529" s="158"/>
      <c r="M529" s="96" t="n">
        <f aca="false">M530</f>
        <v>0</v>
      </c>
      <c r="N529" s="98" t="n">
        <f aca="false">N530</f>
        <v>0</v>
      </c>
    </row>
    <row r="530" customFormat="false" ht="18" hidden="true" customHeight="true" outlineLevel="0" collapsed="false">
      <c r="A530" s="156" t="s">
        <v>760</v>
      </c>
      <c r="B530" s="64" t="s">
        <v>440</v>
      </c>
      <c r="C530" s="64" t="s">
        <v>594</v>
      </c>
      <c r="D530" s="64" t="s">
        <v>408</v>
      </c>
      <c r="E530" s="64" t="s">
        <v>788</v>
      </c>
      <c r="F530" s="64" t="s">
        <v>764</v>
      </c>
      <c r="G530" s="82" t="s">
        <v>452</v>
      </c>
      <c r="H530" s="101"/>
      <c r="I530" s="101"/>
      <c r="J530" s="99"/>
      <c r="K530" s="94"/>
      <c r="L530" s="94"/>
      <c r="M530" s="94" t="n">
        <f aca="false">N530-J530</f>
        <v>0</v>
      </c>
      <c r="N530" s="100"/>
    </row>
    <row r="531" customFormat="false" ht="63.75" hidden="true" customHeight="true" outlineLevel="0" collapsed="false">
      <c r="A531" s="156" t="s">
        <v>789</v>
      </c>
      <c r="B531" s="64" t="s">
        <v>440</v>
      </c>
      <c r="C531" s="64" t="s">
        <v>594</v>
      </c>
      <c r="D531" s="64" t="s">
        <v>408</v>
      </c>
      <c r="E531" s="64" t="s">
        <v>788</v>
      </c>
      <c r="F531" s="64" t="s">
        <v>411</v>
      </c>
      <c r="G531" s="82"/>
      <c r="H531" s="101"/>
      <c r="I531" s="101"/>
      <c r="J531" s="96" t="n">
        <f aca="false">J532</f>
        <v>0</v>
      </c>
      <c r="K531" s="158"/>
      <c r="L531" s="158"/>
      <c r="M531" s="96" t="n">
        <f aca="false">M532</f>
        <v>0</v>
      </c>
      <c r="N531" s="98" t="n">
        <f aca="false">N532</f>
        <v>0</v>
      </c>
    </row>
    <row r="532" customFormat="false" ht="18" hidden="true" customHeight="true" outlineLevel="0" collapsed="false">
      <c r="A532" s="156" t="s">
        <v>754</v>
      </c>
      <c r="B532" s="64" t="s">
        <v>440</v>
      </c>
      <c r="C532" s="64" t="s">
        <v>594</v>
      </c>
      <c r="D532" s="64" t="s">
        <v>408</v>
      </c>
      <c r="E532" s="64" t="s">
        <v>788</v>
      </c>
      <c r="F532" s="64" t="s">
        <v>755</v>
      </c>
      <c r="G532" s="82"/>
      <c r="H532" s="101"/>
      <c r="I532" s="101"/>
      <c r="J532" s="96" t="n">
        <f aca="false">J533</f>
        <v>0</v>
      </c>
      <c r="K532" s="158"/>
      <c r="L532" s="158"/>
      <c r="M532" s="96" t="n">
        <f aca="false">M533</f>
        <v>0</v>
      </c>
      <c r="N532" s="98" t="n">
        <f aca="false">N533</f>
        <v>0</v>
      </c>
    </row>
    <row r="533" customFormat="false" ht="18" hidden="true" customHeight="true" outlineLevel="0" collapsed="false">
      <c r="A533" s="156" t="s">
        <v>760</v>
      </c>
      <c r="B533" s="64" t="s">
        <v>440</v>
      </c>
      <c r="C533" s="64" t="s">
        <v>594</v>
      </c>
      <c r="D533" s="64" t="s">
        <v>408</v>
      </c>
      <c r="E533" s="64" t="s">
        <v>788</v>
      </c>
      <c r="F533" s="64" t="s">
        <v>764</v>
      </c>
      <c r="G533" s="82" t="s">
        <v>445</v>
      </c>
      <c r="H533" s="101"/>
      <c r="I533" s="101"/>
      <c r="J533" s="99"/>
      <c r="K533" s="94"/>
      <c r="L533" s="94"/>
      <c r="M533" s="94" t="n">
        <f aca="false">N533-J533</f>
        <v>0</v>
      </c>
      <c r="N533" s="100"/>
    </row>
    <row r="534" customFormat="false" ht="44.25" hidden="true" customHeight="true" outlineLevel="0" collapsed="false">
      <c r="A534" s="156"/>
      <c r="B534" s="64"/>
      <c r="C534" s="64"/>
      <c r="D534" s="64"/>
      <c r="E534" s="64"/>
      <c r="F534" s="64"/>
      <c r="G534" s="82"/>
      <c r="H534" s="101"/>
      <c r="I534" s="101"/>
      <c r="J534" s="251"/>
      <c r="K534" s="158"/>
      <c r="L534" s="158"/>
      <c r="M534" s="251"/>
      <c r="N534" s="307"/>
    </row>
    <row r="535" customFormat="false" ht="18" hidden="true" customHeight="true" outlineLevel="0" collapsed="false">
      <c r="A535" s="156"/>
      <c r="B535" s="64"/>
      <c r="C535" s="64"/>
      <c r="D535" s="64"/>
      <c r="E535" s="64"/>
      <c r="F535" s="64"/>
      <c r="G535" s="82"/>
      <c r="H535" s="101"/>
      <c r="I535" s="101"/>
      <c r="J535" s="251"/>
      <c r="K535" s="158"/>
      <c r="L535" s="158"/>
      <c r="M535" s="251"/>
      <c r="N535" s="307"/>
    </row>
    <row r="536" customFormat="false" ht="18" hidden="true" customHeight="true" outlineLevel="0" collapsed="false">
      <c r="A536" s="156"/>
      <c r="B536" s="64"/>
      <c r="C536" s="64"/>
      <c r="D536" s="64"/>
      <c r="E536" s="64"/>
      <c r="F536" s="64"/>
      <c r="G536" s="82"/>
      <c r="H536" s="101"/>
      <c r="I536" s="101"/>
      <c r="J536" s="101"/>
      <c r="K536" s="158"/>
      <c r="L536" s="158"/>
      <c r="M536" s="101"/>
      <c r="N536" s="102"/>
    </row>
    <row r="537" customFormat="false" ht="78" hidden="true" customHeight="true" outlineLevel="0" collapsed="false">
      <c r="A537" s="156" t="s">
        <v>790</v>
      </c>
      <c r="B537" s="64" t="s">
        <v>440</v>
      </c>
      <c r="C537" s="64" t="s">
        <v>594</v>
      </c>
      <c r="D537" s="64" t="s">
        <v>408</v>
      </c>
      <c r="E537" s="64" t="s">
        <v>791</v>
      </c>
      <c r="F537" s="64" t="s">
        <v>411</v>
      </c>
      <c r="G537" s="82"/>
      <c r="H537" s="101"/>
      <c r="I537" s="101"/>
      <c r="J537" s="251" t="n">
        <f aca="false">J538</f>
        <v>0</v>
      </c>
      <c r="K537" s="158"/>
      <c r="L537" s="158"/>
      <c r="M537" s="251" t="n">
        <f aca="false">M538</f>
        <v>0</v>
      </c>
      <c r="N537" s="307" t="n">
        <f aca="false">N538</f>
        <v>0</v>
      </c>
    </row>
    <row r="538" customFormat="false" ht="18" hidden="true" customHeight="true" outlineLevel="0" collapsed="false">
      <c r="A538" s="156" t="s">
        <v>754</v>
      </c>
      <c r="B538" s="64" t="s">
        <v>440</v>
      </c>
      <c r="C538" s="64" t="s">
        <v>594</v>
      </c>
      <c r="D538" s="64" t="s">
        <v>408</v>
      </c>
      <c r="E538" s="64" t="s">
        <v>791</v>
      </c>
      <c r="F538" s="64" t="s">
        <v>755</v>
      </c>
      <c r="G538" s="82"/>
      <c r="H538" s="101"/>
      <c r="I538" s="101"/>
      <c r="J538" s="251" t="n">
        <f aca="false">J539</f>
        <v>0</v>
      </c>
      <c r="K538" s="158"/>
      <c r="L538" s="158"/>
      <c r="M538" s="251" t="n">
        <f aca="false">M539</f>
        <v>0</v>
      </c>
      <c r="N538" s="307" t="n">
        <f aca="false">N539</f>
        <v>0</v>
      </c>
    </row>
    <row r="539" customFormat="false" ht="18" hidden="true" customHeight="true" outlineLevel="0" collapsed="false">
      <c r="A539" s="156" t="s">
        <v>760</v>
      </c>
      <c r="B539" s="64" t="s">
        <v>440</v>
      </c>
      <c r="C539" s="64" t="s">
        <v>594</v>
      </c>
      <c r="D539" s="64" t="s">
        <v>408</v>
      </c>
      <c r="E539" s="64" t="s">
        <v>791</v>
      </c>
      <c r="F539" s="64" t="s">
        <v>764</v>
      </c>
      <c r="G539" s="82" t="s">
        <v>452</v>
      </c>
      <c r="H539" s="101"/>
      <c r="I539" s="101"/>
      <c r="J539" s="99"/>
      <c r="K539" s="94"/>
      <c r="L539" s="94"/>
      <c r="M539" s="94" t="n">
        <f aca="false">N539-J539</f>
        <v>0</v>
      </c>
      <c r="N539" s="100"/>
    </row>
    <row r="540" customFormat="false" ht="82.5" hidden="true" customHeight="true" outlineLevel="0" collapsed="false">
      <c r="A540" s="156" t="s">
        <v>792</v>
      </c>
      <c r="B540" s="64" t="s">
        <v>440</v>
      </c>
      <c r="C540" s="64" t="s">
        <v>594</v>
      </c>
      <c r="D540" s="64" t="s">
        <v>408</v>
      </c>
      <c r="E540" s="64" t="s">
        <v>793</v>
      </c>
      <c r="F540" s="64" t="s">
        <v>411</v>
      </c>
      <c r="G540" s="82"/>
      <c r="H540" s="101"/>
      <c r="I540" s="101"/>
      <c r="J540" s="99"/>
      <c r="K540" s="94"/>
      <c r="L540" s="94"/>
      <c r="M540" s="94"/>
      <c r="N540" s="98" t="n">
        <f aca="false">N541</f>
        <v>0</v>
      </c>
    </row>
    <row r="541" customFormat="false" ht="18" hidden="true" customHeight="true" outlineLevel="0" collapsed="false">
      <c r="A541" s="156" t="s">
        <v>754</v>
      </c>
      <c r="B541" s="64" t="s">
        <v>440</v>
      </c>
      <c r="C541" s="64" t="s">
        <v>594</v>
      </c>
      <c r="D541" s="64" t="s">
        <v>408</v>
      </c>
      <c r="E541" s="64" t="s">
        <v>793</v>
      </c>
      <c r="F541" s="64" t="s">
        <v>755</v>
      </c>
      <c r="G541" s="82"/>
      <c r="H541" s="101"/>
      <c r="I541" s="101"/>
      <c r="J541" s="99"/>
      <c r="K541" s="94"/>
      <c r="L541" s="94"/>
      <c r="M541" s="94"/>
      <c r="N541" s="98" t="n">
        <f aca="false">N542</f>
        <v>0</v>
      </c>
    </row>
    <row r="542" customFormat="false" ht="18" hidden="true" customHeight="true" outlineLevel="0" collapsed="false">
      <c r="A542" s="156" t="s">
        <v>760</v>
      </c>
      <c r="B542" s="64" t="s">
        <v>440</v>
      </c>
      <c r="C542" s="64" t="s">
        <v>594</v>
      </c>
      <c r="D542" s="64" t="s">
        <v>408</v>
      </c>
      <c r="E542" s="64" t="s">
        <v>793</v>
      </c>
      <c r="F542" s="64" t="s">
        <v>764</v>
      </c>
      <c r="G542" s="82" t="s">
        <v>452</v>
      </c>
      <c r="H542" s="101"/>
      <c r="I542" s="101"/>
      <c r="J542" s="99"/>
      <c r="K542" s="94"/>
      <c r="L542" s="94"/>
      <c r="M542" s="94"/>
      <c r="N542" s="100"/>
    </row>
    <row r="543" customFormat="false" ht="15" hidden="false" customHeight="true" outlineLevel="0" collapsed="false">
      <c r="A543" s="154" t="s">
        <v>794</v>
      </c>
      <c r="B543" s="165" t="s">
        <v>440</v>
      </c>
      <c r="C543" s="165" t="s">
        <v>594</v>
      </c>
      <c r="D543" s="165" t="s">
        <v>417</v>
      </c>
      <c r="E543" s="165" t="s">
        <v>463</v>
      </c>
      <c r="F543" s="165" t="s">
        <v>411</v>
      </c>
      <c r="G543" s="218"/>
      <c r="H543" s="186" t="n">
        <f aca="false">H545+H550+H575+H577</f>
        <v>186.5</v>
      </c>
      <c r="I543" s="186" t="n">
        <f aca="false">I545+I550+I575+I577</f>
        <v>-186.5</v>
      </c>
      <c r="J543" s="185" t="n">
        <f aca="false">J544+J570</f>
        <v>1845</v>
      </c>
      <c r="K543" s="111"/>
      <c r="L543" s="111"/>
      <c r="M543" s="185" t="n">
        <f aca="false">M544+M570</f>
        <v>-1247.979</v>
      </c>
      <c r="N543" s="279" t="n">
        <f aca="false">N544+N570</f>
        <v>2310.549</v>
      </c>
    </row>
    <row r="544" customFormat="false" ht="18" hidden="false" customHeight="true" outlineLevel="0" collapsed="false">
      <c r="A544" s="154" t="s">
        <v>471</v>
      </c>
      <c r="B544" s="165" t="s">
        <v>440</v>
      </c>
      <c r="C544" s="165" t="s">
        <v>594</v>
      </c>
      <c r="D544" s="165" t="s">
        <v>417</v>
      </c>
      <c r="E544" s="165" t="s">
        <v>472</v>
      </c>
      <c r="F544" s="165" t="s">
        <v>411</v>
      </c>
      <c r="G544" s="286"/>
      <c r="H544" s="287" t="n">
        <f aca="false">H546</f>
        <v>0</v>
      </c>
      <c r="I544" s="287" t="n">
        <f aca="false">I546</f>
        <v>0</v>
      </c>
      <c r="J544" s="185" t="n">
        <f aca="false">J546</f>
        <v>1845</v>
      </c>
      <c r="K544" s="111"/>
      <c r="L544" s="111"/>
      <c r="M544" s="185" t="n">
        <f aca="false">M546</f>
        <v>-1247.979</v>
      </c>
      <c r="N544" s="279" t="n">
        <f aca="false">N546+N560</f>
        <v>2295.549</v>
      </c>
    </row>
    <row r="545" customFormat="false" ht="15" hidden="true" customHeight="true" outlineLevel="0" collapsed="false">
      <c r="A545" s="156"/>
      <c r="B545" s="64"/>
      <c r="C545" s="64"/>
      <c r="D545" s="64"/>
      <c r="E545" s="64"/>
      <c r="F545" s="64"/>
      <c r="G545" s="82"/>
      <c r="H545" s="186"/>
      <c r="I545" s="186"/>
      <c r="J545" s="186"/>
      <c r="K545" s="111"/>
      <c r="L545" s="111"/>
      <c r="M545" s="186"/>
      <c r="N545" s="281"/>
    </row>
    <row r="546" customFormat="false" ht="31.5" hidden="false" customHeight="false" outlineLevel="0" collapsed="false">
      <c r="A546" s="156" t="s">
        <v>488</v>
      </c>
      <c r="B546" s="64" t="s">
        <v>440</v>
      </c>
      <c r="C546" s="64" t="s">
        <v>594</v>
      </c>
      <c r="D546" s="64" t="s">
        <v>417</v>
      </c>
      <c r="E546" s="64" t="s">
        <v>581</v>
      </c>
      <c r="F546" s="64" t="s">
        <v>411</v>
      </c>
      <c r="G546" s="82"/>
      <c r="H546" s="186"/>
      <c r="I546" s="186"/>
      <c r="J546" s="186" t="n">
        <f aca="false">J547+J553+J557</f>
        <v>1845</v>
      </c>
      <c r="K546" s="111"/>
      <c r="L546" s="111"/>
      <c r="M546" s="186" t="n">
        <f aca="false">M547+M553+M557</f>
        <v>-1247.979</v>
      </c>
      <c r="N546" s="281" t="n">
        <f aca="false">N547+N553+N557</f>
        <v>719.327</v>
      </c>
    </row>
    <row r="547" customFormat="false" ht="56.25" hidden="false" customHeight="true" outlineLevel="0" collapsed="false">
      <c r="A547" s="156" t="s">
        <v>475</v>
      </c>
      <c r="B547" s="64" t="s">
        <v>440</v>
      </c>
      <c r="C547" s="64" t="s">
        <v>594</v>
      </c>
      <c r="D547" s="64" t="s">
        <v>417</v>
      </c>
      <c r="E547" s="64" t="s">
        <v>581</v>
      </c>
      <c r="F547" s="64" t="s">
        <v>476</v>
      </c>
      <c r="G547" s="82"/>
      <c r="H547" s="186"/>
      <c r="I547" s="186"/>
      <c r="J547" s="186" t="n">
        <f aca="false">J548</f>
        <v>1639</v>
      </c>
      <c r="K547" s="111"/>
      <c r="L547" s="111"/>
      <c r="M547" s="186" t="n">
        <f aca="false">M548</f>
        <v>-1233.779</v>
      </c>
      <c r="N547" s="281" t="n">
        <f aca="false">N548</f>
        <v>527.527</v>
      </c>
    </row>
    <row r="548" customFormat="false" ht="18" hidden="false" customHeight="true" outlineLevel="0" collapsed="false">
      <c r="A548" s="156" t="s">
        <v>477</v>
      </c>
      <c r="B548" s="64" t="s">
        <v>440</v>
      </c>
      <c r="C548" s="64" t="s">
        <v>594</v>
      </c>
      <c r="D548" s="64" t="s">
        <v>417</v>
      </c>
      <c r="E548" s="64" t="s">
        <v>581</v>
      </c>
      <c r="F548" s="64" t="s">
        <v>478</v>
      </c>
      <c r="G548" s="82"/>
      <c r="H548" s="186"/>
      <c r="I548" s="186"/>
      <c r="J548" s="186" t="n">
        <f aca="false">J549+J551</f>
        <v>1639</v>
      </c>
      <c r="K548" s="111"/>
      <c r="L548" s="111"/>
      <c r="M548" s="186" t="n">
        <f aca="false">M549+M551</f>
        <v>-1233.779</v>
      </c>
      <c r="N548" s="281" t="n">
        <f aca="false">N549+N551+N552</f>
        <v>527.527</v>
      </c>
    </row>
    <row r="549" customFormat="false" ht="15" hidden="false" customHeight="true" outlineLevel="0" collapsed="false">
      <c r="A549" s="156" t="s">
        <v>490</v>
      </c>
      <c r="B549" s="64" t="s">
        <v>440</v>
      </c>
      <c r="C549" s="64" t="s">
        <v>594</v>
      </c>
      <c r="D549" s="64" t="s">
        <v>417</v>
      </c>
      <c r="E549" s="64" t="s">
        <v>581</v>
      </c>
      <c r="F549" s="64" t="s">
        <v>480</v>
      </c>
      <c r="G549" s="82" t="s">
        <v>452</v>
      </c>
      <c r="H549" s="101" t="n">
        <v>473.9</v>
      </c>
      <c r="I549" s="101" t="n">
        <f aca="false">J549-H549</f>
        <v>1163.1</v>
      </c>
      <c r="J549" s="99" t="n">
        <v>1637</v>
      </c>
      <c r="K549" s="94"/>
      <c r="L549" s="94"/>
      <c r="M549" s="94" t="n">
        <f aca="false">N549-J549</f>
        <v>-1231.779</v>
      </c>
      <c r="N549" s="100" t="n">
        <v>405.221</v>
      </c>
    </row>
    <row r="550" customFormat="false" ht="30" hidden="true" customHeight="true" outlineLevel="0" collapsed="false">
      <c r="A550" s="177" t="s">
        <v>744</v>
      </c>
      <c r="B550" s="64" t="s">
        <v>440</v>
      </c>
      <c r="C550" s="64" t="s">
        <v>594</v>
      </c>
      <c r="D550" s="64" t="s">
        <v>417</v>
      </c>
      <c r="E550" s="64" t="s">
        <v>795</v>
      </c>
      <c r="F550" s="64" t="s">
        <v>411</v>
      </c>
      <c r="G550" s="82"/>
      <c r="H550" s="186" t="n">
        <f aca="false">H570</f>
        <v>0</v>
      </c>
      <c r="I550" s="186" t="n">
        <f aca="false">I570</f>
        <v>0</v>
      </c>
      <c r="J550" s="99"/>
      <c r="K550" s="99" t="n">
        <f aca="false">K570</f>
        <v>0</v>
      </c>
      <c r="L550" s="99" t="n">
        <f aca="false">L570</f>
        <v>0</v>
      </c>
      <c r="M550" s="94" t="n">
        <f aca="false">N550-J550</f>
        <v>0</v>
      </c>
      <c r="N550" s="100"/>
    </row>
    <row r="551" customFormat="false" ht="15" hidden="false" customHeight="true" outlineLevel="0" collapsed="false">
      <c r="A551" s="156" t="s">
        <v>481</v>
      </c>
      <c r="B551" s="64" t="s">
        <v>440</v>
      </c>
      <c r="C551" s="64" t="s">
        <v>594</v>
      </c>
      <c r="D551" s="64" t="s">
        <v>417</v>
      </c>
      <c r="E551" s="64" t="s">
        <v>581</v>
      </c>
      <c r="F551" s="64" t="s">
        <v>482</v>
      </c>
      <c r="G551" s="82" t="s">
        <v>452</v>
      </c>
      <c r="H551" s="186"/>
      <c r="I551" s="186"/>
      <c r="J551" s="99" t="n">
        <v>2</v>
      </c>
      <c r="K551" s="99"/>
      <c r="L551" s="99"/>
      <c r="M551" s="94" t="n">
        <f aca="false">N551-J551</f>
        <v>-2</v>
      </c>
      <c r="N551" s="100"/>
    </row>
    <row r="552" customFormat="false" ht="15" hidden="false" customHeight="true" outlineLevel="0" collapsed="false">
      <c r="A552" s="156" t="s">
        <v>483</v>
      </c>
      <c r="B552" s="64" t="s">
        <v>440</v>
      </c>
      <c r="C552" s="64" t="s">
        <v>594</v>
      </c>
      <c r="D552" s="64" t="s">
        <v>417</v>
      </c>
      <c r="E552" s="64" t="s">
        <v>581</v>
      </c>
      <c r="F552" s="64" t="s">
        <v>484</v>
      </c>
      <c r="G552" s="82" t="s">
        <v>452</v>
      </c>
      <c r="H552" s="101"/>
      <c r="I552" s="101"/>
      <c r="J552" s="101"/>
      <c r="K552" s="158"/>
      <c r="L552" s="158"/>
      <c r="M552" s="111"/>
      <c r="N552" s="282" t="n">
        <v>122.306</v>
      </c>
    </row>
    <row r="553" customFormat="false" ht="15.75" hidden="false" customHeight="true" outlineLevel="0" collapsed="false">
      <c r="A553" s="156" t="s">
        <v>491</v>
      </c>
      <c r="B553" s="64" t="s">
        <v>440</v>
      </c>
      <c r="C553" s="64" t="s">
        <v>594</v>
      </c>
      <c r="D553" s="64" t="s">
        <v>417</v>
      </c>
      <c r="E553" s="64" t="s">
        <v>581</v>
      </c>
      <c r="F553" s="64" t="s">
        <v>492</v>
      </c>
      <c r="G553" s="82"/>
      <c r="H553" s="101"/>
      <c r="I553" s="101"/>
      <c r="J553" s="96" t="n">
        <f aca="false">J554</f>
        <v>196</v>
      </c>
      <c r="K553" s="111"/>
      <c r="L553" s="111"/>
      <c r="M553" s="96" t="n">
        <f aca="false">M554</f>
        <v>-14.2</v>
      </c>
      <c r="N553" s="98" t="n">
        <f aca="false">N554</f>
        <v>181.8</v>
      </c>
    </row>
    <row r="554" customFormat="false" ht="28.5" hidden="false" customHeight="true" outlineLevel="0" collapsed="false">
      <c r="A554" s="156" t="s">
        <v>493</v>
      </c>
      <c r="B554" s="64" t="s">
        <v>440</v>
      </c>
      <c r="C554" s="64" t="s">
        <v>594</v>
      </c>
      <c r="D554" s="64" t="s">
        <v>417</v>
      </c>
      <c r="E554" s="64" t="s">
        <v>581</v>
      </c>
      <c r="F554" s="64" t="s">
        <v>494</v>
      </c>
      <c r="G554" s="82"/>
      <c r="H554" s="101"/>
      <c r="I554" s="101"/>
      <c r="J554" s="96" t="n">
        <f aca="false">J555+J556</f>
        <v>196</v>
      </c>
      <c r="K554" s="111"/>
      <c r="L554" s="111"/>
      <c r="M554" s="96" t="n">
        <f aca="false">M555+M556</f>
        <v>-14.2</v>
      </c>
      <c r="N554" s="98" t="n">
        <f aca="false">N555+N556</f>
        <v>181.8</v>
      </c>
    </row>
    <row r="555" customFormat="false" ht="26.25" hidden="false" customHeight="true" outlineLevel="0" collapsed="false">
      <c r="A555" s="156" t="s">
        <v>495</v>
      </c>
      <c r="B555" s="64" t="s">
        <v>440</v>
      </c>
      <c r="C555" s="64" t="s">
        <v>594</v>
      </c>
      <c r="D555" s="64" t="s">
        <v>417</v>
      </c>
      <c r="E555" s="64" t="s">
        <v>581</v>
      </c>
      <c r="F555" s="64" t="s">
        <v>496</v>
      </c>
      <c r="G555" s="82" t="s">
        <v>452</v>
      </c>
      <c r="H555" s="186"/>
      <c r="I555" s="186"/>
      <c r="J555" s="99" t="n">
        <v>106</v>
      </c>
      <c r="K555" s="99"/>
      <c r="L555" s="99"/>
      <c r="M555" s="94" t="n">
        <f aca="false">N555-J555</f>
        <v>-64</v>
      </c>
      <c r="N555" s="100" t="n">
        <v>42</v>
      </c>
    </row>
    <row r="556" customFormat="false" ht="15.75" hidden="false" customHeight="true" outlineLevel="0" collapsed="false">
      <c r="A556" s="156" t="s">
        <v>497</v>
      </c>
      <c r="B556" s="64" t="s">
        <v>440</v>
      </c>
      <c r="C556" s="64" t="s">
        <v>594</v>
      </c>
      <c r="D556" s="64" t="s">
        <v>417</v>
      </c>
      <c r="E556" s="64" t="s">
        <v>581</v>
      </c>
      <c r="F556" s="64" t="s">
        <v>498</v>
      </c>
      <c r="G556" s="82" t="s">
        <v>452</v>
      </c>
      <c r="H556" s="186"/>
      <c r="I556" s="186"/>
      <c r="J556" s="99" t="n">
        <v>90</v>
      </c>
      <c r="K556" s="99"/>
      <c r="L556" s="99"/>
      <c r="M556" s="94" t="n">
        <f aca="false">N556-J556</f>
        <v>49.8</v>
      </c>
      <c r="N556" s="100" t="n">
        <v>139.8</v>
      </c>
    </row>
    <row r="557" customFormat="false" ht="23.25" hidden="false" customHeight="true" outlineLevel="0" collapsed="false">
      <c r="A557" s="156" t="s">
        <v>529</v>
      </c>
      <c r="B557" s="64" t="s">
        <v>440</v>
      </c>
      <c r="C557" s="64" t="s">
        <v>594</v>
      </c>
      <c r="D557" s="64" t="s">
        <v>417</v>
      </c>
      <c r="E557" s="64" t="s">
        <v>581</v>
      </c>
      <c r="F557" s="64" t="s">
        <v>500</v>
      </c>
      <c r="G557" s="82"/>
      <c r="H557" s="101"/>
      <c r="I557" s="101"/>
      <c r="J557" s="96" t="n">
        <f aca="false">J558</f>
        <v>10</v>
      </c>
      <c r="K557" s="158"/>
      <c r="L557" s="158"/>
      <c r="M557" s="96" t="n">
        <f aca="false">M558</f>
        <v>0</v>
      </c>
      <c r="N557" s="98" t="n">
        <f aca="false">N558</f>
        <v>10</v>
      </c>
    </row>
    <row r="558" customFormat="false" ht="16.5" hidden="false" customHeight="true" outlineLevel="0" collapsed="false">
      <c r="A558" s="156" t="s">
        <v>509</v>
      </c>
      <c r="B558" s="64" t="s">
        <v>440</v>
      </c>
      <c r="C558" s="64" t="s">
        <v>594</v>
      </c>
      <c r="D558" s="64" t="s">
        <v>417</v>
      </c>
      <c r="E558" s="64" t="s">
        <v>581</v>
      </c>
      <c r="F558" s="64" t="s">
        <v>510</v>
      </c>
      <c r="G558" s="82"/>
      <c r="H558" s="101"/>
      <c r="I558" s="101"/>
      <c r="J558" s="96" t="n">
        <f aca="false">J559</f>
        <v>10</v>
      </c>
      <c r="K558" s="158"/>
      <c r="L558" s="158"/>
      <c r="M558" s="96" t="n">
        <f aca="false">M559</f>
        <v>0</v>
      </c>
      <c r="N558" s="98" t="n">
        <f aca="false">N559</f>
        <v>10</v>
      </c>
    </row>
    <row r="559" customFormat="false" ht="15" hidden="false" customHeight="true" outlineLevel="0" collapsed="false">
      <c r="A559" s="156" t="s">
        <v>513</v>
      </c>
      <c r="B559" s="64" t="s">
        <v>440</v>
      </c>
      <c r="C559" s="64" t="s">
        <v>594</v>
      </c>
      <c r="D559" s="64" t="s">
        <v>417</v>
      </c>
      <c r="E559" s="64" t="s">
        <v>581</v>
      </c>
      <c r="F559" s="64" t="s">
        <v>514</v>
      </c>
      <c r="G559" s="82" t="s">
        <v>452</v>
      </c>
      <c r="H559" s="186"/>
      <c r="I559" s="186"/>
      <c r="J559" s="99" t="n">
        <v>10</v>
      </c>
      <c r="K559" s="99"/>
      <c r="L559" s="99"/>
      <c r="M559" s="94" t="n">
        <f aca="false">N559-J559</f>
        <v>0</v>
      </c>
      <c r="N559" s="100" t="n">
        <v>10</v>
      </c>
    </row>
    <row r="560" customFormat="false" ht="28.5" hidden="false" customHeight="true" outlineLevel="0" collapsed="false">
      <c r="A560" s="308" t="s">
        <v>796</v>
      </c>
      <c r="B560" s="82" t="s">
        <v>440</v>
      </c>
      <c r="C560" s="82" t="s">
        <v>594</v>
      </c>
      <c r="D560" s="82" t="s">
        <v>417</v>
      </c>
      <c r="E560" s="82" t="s">
        <v>797</v>
      </c>
      <c r="F560" s="82" t="s">
        <v>411</v>
      </c>
      <c r="G560" s="82"/>
      <c r="H560" s="101"/>
      <c r="I560" s="101"/>
      <c r="J560" s="96" t="n">
        <f aca="false">J572</f>
        <v>15</v>
      </c>
      <c r="K560" s="158"/>
      <c r="L560" s="158"/>
      <c r="M560" s="96" t="n">
        <f aca="false">M572</f>
        <v>0</v>
      </c>
      <c r="N560" s="98" t="n">
        <f aca="false">N561+N566</f>
        <v>1576.222</v>
      </c>
    </row>
    <row r="561" customFormat="false" ht="48" hidden="false" customHeight="true" outlineLevel="0" collapsed="false">
      <c r="A561" s="156" t="s">
        <v>475</v>
      </c>
      <c r="B561" s="82" t="s">
        <v>440</v>
      </c>
      <c r="C561" s="82" t="s">
        <v>594</v>
      </c>
      <c r="D561" s="82" t="s">
        <v>417</v>
      </c>
      <c r="E561" s="82" t="s">
        <v>797</v>
      </c>
      <c r="F561" s="82" t="s">
        <v>476</v>
      </c>
      <c r="G561" s="82"/>
      <c r="H561" s="101"/>
      <c r="I561" s="101"/>
      <c r="J561" s="96"/>
      <c r="K561" s="158"/>
      <c r="L561" s="158"/>
      <c r="M561" s="96"/>
      <c r="N561" s="98" t="n">
        <f aca="false">N562</f>
        <v>1544.022</v>
      </c>
    </row>
    <row r="562" customFormat="false" ht="18" hidden="false" customHeight="true" outlineLevel="0" collapsed="false">
      <c r="A562" s="156" t="s">
        <v>798</v>
      </c>
      <c r="B562" s="82" t="s">
        <v>440</v>
      </c>
      <c r="C562" s="82" t="s">
        <v>594</v>
      </c>
      <c r="D562" s="82" t="s">
        <v>417</v>
      </c>
      <c r="E562" s="82" t="s">
        <v>797</v>
      </c>
      <c r="F562" s="82" t="s">
        <v>799</v>
      </c>
      <c r="G562" s="82"/>
      <c r="H562" s="101"/>
      <c r="I562" s="101"/>
      <c r="J562" s="96"/>
      <c r="K562" s="158"/>
      <c r="L562" s="158"/>
      <c r="M562" s="96"/>
      <c r="N562" s="98" t="n">
        <f aca="false">N563+N564+N565</f>
        <v>1544.022</v>
      </c>
    </row>
    <row r="563" customFormat="false" ht="15" hidden="false" customHeight="true" outlineLevel="0" collapsed="false">
      <c r="A563" s="156" t="s">
        <v>800</v>
      </c>
      <c r="B563" s="82" t="s">
        <v>440</v>
      </c>
      <c r="C563" s="82" t="s">
        <v>594</v>
      </c>
      <c r="D563" s="82" t="s">
        <v>417</v>
      </c>
      <c r="E563" s="82" t="s">
        <v>797</v>
      </c>
      <c r="F563" s="82" t="s">
        <v>801</v>
      </c>
      <c r="G563" s="82" t="s">
        <v>452</v>
      </c>
      <c r="H563" s="101"/>
      <c r="I563" s="101"/>
      <c r="J563" s="96"/>
      <c r="K563" s="158"/>
      <c r="L563" s="158"/>
      <c r="M563" s="96"/>
      <c r="N563" s="100" t="n">
        <v>1185.885</v>
      </c>
    </row>
    <row r="564" customFormat="false" ht="28.5" hidden="false" customHeight="true" outlineLevel="0" collapsed="false">
      <c r="A564" s="156" t="s">
        <v>802</v>
      </c>
      <c r="B564" s="82" t="s">
        <v>440</v>
      </c>
      <c r="C564" s="82" t="s">
        <v>594</v>
      </c>
      <c r="D564" s="82" t="s">
        <v>417</v>
      </c>
      <c r="E564" s="82" t="s">
        <v>797</v>
      </c>
      <c r="F564" s="82" t="s">
        <v>803</v>
      </c>
      <c r="G564" s="82" t="s">
        <v>452</v>
      </c>
      <c r="H564" s="101"/>
      <c r="I564" s="101"/>
      <c r="J564" s="96"/>
      <c r="K564" s="158"/>
      <c r="L564" s="158"/>
      <c r="M564" s="96"/>
      <c r="N564" s="100"/>
    </row>
    <row r="565" customFormat="false" ht="28.5" hidden="false" customHeight="true" outlineLevel="0" collapsed="false">
      <c r="A565" s="156" t="s">
        <v>804</v>
      </c>
      <c r="B565" s="82" t="s">
        <v>440</v>
      </c>
      <c r="C565" s="82" t="s">
        <v>594</v>
      </c>
      <c r="D565" s="82" t="s">
        <v>417</v>
      </c>
      <c r="E565" s="82" t="s">
        <v>797</v>
      </c>
      <c r="F565" s="82" t="s">
        <v>805</v>
      </c>
      <c r="G565" s="82" t="s">
        <v>452</v>
      </c>
      <c r="H565" s="101"/>
      <c r="I565" s="101"/>
      <c r="J565" s="96"/>
      <c r="K565" s="158"/>
      <c r="L565" s="158"/>
      <c r="M565" s="96"/>
      <c r="N565" s="100" t="n">
        <v>358.137</v>
      </c>
    </row>
    <row r="566" customFormat="false" ht="22.5" hidden="false" customHeight="true" outlineLevel="0" collapsed="false">
      <c r="A566" s="156" t="s">
        <v>491</v>
      </c>
      <c r="B566" s="82" t="s">
        <v>440</v>
      </c>
      <c r="C566" s="82" t="s">
        <v>594</v>
      </c>
      <c r="D566" s="82" t="s">
        <v>417</v>
      </c>
      <c r="E566" s="82" t="s">
        <v>797</v>
      </c>
      <c r="F566" s="82" t="s">
        <v>492</v>
      </c>
      <c r="G566" s="82"/>
      <c r="H566" s="101"/>
      <c r="I566" s="101"/>
      <c r="J566" s="96"/>
      <c r="K566" s="158"/>
      <c r="L566" s="158"/>
      <c r="M566" s="96"/>
      <c r="N566" s="98" t="n">
        <f aca="false">N567</f>
        <v>32.2</v>
      </c>
    </row>
    <row r="567" customFormat="false" ht="31.5" hidden="false" customHeight="true" outlineLevel="0" collapsed="false">
      <c r="A567" s="156" t="s">
        <v>493</v>
      </c>
      <c r="B567" s="82" t="s">
        <v>440</v>
      </c>
      <c r="C567" s="82" t="s">
        <v>594</v>
      </c>
      <c r="D567" s="82" t="s">
        <v>417</v>
      </c>
      <c r="E567" s="82" t="s">
        <v>797</v>
      </c>
      <c r="F567" s="82" t="s">
        <v>494</v>
      </c>
      <c r="G567" s="82"/>
      <c r="H567" s="101"/>
      <c r="I567" s="101"/>
      <c r="J567" s="96"/>
      <c r="K567" s="158"/>
      <c r="L567" s="158"/>
      <c r="M567" s="96"/>
      <c r="N567" s="98" t="n">
        <f aca="false">N568</f>
        <v>32.2</v>
      </c>
    </row>
    <row r="568" customFormat="false" ht="32.25" hidden="false" customHeight="true" outlineLevel="0" collapsed="false">
      <c r="A568" s="156" t="s">
        <v>497</v>
      </c>
      <c r="B568" s="82" t="s">
        <v>440</v>
      </c>
      <c r="C568" s="82" t="s">
        <v>594</v>
      </c>
      <c r="D568" s="82" t="s">
        <v>417</v>
      </c>
      <c r="E568" s="82" t="s">
        <v>797</v>
      </c>
      <c r="F568" s="82" t="s">
        <v>498</v>
      </c>
      <c r="G568" s="82" t="s">
        <v>452</v>
      </c>
      <c r="H568" s="101"/>
      <c r="I568" s="101"/>
      <c r="J568" s="96"/>
      <c r="K568" s="158"/>
      <c r="L568" s="158"/>
      <c r="M568" s="96"/>
      <c r="N568" s="100" t="n">
        <v>32.2</v>
      </c>
    </row>
    <row r="569" customFormat="false" ht="15" hidden="true" customHeight="true" outlineLevel="0" collapsed="false">
      <c r="A569" s="156"/>
      <c r="B569" s="64"/>
      <c r="C569" s="64"/>
      <c r="D569" s="64"/>
      <c r="E569" s="64"/>
      <c r="F569" s="64"/>
      <c r="G569" s="82"/>
      <c r="H569" s="186"/>
      <c r="I569" s="186"/>
      <c r="J569" s="99"/>
      <c r="K569" s="99"/>
      <c r="L569" s="99"/>
      <c r="M569" s="94"/>
      <c r="N569" s="100"/>
    </row>
    <row r="570" customFormat="false" ht="15" hidden="false" customHeight="true" outlineLevel="0" collapsed="false">
      <c r="A570" s="257" t="s">
        <v>516</v>
      </c>
      <c r="B570" s="165" t="s">
        <v>440</v>
      </c>
      <c r="C570" s="165" t="s">
        <v>594</v>
      </c>
      <c r="D570" s="165" t="s">
        <v>417</v>
      </c>
      <c r="E570" s="165" t="s">
        <v>555</v>
      </c>
      <c r="F570" s="165" t="s">
        <v>411</v>
      </c>
      <c r="G570" s="286"/>
      <c r="H570" s="289"/>
      <c r="I570" s="289"/>
      <c r="J570" s="192" t="n">
        <f aca="false">J571</f>
        <v>0</v>
      </c>
      <c r="K570" s="111"/>
      <c r="L570" s="111"/>
      <c r="M570" s="192" t="n">
        <f aca="false">M571</f>
        <v>0</v>
      </c>
      <c r="N570" s="290" t="n">
        <f aca="false">N572</f>
        <v>15</v>
      </c>
    </row>
    <row r="571" customFormat="false" ht="34.5" hidden="true" customHeight="true" outlineLevel="0" collapsed="false">
      <c r="A571" s="306"/>
      <c r="B571" s="64"/>
      <c r="C571" s="64"/>
      <c r="D571" s="64"/>
      <c r="E571" s="64"/>
      <c r="F571" s="64"/>
      <c r="G571" s="82"/>
      <c r="H571" s="101"/>
      <c r="I571" s="101"/>
      <c r="J571" s="96"/>
      <c r="K571" s="111"/>
      <c r="L571" s="111"/>
      <c r="M571" s="96"/>
      <c r="N571" s="98"/>
    </row>
    <row r="572" customFormat="false" ht="62.25" hidden="false" customHeight="true" outlineLevel="0" collapsed="false">
      <c r="A572" s="156" t="s">
        <v>806</v>
      </c>
      <c r="B572" s="64" t="s">
        <v>440</v>
      </c>
      <c r="C572" s="64" t="s">
        <v>594</v>
      </c>
      <c r="D572" s="64" t="s">
        <v>417</v>
      </c>
      <c r="E572" s="64" t="s">
        <v>807</v>
      </c>
      <c r="F572" s="64" t="s">
        <v>411</v>
      </c>
      <c r="G572" s="82"/>
      <c r="H572" s="101"/>
      <c r="I572" s="101"/>
      <c r="J572" s="96" t="n">
        <f aca="false">J573</f>
        <v>15</v>
      </c>
      <c r="K572" s="111"/>
      <c r="L572" s="111"/>
      <c r="M572" s="96" t="n">
        <f aca="false">M573</f>
        <v>0</v>
      </c>
      <c r="N572" s="98" t="n">
        <f aca="false">N573</f>
        <v>15</v>
      </c>
    </row>
    <row r="573" customFormat="false" ht="21.75" hidden="false" customHeight="true" outlineLevel="0" collapsed="false">
      <c r="A573" s="156" t="s">
        <v>754</v>
      </c>
      <c r="B573" s="64" t="s">
        <v>440</v>
      </c>
      <c r="C573" s="64" t="s">
        <v>594</v>
      </c>
      <c r="D573" s="64" t="s">
        <v>417</v>
      </c>
      <c r="E573" s="64" t="s">
        <v>807</v>
      </c>
      <c r="F573" s="82" t="s">
        <v>755</v>
      </c>
      <c r="G573" s="82"/>
      <c r="H573" s="186"/>
      <c r="I573" s="186"/>
      <c r="J573" s="186" t="n">
        <f aca="false">J574</f>
        <v>15</v>
      </c>
      <c r="K573" s="111"/>
      <c r="L573" s="111"/>
      <c r="M573" s="186" t="n">
        <f aca="false">M574</f>
        <v>0</v>
      </c>
      <c r="N573" s="281" t="n">
        <f aca="false">N574</f>
        <v>15</v>
      </c>
    </row>
    <row r="574" customFormat="false" ht="17.25" hidden="false" customHeight="true" outlineLevel="0" collapsed="false">
      <c r="A574" s="156" t="s">
        <v>760</v>
      </c>
      <c r="B574" s="64" t="s">
        <v>440</v>
      </c>
      <c r="C574" s="64" t="s">
        <v>594</v>
      </c>
      <c r="D574" s="64" t="s">
        <v>417</v>
      </c>
      <c r="E574" s="64" t="s">
        <v>807</v>
      </c>
      <c r="F574" s="82" t="s">
        <v>764</v>
      </c>
      <c r="G574" s="82" t="s">
        <v>452</v>
      </c>
      <c r="H574" s="101" t="n">
        <v>1002.5</v>
      </c>
      <c r="I574" s="101" t="n">
        <f aca="false">J574-H574</f>
        <v>-987.5</v>
      </c>
      <c r="J574" s="99" t="n">
        <v>15</v>
      </c>
      <c r="K574" s="94"/>
      <c r="L574" s="94"/>
      <c r="M574" s="94" t="n">
        <f aca="false">N574-J574</f>
        <v>0</v>
      </c>
      <c r="N574" s="100" t="n">
        <v>15</v>
      </c>
    </row>
    <row r="575" customFormat="false" ht="20.25" hidden="true" customHeight="true" outlineLevel="0" collapsed="false">
      <c r="A575" s="156" t="s">
        <v>808</v>
      </c>
      <c r="B575" s="64" t="s">
        <v>440</v>
      </c>
      <c r="C575" s="64" t="s">
        <v>594</v>
      </c>
      <c r="D575" s="64" t="s">
        <v>417</v>
      </c>
      <c r="E575" s="64" t="s">
        <v>809</v>
      </c>
      <c r="F575" s="64" t="s">
        <v>411</v>
      </c>
      <c r="G575" s="82"/>
      <c r="H575" s="186" t="n">
        <f aca="false">H576</f>
        <v>0</v>
      </c>
      <c r="I575" s="186" t="n">
        <f aca="false">I576</f>
        <v>0</v>
      </c>
      <c r="J575" s="186" t="n">
        <f aca="false">J576</f>
        <v>0</v>
      </c>
      <c r="K575" s="111"/>
      <c r="L575" s="111"/>
      <c r="M575" s="186" t="n">
        <f aca="false">M576</f>
        <v>0</v>
      </c>
      <c r="N575" s="281" t="n">
        <f aca="false">N576</f>
        <v>0</v>
      </c>
    </row>
    <row r="576" customFormat="false" ht="15" hidden="true" customHeight="true" outlineLevel="0" collapsed="false">
      <c r="A576" s="156" t="s">
        <v>760</v>
      </c>
      <c r="B576" s="64" t="s">
        <v>440</v>
      </c>
      <c r="C576" s="64" t="s">
        <v>594</v>
      </c>
      <c r="D576" s="64" t="s">
        <v>417</v>
      </c>
      <c r="E576" s="64" t="s">
        <v>809</v>
      </c>
      <c r="F576" s="64" t="s">
        <v>764</v>
      </c>
      <c r="G576" s="82" t="s">
        <v>422</v>
      </c>
      <c r="H576" s="101" t="n">
        <v>0</v>
      </c>
      <c r="I576" s="101" t="n">
        <f aca="false">J576-H576</f>
        <v>0</v>
      </c>
      <c r="J576" s="101"/>
      <c r="K576" s="158"/>
      <c r="L576" s="158"/>
      <c r="M576" s="101"/>
      <c r="N576" s="102"/>
    </row>
    <row r="577" customFormat="false" ht="30.75" hidden="true" customHeight="true" outlineLevel="0" collapsed="false">
      <c r="A577" s="156" t="s">
        <v>737</v>
      </c>
      <c r="B577" s="64" t="s">
        <v>440</v>
      </c>
      <c r="C577" s="64" t="s">
        <v>594</v>
      </c>
      <c r="D577" s="64" t="s">
        <v>417</v>
      </c>
      <c r="E577" s="64" t="s">
        <v>738</v>
      </c>
      <c r="F577" s="64" t="s">
        <v>411</v>
      </c>
      <c r="G577" s="82"/>
      <c r="H577" s="186" t="n">
        <f aca="false">H578</f>
        <v>186.5</v>
      </c>
      <c r="I577" s="186" t="n">
        <f aca="false">I578</f>
        <v>-186.5</v>
      </c>
      <c r="J577" s="186" t="n">
        <f aca="false">J578</f>
        <v>0</v>
      </c>
      <c r="K577" s="111"/>
      <c r="L577" s="111"/>
      <c r="M577" s="186" t="n">
        <f aca="false">M578</f>
        <v>0</v>
      </c>
      <c r="N577" s="281" t="n">
        <f aca="false">N578</f>
        <v>0</v>
      </c>
    </row>
    <row r="578" customFormat="false" ht="15" hidden="true" customHeight="true" outlineLevel="0" collapsed="false">
      <c r="A578" s="156" t="s">
        <v>760</v>
      </c>
      <c r="B578" s="64" t="s">
        <v>440</v>
      </c>
      <c r="C578" s="64" t="s">
        <v>594</v>
      </c>
      <c r="D578" s="64" t="s">
        <v>417</v>
      </c>
      <c r="E578" s="64" t="s">
        <v>738</v>
      </c>
      <c r="F578" s="82" t="s">
        <v>764</v>
      </c>
      <c r="G578" s="82" t="s">
        <v>422</v>
      </c>
      <c r="H578" s="101" t="n">
        <v>186.5</v>
      </c>
      <c r="I578" s="101" t="n">
        <f aca="false">J578-H578</f>
        <v>-186.5</v>
      </c>
      <c r="J578" s="101"/>
      <c r="K578" s="158"/>
      <c r="L578" s="158"/>
      <c r="M578" s="101"/>
      <c r="N578" s="102"/>
    </row>
    <row r="579" customFormat="false" ht="30.75" hidden="true" customHeight="true" outlineLevel="0" collapsed="false">
      <c r="A579" s="198" t="s">
        <v>810</v>
      </c>
      <c r="B579" s="64" t="s">
        <v>440</v>
      </c>
      <c r="C579" s="64" t="s">
        <v>594</v>
      </c>
      <c r="D579" s="64" t="s">
        <v>417</v>
      </c>
      <c r="E579" s="64" t="s">
        <v>811</v>
      </c>
      <c r="F579" s="64" t="s">
        <v>411</v>
      </c>
      <c r="G579" s="82"/>
      <c r="H579" s="186" t="n">
        <f aca="false">H580</f>
        <v>186.5</v>
      </c>
      <c r="I579" s="186" t="n">
        <f aca="false">I580</f>
        <v>-186.5</v>
      </c>
      <c r="J579" s="186" t="n">
        <f aca="false">J580</f>
        <v>0</v>
      </c>
      <c r="K579" s="158"/>
      <c r="L579" s="158"/>
      <c r="M579" s="186" t="n">
        <f aca="false">M580</f>
        <v>0</v>
      </c>
      <c r="N579" s="281" t="n">
        <f aca="false">N580</f>
        <v>0</v>
      </c>
    </row>
    <row r="580" customFormat="false" ht="14.25" hidden="true" customHeight="true" outlineLevel="0" collapsed="false">
      <c r="A580" s="156" t="s">
        <v>760</v>
      </c>
      <c r="B580" s="64" t="s">
        <v>440</v>
      </c>
      <c r="C580" s="64" t="s">
        <v>594</v>
      </c>
      <c r="D580" s="64" t="s">
        <v>417</v>
      </c>
      <c r="E580" s="64" t="s">
        <v>811</v>
      </c>
      <c r="F580" s="82" t="s">
        <v>764</v>
      </c>
      <c r="G580" s="82" t="s">
        <v>422</v>
      </c>
      <c r="H580" s="101" t="n">
        <v>186.5</v>
      </c>
      <c r="I580" s="101" t="n">
        <f aca="false">J580-H580</f>
        <v>-186.5</v>
      </c>
      <c r="J580" s="101"/>
      <c r="K580" s="158"/>
      <c r="L580" s="158"/>
      <c r="M580" s="101"/>
      <c r="N580" s="102"/>
    </row>
    <row r="581" s="30" customFormat="true" ht="5.25" hidden="false" customHeight="true" outlineLevel="0" collapsed="false">
      <c r="A581" s="177"/>
      <c r="B581" s="82"/>
      <c r="C581" s="82"/>
      <c r="D581" s="82"/>
      <c r="E581" s="82"/>
      <c r="F581" s="82"/>
      <c r="G581" s="82"/>
      <c r="H581" s="96"/>
      <c r="I581" s="96"/>
      <c r="J581" s="96"/>
      <c r="K581" s="97"/>
      <c r="L581" s="97"/>
      <c r="M581" s="96"/>
      <c r="N581" s="98"/>
      <c r="O581" s="49"/>
      <c r="P581" s="49"/>
      <c r="Q581" s="49"/>
      <c r="R581" s="49"/>
      <c r="S581" s="49"/>
      <c r="T581" s="49"/>
      <c r="U581" s="49"/>
      <c r="V581" s="49"/>
      <c r="W581" s="49"/>
    </row>
    <row r="582" customFormat="false" ht="14.25" hidden="false" customHeight="true" outlineLevel="0" collapsed="false">
      <c r="A582" s="275" t="s">
        <v>812</v>
      </c>
      <c r="B582" s="275"/>
      <c r="C582" s="275"/>
      <c r="D582" s="275"/>
      <c r="E582" s="275"/>
      <c r="F582" s="275"/>
      <c r="G582" s="275"/>
      <c r="H582" s="276" t="n">
        <f aca="false">H583+H729</f>
        <v>1937.5</v>
      </c>
      <c r="I582" s="276" t="n">
        <f aca="false">I583+I729</f>
        <v>-1637.5</v>
      </c>
      <c r="J582" s="277" t="n">
        <f aca="false">J583+J729+J796</f>
        <v>6861.4</v>
      </c>
      <c r="K582" s="66"/>
      <c r="L582" s="66"/>
      <c r="M582" s="277" t="n">
        <f aca="false">M583+M729+M796</f>
        <v>-1257.49</v>
      </c>
      <c r="N582" s="278" t="n">
        <f aca="false">N583+N729+N796</f>
        <v>81071.96451</v>
      </c>
    </row>
    <row r="583" customFormat="false" ht="16.5" hidden="false" customHeight="true" outlineLevel="0" collapsed="false">
      <c r="A583" s="257" t="s">
        <v>750</v>
      </c>
      <c r="B583" s="165" t="s">
        <v>681</v>
      </c>
      <c r="C583" s="165" t="s">
        <v>521</v>
      </c>
      <c r="D583" s="165" t="s">
        <v>409</v>
      </c>
      <c r="E583" s="165" t="s">
        <v>463</v>
      </c>
      <c r="F583" s="165" t="s">
        <v>411</v>
      </c>
      <c r="G583" s="218"/>
      <c r="H583" s="185" t="n">
        <f aca="false">H586+H605+H680+H692</f>
        <v>1434.7</v>
      </c>
      <c r="I583" s="185" t="n">
        <f aca="false">I586+I605+I680+I692</f>
        <v>-1434.7</v>
      </c>
      <c r="J583" s="114" t="n">
        <f aca="false">J586+J597+J692+J655</f>
        <v>4521.5</v>
      </c>
      <c r="K583" s="115"/>
      <c r="L583" s="115"/>
      <c r="M583" s="114" t="n">
        <f aca="false">M586+M597+M692+M655</f>
        <v>-1557.19</v>
      </c>
      <c r="N583" s="116" t="n">
        <f aca="false">N586+N597+N692+N655</f>
        <v>77013.3</v>
      </c>
    </row>
    <row r="584" customFormat="false" ht="16.5" hidden="false" customHeight="true" outlineLevel="0" collapsed="false">
      <c r="A584" s="259" t="s">
        <v>464</v>
      </c>
      <c r="B584" s="253" t="s">
        <v>452</v>
      </c>
      <c r="C584" s="253"/>
      <c r="D584" s="253"/>
      <c r="E584" s="253"/>
      <c r="F584" s="253"/>
      <c r="G584" s="253"/>
      <c r="H584" s="260"/>
      <c r="I584" s="260"/>
      <c r="J584" s="260"/>
      <c r="K584" s="151"/>
      <c r="L584" s="151"/>
      <c r="M584" s="260"/>
      <c r="N584" s="280" t="n">
        <f aca="false">N591+N609+N617+N633+N640+N657+N671+N676+N692+N596+N616</f>
        <v>28546</v>
      </c>
    </row>
    <row r="585" customFormat="false" ht="16.5" hidden="false" customHeight="true" outlineLevel="0" collapsed="false">
      <c r="A585" s="259" t="s">
        <v>465</v>
      </c>
      <c r="B585" s="253" t="s">
        <v>445</v>
      </c>
      <c r="C585" s="253"/>
      <c r="D585" s="253"/>
      <c r="E585" s="253"/>
      <c r="F585" s="253"/>
      <c r="G585" s="253"/>
      <c r="H585" s="260"/>
      <c r="I585" s="260"/>
      <c r="J585" s="260"/>
      <c r="K585" s="151"/>
      <c r="L585" s="151"/>
      <c r="M585" s="260"/>
      <c r="N585" s="280" t="n">
        <f aca="false">N592+N593+N594+N595+N610+N611+N612+N613+N614+N622+N625+N644+N648+N661</f>
        <v>48467.3</v>
      </c>
    </row>
    <row r="586" customFormat="false" ht="17.25" hidden="false" customHeight="true" outlineLevel="0" collapsed="false">
      <c r="A586" s="154" t="s">
        <v>813</v>
      </c>
      <c r="B586" s="165" t="s">
        <v>681</v>
      </c>
      <c r="C586" s="165" t="s">
        <v>521</v>
      </c>
      <c r="D586" s="165" t="s">
        <v>408</v>
      </c>
      <c r="E586" s="165" t="s">
        <v>463</v>
      </c>
      <c r="F586" s="165" t="s">
        <v>411</v>
      </c>
      <c r="G586" s="82"/>
      <c r="H586" s="186"/>
      <c r="I586" s="186"/>
      <c r="J586" s="114" t="n">
        <f aca="false">J587</f>
        <v>0</v>
      </c>
      <c r="K586" s="111"/>
      <c r="L586" s="111"/>
      <c r="M586" s="114" t="n">
        <f aca="false">M587</f>
        <v>0</v>
      </c>
      <c r="N586" s="116" t="n">
        <f aca="false">N587</f>
        <v>11891.9</v>
      </c>
    </row>
    <row r="587" customFormat="false" ht="18" hidden="false" customHeight="true" outlineLevel="0" collapsed="false">
      <c r="A587" s="154" t="s">
        <v>471</v>
      </c>
      <c r="B587" s="165" t="s">
        <v>681</v>
      </c>
      <c r="C587" s="165" t="s">
        <v>521</v>
      </c>
      <c r="D587" s="165" t="s">
        <v>408</v>
      </c>
      <c r="E587" s="165" t="s">
        <v>472</v>
      </c>
      <c r="F587" s="165" t="s">
        <v>411</v>
      </c>
      <c r="G587" s="286"/>
      <c r="H587" s="287" t="n">
        <f aca="false">H589</f>
        <v>0</v>
      </c>
      <c r="I587" s="287" t="n">
        <f aca="false">I589</f>
        <v>0</v>
      </c>
      <c r="J587" s="185" t="n">
        <f aca="false">J588</f>
        <v>0</v>
      </c>
      <c r="K587" s="111"/>
      <c r="L587" s="111"/>
      <c r="M587" s="185" t="n">
        <f aca="false">M588</f>
        <v>0</v>
      </c>
      <c r="N587" s="279" t="n">
        <f aca="false">N588</f>
        <v>11891.9</v>
      </c>
    </row>
    <row r="588" customFormat="false" ht="30" hidden="false" customHeight="true" outlineLevel="0" collapsed="false">
      <c r="A588" s="156" t="s">
        <v>814</v>
      </c>
      <c r="B588" s="64" t="s">
        <v>681</v>
      </c>
      <c r="C588" s="64" t="s">
        <v>521</v>
      </c>
      <c r="D588" s="64" t="s">
        <v>408</v>
      </c>
      <c r="E588" s="64" t="s">
        <v>815</v>
      </c>
      <c r="F588" s="64" t="s">
        <v>411</v>
      </c>
      <c r="G588" s="82"/>
      <c r="H588" s="186"/>
      <c r="I588" s="186"/>
      <c r="J588" s="171" t="n">
        <f aca="false">J589</f>
        <v>0</v>
      </c>
      <c r="K588" s="111"/>
      <c r="L588" s="111"/>
      <c r="M588" s="171" t="n">
        <f aca="false">M589</f>
        <v>0</v>
      </c>
      <c r="N588" s="309" t="n">
        <f aca="false">N590</f>
        <v>11891.9</v>
      </c>
    </row>
    <row r="589" customFormat="false" ht="15" hidden="true" customHeight="true" outlineLevel="0" collapsed="false">
      <c r="A589" s="310"/>
      <c r="B589" s="64"/>
      <c r="C589" s="64"/>
      <c r="D589" s="64"/>
      <c r="E589" s="64"/>
      <c r="F589" s="64"/>
      <c r="G589" s="82"/>
      <c r="H589" s="186"/>
      <c r="I589" s="186"/>
      <c r="J589" s="171"/>
      <c r="K589" s="111"/>
      <c r="L589" s="111"/>
      <c r="M589" s="171"/>
      <c r="N589" s="309"/>
    </row>
    <row r="590" customFormat="false" ht="21.75" hidden="false" customHeight="true" outlineLevel="0" collapsed="false">
      <c r="A590" s="156" t="s">
        <v>754</v>
      </c>
      <c r="B590" s="64" t="s">
        <v>681</v>
      </c>
      <c r="C590" s="64" t="s">
        <v>521</v>
      </c>
      <c r="D590" s="64" t="s">
        <v>408</v>
      </c>
      <c r="E590" s="64" t="s">
        <v>815</v>
      </c>
      <c r="F590" s="64" t="s">
        <v>755</v>
      </c>
      <c r="G590" s="82"/>
      <c r="H590" s="186"/>
      <c r="I590" s="186"/>
      <c r="J590" s="186" t="n">
        <f aca="false">J591+J595</f>
        <v>14753.6</v>
      </c>
      <c r="K590" s="111"/>
      <c r="L590" s="111"/>
      <c r="M590" s="186" t="n">
        <f aca="false">M591+M595</f>
        <v>-10301</v>
      </c>
      <c r="N590" s="281" t="n">
        <f aca="false">N591+N595+N592+N593+N596+N594</f>
        <v>11891.9</v>
      </c>
    </row>
    <row r="591" customFormat="false" ht="52.5" hidden="false" customHeight="true" outlineLevel="0" collapsed="false">
      <c r="A591" s="306" t="s">
        <v>756</v>
      </c>
      <c r="B591" s="64" t="s">
        <v>681</v>
      </c>
      <c r="C591" s="64" t="s">
        <v>521</v>
      </c>
      <c r="D591" s="64" t="s">
        <v>408</v>
      </c>
      <c r="E591" s="64" t="s">
        <v>815</v>
      </c>
      <c r="F591" s="64" t="s">
        <v>757</v>
      </c>
      <c r="G591" s="82" t="s">
        <v>452</v>
      </c>
      <c r="H591" s="186"/>
      <c r="I591" s="186"/>
      <c r="J591" s="184" t="n">
        <v>11078.7</v>
      </c>
      <c r="K591" s="94"/>
      <c r="L591" s="94"/>
      <c r="M591" s="94" t="n">
        <f aca="false">N591-J591</f>
        <v>-6678.7</v>
      </c>
      <c r="N591" s="311" t="n">
        <v>4400</v>
      </c>
    </row>
    <row r="592" customFormat="false" ht="66" hidden="false" customHeight="true" outlineLevel="0" collapsed="false">
      <c r="A592" s="312" t="s">
        <v>816</v>
      </c>
      <c r="B592" s="82" t="s">
        <v>681</v>
      </c>
      <c r="C592" s="82" t="s">
        <v>521</v>
      </c>
      <c r="D592" s="82" t="s">
        <v>408</v>
      </c>
      <c r="E592" s="82" t="s">
        <v>817</v>
      </c>
      <c r="F592" s="82" t="s">
        <v>757</v>
      </c>
      <c r="G592" s="82" t="s">
        <v>445</v>
      </c>
      <c r="H592" s="186"/>
      <c r="I592" s="186"/>
      <c r="J592" s="184"/>
      <c r="K592" s="94"/>
      <c r="L592" s="94"/>
      <c r="M592" s="94"/>
      <c r="N592" s="311" t="n">
        <v>5089.4</v>
      </c>
    </row>
    <row r="593" customFormat="false" ht="66" hidden="false" customHeight="true" outlineLevel="0" collapsed="false">
      <c r="A593" s="312" t="s">
        <v>818</v>
      </c>
      <c r="B593" s="82" t="s">
        <v>681</v>
      </c>
      <c r="C593" s="82" t="s">
        <v>521</v>
      </c>
      <c r="D593" s="82" t="s">
        <v>408</v>
      </c>
      <c r="E593" s="82" t="s">
        <v>819</v>
      </c>
      <c r="F593" s="82" t="s">
        <v>757</v>
      </c>
      <c r="G593" s="82" t="s">
        <v>445</v>
      </c>
      <c r="H593" s="186"/>
      <c r="I593" s="186"/>
      <c r="J593" s="184"/>
      <c r="K593" s="94"/>
      <c r="L593" s="94"/>
      <c r="M593" s="94"/>
      <c r="N593" s="311" t="n">
        <v>595.9</v>
      </c>
    </row>
    <row r="594" customFormat="false" ht="60" hidden="false" customHeight="true" outlineLevel="0" collapsed="false">
      <c r="A594" s="312" t="s">
        <v>820</v>
      </c>
      <c r="B594" s="82" t="s">
        <v>681</v>
      </c>
      <c r="C594" s="82" t="s">
        <v>521</v>
      </c>
      <c r="D594" s="82" t="s">
        <v>408</v>
      </c>
      <c r="E594" s="82" t="s">
        <v>821</v>
      </c>
      <c r="F594" s="82" t="s">
        <v>757</v>
      </c>
      <c r="G594" s="82" t="s">
        <v>445</v>
      </c>
      <c r="H594" s="186"/>
      <c r="I594" s="186"/>
      <c r="J594" s="184"/>
      <c r="K594" s="94"/>
      <c r="L594" s="94"/>
      <c r="M594" s="94"/>
      <c r="N594" s="311" t="n">
        <v>1254</v>
      </c>
    </row>
    <row r="595" customFormat="false" ht="69.75" hidden="false" customHeight="true" outlineLevel="0" collapsed="false">
      <c r="A595" s="312" t="s">
        <v>822</v>
      </c>
      <c r="B595" s="82" t="s">
        <v>681</v>
      </c>
      <c r="C595" s="82" t="s">
        <v>521</v>
      </c>
      <c r="D595" s="82" t="s">
        <v>408</v>
      </c>
      <c r="E595" s="82" t="s">
        <v>823</v>
      </c>
      <c r="F595" s="82" t="s">
        <v>757</v>
      </c>
      <c r="G595" s="82" t="s">
        <v>445</v>
      </c>
      <c r="H595" s="186"/>
      <c r="I595" s="186"/>
      <c r="J595" s="184" t="n">
        <v>3674.9</v>
      </c>
      <c r="K595" s="94"/>
      <c r="L595" s="94"/>
      <c r="M595" s="94" t="n">
        <f aca="false">N595-J595</f>
        <v>-3622.3</v>
      </c>
      <c r="N595" s="311" t="n">
        <v>52.6</v>
      </c>
    </row>
    <row r="596" customFormat="false" ht="18.75" hidden="false" customHeight="true" outlineLevel="0" collapsed="false">
      <c r="A596" s="156" t="s">
        <v>760</v>
      </c>
      <c r="B596" s="64" t="s">
        <v>681</v>
      </c>
      <c r="C596" s="64" t="s">
        <v>521</v>
      </c>
      <c r="D596" s="64" t="s">
        <v>408</v>
      </c>
      <c r="E596" s="64" t="s">
        <v>815</v>
      </c>
      <c r="F596" s="82" t="s">
        <v>764</v>
      </c>
      <c r="G596" s="82" t="s">
        <v>452</v>
      </c>
      <c r="H596" s="186"/>
      <c r="I596" s="186"/>
      <c r="J596" s="184"/>
      <c r="K596" s="94"/>
      <c r="L596" s="94"/>
      <c r="M596" s="94"/>
      <c r="N596" s="311" t="n">
        <v>500</v>
      </c>
    </row>
    <row r="597" customFormat="false" ht="15" hidden="false" customHeight="true" outlineLevel="0" collapsed="false">
      <c r="A597" s="154" t="s">
        <v>751</v>
      </c>
      <c r="B597" s="165" t="s">
        <v>681</v>
      </c>
      <c r="C597" s="165" t="s">
        <v>521</v>
      </c>
      <c r="D597" s="165" t="s">
        <v>442</v>
      </c>
      <c r="E597" s="165" t="s">
        <v>463</v>
      </c>
      <c r="F597" s="165" t="s">
        <v>411</v>
      </c>
      <c r="G597" s="218"/>
      <c r="H597" s="186" t="n">
        <f aca="false">H600+H604+H607+H640+H644+H636+H620</f>
        <v>2133.3</v>
      </c>
      <c r="I597" s="186" t="n">
        <f aca="false">I600+I604+I607+I640+I644+I636+I620</f>
        <v>1390.2</v>
      </c>
      <c r="J597" s="185" t="n">
        <f aca="false">J598+J631</f>
        <v>1416.5</v>
      </c>
      <c r="K597" s="111"/>
      <c r="L597" s="111"/>
      <c r="M597" s="185" t="n">
        <f aca="false">M598+M631</f>
        <v>-73.4000000000001</v>
      </c>
      <c r="N597" s="279" t="n">
        <f aca="false">N598+N631</f>
        <v>60682.5</v>
      </c>
    </row>
    <row r="598" customFormat="false" ht="18" hidden="false" customHeight="true" outlineLevel="0" collapsed="false">
      <c r="A598" s="154" t="s">
        <v>471</v>
      </c>
      <c r="B598" s="165" t="s">
        <v>681</v>
      </c>
      <c r="C598" s="165" t="s">
        <v>521</v>
      </c>
      <c r="D598" s="165" t="s">
        <v>442</v>
      </c>
      <c r="E598" s="165" t="s">
        <v>472</v>
      </c>
      <c r="F598" s="165" t="s">
        <v>411</v>
      </c>
      <c r="G598" s="286"/>
      <c r="H598" s="287" t="n">
        <f aca="false">H600</f>
        <v>0</v>
      </c>
      <c r="I598" s="287" t="n">
        <f aca="false">I600</f>
        <v>0</v>
      </c>
      <c r="J598" s="185" t="n">
        <f aca="false">J606+J617+J622+J625+J628</f>
        <v>1244.2</v>
      </c>
      <c r="K598" s="111"/>
      <c r="L598" s="111"/>
      <c r="M598" s="185" t="n">
        <f aca="false">M606+M617+M622+M625+M628</f>
        <v>-47.1000000000001</v>
      </c>
      <c r="N598" s="279" t="n">
        <f aca="false">N606+N617+N622+N625+N628</f>
        <v>60486.5</v>
      </c>
    </row>
    <row r="599" customFormat="false" ht="14.25" hidden="true" customHeight="true" outlineLevel="0" collapsed="false">
      <c r="A599" s="156"/>
      <c r="B599" s="165" t="s">
        <v>681</v>
      </c>
      <c r="C599" s="165" t="s">
        <v>521</v>
      </c>
      <c r="D599" s="165" t="s">
        <v>408</v>
      </c>
      <c r="E599" s="165" t="s">
        <v>824</v>
      </c>
      <c r="F599" s="165" t="s">
        <v>411</v>
      </c>
      <c r="G599" s="82"/>
      <c r="H599" s="186"/>
      <c r="I599" s="186"/>
      <c r="J599" s="171" t="n">
        <f aca="false">J600</f>
        <v>0</v>
      </c>
      <c r="K599" s="111"/>
      <c r="L599" s="111"/>
      <c r="M599" s="171" t="n">
        <f aca="false">M600</f>
        <v>0</v>
      </c>
      <c r="N599" s="309" t="n">
        <f aca="false">N600</f>
        <v>0</v>
      </c>
    </row>
    <row r="600" customFormat="false" ht="15" hidden="true" customHeight="true" outlineLevel="0" collapsed="false">
      <c r="A600" s="156" t="s">
        <v>825</v>
      </c>
      <c r="B600" s="64" t="s">
        <v>681</v>
      </c>
      <c r="C600" s="64" t="s">
        <v>521</v>
      </c>
      <c r="D600" s="64" t="s">
        <v>442</v>
      </c>
      <c r="E600" s="64" t="s">
        <v>826</v>
      </c>
      <c r="F600" s="64" t="s">
        <v>411</v>
      </c>
      <c r="G600" s="82"/>
      <c r="H600" s="186" t="n">
        <f aca="false">H601</f>
        <v>0</v>
      </c>
      <c r="I600" s="186" t="n">
        <f aca="false">I601</f>
        <v>0</v>
      </c>
      <c r="J600" s="171" t="n">
        <f aca="false">J601+J604</f>
        <v>0</v>
      </c>
      <c r="K600" s="111"/>
      <c r="L600" s="111"/>
      <c r="M600" s="171" t="n">
        <f aca="false">M601+M604</f>
        <v>0</v>
      </c>
      <c r="N600" s="309" t="n">
        <f aca="false">N601+N604</f>
        <v>0</v>
      </c>
    </row>
    <row r="601" customFormat="false" ht="15" hidden="true" customHeight="true" outlineLevel="0" collapsed="false">
      <c r="A601" s="156" t="s">
        <v>760</v>
      </c>
      <c r="B601" s="64" t="s">
        <v>681</v>
      </c>
      <c r="C601" s="64" t="s">
        <v>521</v>
      </c>
      <c r="D601" s="64" t="s">
        <v>442</v>
      </c>
      <c r="E601" s="64" t="s">
        <v>826</v>
      </c>
      <c r="F601" s="64" t="s">
        <v>764</v>
      </c>
      <c r="G601" s="82" t="s">
        <v>445</v>
      </c>
      <c r="H601" s="101"/>
      <c r="I601" s="101"/>
      <c r="J601" s="174"/>
      <c r="K601" s="158"/>
      <c r="L601" s="158"/>
      <c r="M601" s="174"/>
      <c r="N601" s="313"/>
    </row>
    <row r="602" customFormat="false" ht="30" hidden="true" customHeight="true" outlineLevel="0" collapsed="false">
      <c r="A602" s="154" t="s">
        <v>827</v>
      </c>
      <c r="B602" s="64" t="s">
        <v>681</v>
      </c>
      <c r="C602" s="64" t="s">
        <v>521</v>
      </c>
      <c r="D602" s="64" t="s">
        <v>442</v>
      </c>
      <c r="E602" s="64" t="s">
        <v>738</v>
      </c>
      <c r="F602" s="64" t="s">
        <v>411</v>
      </c>
      <c r="G602" s="82"/>
      <c r="H602" s="186" t="n">
        <f aca="false">H603</f>
        <v>0</v>
      </c>
      <c r="I602" s="186" t="n">
        <f aca="false">I603</f>
        <v>0</v>
      </c>
      <c r="J602" s="186" t="n">
        <f aca="false">J603</f>
        <v>0</v>
      </c>
      <c r="K602" s="111"/>
      <c r="L602" s="111"/>
      <c r="M602" s="186" t="n">
        <f aca="false">M603</f>
        <v>0</v>
      </c>
      <c r="N602" s="281" t="n">
        <f aca="false">N603</f>
        <v>0</v>
      </c>
    </row>
    <row r="603" customFormat="false" ht="15" hidden="true" customHeight="true" outlineLevel="0" collapsed="false">
      <c r="A603" s="156" t="s">
        <v>439</v>
      </c>
      <c r="B603" s="64" t="s">
        <v>681</v>
      </c>
      <c r="C603" s="64" t="s">
        <v>521</v>
      </c>
      <c r="D603" s="64" t="s">
        <v>442</v>
      </c>
      <c r="E603" s="64" t="s">
        <v>738</v>
      </c>
      <c r="F603" s="64" t="s">
        <v>440</v>
      </c>
      <c r="G603" s="82"/>
      <c r="H603" s="101"/>
      <c r="I603" s="101"/>
      <c r="J603" s="101"/>
      <c r="K603" s="158"/>
      <c r="L603" s="158"/>
      <c r="M603" s="101"/>
      <c r="N603" s="102"/>
    </row>
    <row r="604" customFormat="false" ht="15" hidden="true" customHeight="true" outlineLevel="0" collapsed="false">
      <c r="A604" s="156" t="s">
        <v>760</v>
      </c>
      <c r="B604" s="64" t="s">
        <v>681</v>
      </c>
      <c r="C604" s="64" t="s">
        <v>521</v>
      </c>
      <c r="D604" s="64" t="s">
        <v>442</v>
      </c>
      <c r="E604" s="64" t="s">
        <v>826</v>
      </c>
      <c r="F604" s="64" t="s">
        <v>764</v>
      </c>
      <c r="G604" s="82" t="s">
        <v>422</v>
      </c>
      <c r="H604" s="101"/>
      <c r="I604" s="101"/>
      <c r="J604" s="101"/>
      <c r="K604" s="158"/>
      <c r="L604" s="158"/>
      <c r="M604" s="101"/>
      <c r="N604" s="102"/>
    </row>
    <row r="605" customFormat="false" ht="15" hidden="true" customHeight="true" outlineLevel="0" collapsed="false">
      <c r="A605" s="154"/>
      <c r="B605" s="165"/>
      <c r="C605" s="165"/>
      <c r="D605" s="165"/>
      <c r="E605" s="165"/>
      <c r="F605" s="165"/>
      <c r="G605" s="218"/>
      <c r="H605" s="186"/>
      <c r="I605" s="186"/>
      <c r="J605" s="186"/>
      <c r="K605" s="111"/>
      <c r="L605" s="111"/>
      <c r="M605" s="186"/>
      <c r="N605" s="281"/>
    </row>
    <row r="606" customFormat="false" ht="29.25" hidden="false" customHeight="true" outlineLevel="0" collapsed="false">
      <c r="A606" s="156" t="s">
        <v>828</v>
      </c>
      <c r="B606" s="64" t="s">
        <v>681</v>
      </c>
      <c r="C606" s="64" t="s">
        <v>521</v>
      </c>
      <c r="D606" s="64" t="s">
        <v>442</v>
      </c>
      <c r="E606" s="64" t="s">
        <v>829</v>
      </c>
      <c r="F606" s="64" t="s">
        <v>411</v>
      </c>
      <c r="G606" s="82"/>
      <c r="H606" s="186" t="n">
        <f aca="false">H607</f>
        <v>0</v>
      </c>
      <c r="I606" s="186" t="n">
        <f aca="false">I607</f>
        <v>0</v>
      </c>
      <c r="J606" s="186" t="n">
        <f aca="false">J607</f>
        <v>0</v>
      </c>
      <c r="K606" s="111"/>
      <c r="L606" s="111"/>
      <c r="M606" s="186" t="n">
        <f aca="false">M607</f>
        <v>0</v>
      </c>
      <c r="N606" s="281" t="n">
        <f aca="false">N608</f>
        <v>56089.4</v>
      </c>
    </row>
    <row r="607" customFormat="false" ht="15.95" hidden="true" customHeight="true" outlineLevel="0" collapsed="false">
      <c r="A607" s="156"/>
      <c r="B607" s="64"/>
      <c r="C607" s="64"/>
      <c r="D607" s="64"/>
      <c r="E607" s="64"/>
      <c r="F607" s="64"/>
      <c r="G607" s="82"/>
      <c r="H607" s="186"/>
      <c r="I607" s="186"/>
      <c r="J607" s="96"/>
      <c r="K607" s="111"/>
      <c r="L607" s="111"/>
      <c r="M607" s="96"/>
      <c r="N607" s="98"/>
    </row>
    <row r="608" customFormat="false" ht="21.75" hidden="false" customHeight="true" outlineLevel="0" collapsed="false">
      <c r="A608" s="156" t="s">
        <v>754</v>
      </c>
      <c r="B608" s="64" t="s">
        <v>681</v>
      </c>
      <c r="C608" s="64" t="s">
        <v>521</v>
      </c>
      <c r="D608" s="64" t="s">
        <v>442</v>
      </c>
      <c r="E608" s="64" t="s">
        <v>829</v>
      </c>
      <c r="F608" s="64" t="s">
        <v>755</v>
      </c>
      <c r="G608" s="82"/>
      <c r="H608" s="186"/>
      <c r="I608" s="186"/>
      <c r="J608" s="186" t="n">
        <f aca="false">J609+J614</f>
        <v>53967.5</v>
      </c>
      <c r="K608" s="111"/>
      <c r="L608" s="111"/>
      <c r="M608" s="186" t="n">
        <f aca="false">M609+M614</f>
        <v>-36542.8</v>
      </c>
      <c r="N608" s="281" t="n">
        <f aca="false">N609+N614+N610+N611+N612+N613+N616</f>
        <v>56089.4</v>
      </c>
    </row>
    <row r="609" customFormat="false" ht="51" hidden="false" customHeight="true" outlineLevel="0" collapsed="false">
      <c r="A609" s="306" t="s">
        <v>756</v>
      </c>
      <c r="B609" s="64" t="s">
        <v>681</v>
      </c>
      <c r="C609" s="64" t="s">
        <v>521</v>
      </c>
      <c r="D609" s="64" t="s">
        <v>442</v>
      </c>
      <c r="E609" s="64" t="s">
        <v>829</v>
      </c>
      <c r="F609" s="64" t="s">
        <v>757</v>
      </c>
      <c r="G609" s="82" t="s">
        <v>452</v>
      </c>
      <c r="H609" s="101" t="n">
        <v>55819.1</v>
      </c>
      <c r="I609" s="101" t="n">
        <f aca="false">J609-H609</f>
        <v>-11263.7</v>
      </c>
      <c r="J609" s="99" t="n">
        <v>44555.4</v>
      </c>
      <c r="K609" s="94"/>
      <c r="L609" s="94"/>
      <c r="M609" s="94" t="n">
        <f aca="false">N609-J609</f>
        <v>-29705.4</v>
      </c>
      <c r="N609" s="100" t="n">
        <v>14850</v>
      </c>
    </row>
    <row r="610" customFormat="false" ht="63.75" hidden="false" customHeight="true" outlineLevel="0" collapsed="false">
      <c r="A610" s="312" t="s">
        <v>816</v>
      </c>
      <c r="B610" s="82" t="s">
        <v>681</v>
      </c>
      <c r="C610" s="82" t="s">
        <v>521</v>
      </c>
      <c r="D610" s="82" t="s">
        <v>442</v>
      </c>
      <c r="E610" s="82" t="s">
        <v>830</v>
      </c>
      <c r="F610" s="82" t="s">
        <v>757</v>
      </c>
      <c r="G610" s="82" t="s">
        <v>445</v>
      </c>
      <c r="H610" s="101"/>
      <c r="I610" s="101"/>
      <c r="J610" s="99"/>
      <c r="K610" s="94"/>
      <c r="L610" s="94"/>
      <c r="M610" s="94"/>
      <c r="N610" s="100" t="n">
        <v>32720.6</v>
      </c>
    </row>
    <row r="611" customFormat="false" ht="66.75" hidden="false" customHeight="true" outlineLevel="0" collapsed="false">
      <c r="A611" s="312" t="s">
        <v>818</v>
      </c>
      <c r="B611" s="82" t="s">
        <v>681</v>
      </c>
      <c r="C611" s="82" t="s">
        <v>521</v>
      </c>
      <c r="D611" s="82" t="s">
        <v>442</v>
      </c>
      <c r="E611" s="82" t="s">
        <v>831</v>
      </c>
      <c r="F611" s="82" t="s">
        <v>757</v>
      </c>
      <c r="G611" s="82" t="s">
        <v>445</v>
      </c>
      <c r="H611" s="101"/>
      <c r="I611" s="101"/>
      <c r="J611" s="99"/>
      <c r="K611" s="94"/>
      <c r="L611" s="94"/>
      <c r="M611" s="94"/>
      <c r="N611" s="100" t="n">
        <v>4319.1</v>
      </c>
    </row>
    <row r="612" customFormat="false" ht="66.75" hidden="false" customHeight="true" outlineLevel="0" collapsed="false">
      <c r="A612" s="312" t="s">
        <v>820</v>
      </c>
      <c r="B612" s="82" t="s">
        <v>681</v>
      </c>
      <c r="C612" s="82" t="s">
        <v>521</v>
      </c>
      <c r="D612" s="82" t="s">
        <v>442</v>
      </c>
      <c r="E612" s="82" t="s">
        <v>832</v>
      </c>
      <c r="F612" s="82" t="s">
        <v>757</v>
      </c>
      <c r="G612" s="82" t="s">
        <v>445</v>
      </c>
      <c r="H612" s="101"/>
      <c r="I612" s="101"/>
      <c r="J612" s="99"/>
      <c r="K612" s="94"/>
      <c r="L612" s="94"/>
      <c r="M612" s="94"/>
      <c r="N612" s="100" t="n">
        <v>210</v>
      </c>
    </row>
    <row r="613" customFormat="false" ht="66" hidden="false" customHeight="true" outlineLevel="0" collapsed="false">
      <c r="A613" s="312" t="s">
        <v>822</v>
      </c>
      <c r="B613" s="82" t="s">
        <v>681</v>
      </c>
      <c r="C613" s="82" t="s">
        <v>521</v>
      </c>
      <c r="D613" s="82" t="s">
        <v>442</v>
      </c>
      <c r="E613" s="82" t="s">
        <v>833</v>
      </c>
      <c r="F613" s="82" t="s">
        <v>757</v>
      </c>
      <c r="G613" s="82" t="s">
        <v>445</v>
      </c>
      <c r="H613" s="101"/>
      <c r="I613" s="101"/>
      <c r="J613" s="99"/>
      <c r="K613" s="94"/>
      <c r="L613" s="94"/>
      <c r="M613" s="94"/>
      <c r="N613" s="100" t="n">
        <v>415</v>
      </c>
    </row>
    <row r="614" customFormat="false" ht="64.5" hidden="false" customHeight="true" outlineLevel="0" collapsed="false">
      <c r="A614" s="312" t="s">
        <v>834</v>
      </c>
      <c r="B614" s="82" t="s">
        <v>681</v>
      </c>
      <c r="C614" s="82" t="s">
        <v>521</v>
      </c>
      <c r="D614" s="82" t="s">
        <v>442</v>
      </c>
      <c r="E614" s="82" t="s">
        <v>835</v>
      </c>
      <c r="F614" s="82" t="s">
        <v>757</v>
      </c>
      <c r="G614" s="82" t="s">
        <v>445</v>
      </c>
      <c r="H614" s="101"/>
      <c r="I614" s="101"/>
      <c r="J614" s="99" t="n">
        <v>9412.1</v>
      </c>
      <c r="K614" s="94"/>
      <c r="L614" s="94"/>
      <c r="M614" s="94" t="n">
        <f aca="false">N614-J614</f>
        <v>-6837.4</v>
      </c>
      <c r="N614" s="100" t="n">
        <v>2574.7</v>
      </c>
    </row>
    <row r="615" customFormat="false" ht="12" hidden="true" customHeight="true" outlineLevel="0" collapsed="false">
      <c r="A615" s="314"/>
      <c r="B615" s="315"/>
      <c r="C615" s="315"/>
      <c r="D615" s="315"/>
      <c r="E615" s="315"/>
      <c r="F615" s="315"/>
      <c r="G615" s="82"/>
      <c r="H615" s="101"/>
      <c r="I615" s="101"/>
      <c r="J615" s="99"/>
      <c r="K615" s="94"/>
      <c r="L615" s="94"/>
      <c r="M615" s="94"/>
      <c r="N615" s="100"/>
    </row>
    <row r="616" customFormat="false" ht="15" hidden="false" customHeight="true" outlineLevel="0" collapsed="false">
      <c r="A616" s="156" t="s">
        <v>760</v>
      </c>
      <c r="B616" s="64" t="s">
        <v>681</v>
      </c>
      <c r="C616" s="64" t="s">
        <v>521</v>
      </c>
      <c r="D616" s="64" t="s">
        <v>442</v>
      </c>
      <c r="E616" s="64" t="s">
        <v>829</v>
      </c>
      <c r="F616" s="82" t="s">
        <v>764</v>
      </c>
      <c r="G616" s="82" t="s">
        <v>452</v>
      </c>
      <c r="H616" s="101"/>
      <c r="I616" s="101"/>
      <c r="J616" s="99"/>
      <c r="K616" s="94"/>
      <c r="L616" s="94"/>
      <c r="M616" s="94"/>
      <c r="N616" s="100" t="n">
        <v>1000</v>
      </c>
    </row>
    <row r="617" customFormat="false" ht="29.25" hidden="false" customHeight="true" outlineLevel="0" collapsed="false">
      <c r="A617" s="156" t="s">
        <v>752</v>
      </c>
      <c r="B617" s="64" t="s">
        <v>681</v>
      </c>
      <c r="C617" s="64" t="s">
        <v>521</v>
      </c>
      <c r="D617" s="64" t="s">
        <v>442</v>
      </c>
      <c r="E617" s="64" t="s">
        <v>753</v>
      </c>
      <c r="F617" s="64" t="s">
        <v>411</v>
      </c>
      <c r="G617" s="82"/>
      <c r="H617" s="186" t="n">
        <f aca="false">H618</f>
        <v>0</v>
      </c>
      <c r="I617" s="186" t="n">
        <f aca="false">I618</f>
        <v>0</v>
      </c>
      <c r="J617" s="186" t="n">
        <f aca="false">J618</f>
        <v>0</v>
      </c>
      <c r="K617" s="111"/>
      <c r="L617" s="111"/>
      <c r="M617" s="186" t="n">
        <f aca="false">M618</f>
        <v>0</v>
      </c>
      <c r="N617" s="281" t="n">
        <f aca="false">N619</f>
        <v>3200</v>
      </c>
    </row>
    <row r="618" customFormat="false" ht="15.95" hidden="true" customHeight="true" outlineLevel="0" collapsed="false">
      <c r="A618" s="156"/>
      <c r="B618" s="64"/>
      <c r="C618" s="64"/>
      <c r="D618" s="64"/>
      <c r="E618" s="64"/>
      <c r="F618" s="64"/>
      <c r="G618" s="82"/>
      <c r="H618" s="186"/>
      <c r="I618" s="186"/>
      <c r="J618" s="186"/>
      <c r="K618" s="111"/>
      <c r="L618" s="111"/>
      <c r="M618" s="186"/>
      <c r="N618" s="281"/>
    </row>
    <row r="619" customFormat="false" ht="21.75" hidden="false" customHeight="true" outlineLevel="0" collapsed="false">
      <c r="A619" s="156" t="s">
        <v>754</v>
      </c>
      <c r="B619" s="64" t="s">
        <v>681</v>
      </c>
      <c r="C619" s="64" t="s">
        <v>521</v>
      </c>
      <c r="D619" s="64" t="s">
        <v>442</v>
      </c>
      <c r="E619" s="64" t="s">
        <v>753</v>
      </c>
      <c r="F619" s="64" t="s">
        <v>755</v>
      </c>
      <c r="G619" s="82"/>
      <c r="H619" s="186"/>
      <c r="I619" s="186"/>
      <c r="J619" s="186" t="n">
        <f aca="false">J620</f>
        <v>3351.2</v>
      </c>
      <c r="K619" s="111"/>
      <c r="L619" s="111"/>
      <c r="M619" s="186" t="n">
        <f aca="false">M620</f>
        <v>-151.2</v>
      </c>
      <c r="N619" s="281" t="n">
        <f aca="false">N620</f>
        <v>3200</v>
      </c>
    </row>
    <row r="620" customFormat="false" ht="57" hidden="false" customHeight="true" outlineLevel="0" collapsed="false">
      <c r="A620" s="306" t="s">
        <v>756</v>
      </c>
      <c r="B620" s="64" t="s">
        <v>681</v>
      </c>
      <c r="C620" s="64" t="s">
        <v>521</v>
      </c>
      <c r="D620" s="64" t="s">
        <v>442</v>
      </c>
      <c r="E620" s="64" t="s">
        <v>753</v>
      </c>
      <c r="F620" s="64" t="s">
        <v>757</v>
      </c>
      <c r="G620" s="82" t="s">
        <v>452</v>
      </c>
      <c r="H620" s="101" t="n">
        <v>2033.3</v>
      </c>
      <c r="I620" s="101" t="n">
        <f aca="false">J620-H620</f>
        <v>1317.9</v>
      </c>
      <c r="J620" s="99" t="n">
        <v>3351.2</v>
      </c>
      <c r="K620" s="94"/>
      <c r="L620" s="94"/>
      <c r="M620" s="94" t="n">
        <f aca="false">N620-J620</f>
        <v>-151.2</v>
      </c>
      <c r="N620" s="100" t="n">
        <v>3200</v>
      </c>
    </row>
    <row r="621" customFormat="false" ht="15.95" hidden="true" customHeight="true" outlineLevel="0" collapsed="false">
      <c r="A621" s="156"/>
      <c r="B621" s="64"/>
      <c r="C621" s="64"/>
      <c r="D621" s="64"/>
      <c r="E621" s="64"/>
      <c r="F621" s="64"/>
      <c r="G621" s="82"/>
      <c r="H621" s="186" t="n">
        <f aca="false">H622</f>
        <v>0</v>
      </c>
      <c r="I621" s="186" t="n">
        <f aca="false">I622</f>
        <v>1244.2</v>
      </c>
      <c r="J621" s="186"/>
      <c r="K621" s="111"/>
      <c r="L621" s="111"/>
      <c r="M621" s="186"/>
      <c r="N621" s="281"/>
    </row>
    <row r="622" customFormat="false" ht="15" hidden="false" customHeight="true" outlineLevel="0" collapsed="false">
      <c r="A622" s="156" t="s">
        <v>836</v>
      </c>
      <c r="B622" s="64" t="s">
        <v>681</v>
      </c>
      <c r="C622" s="64" t="s">
        <v>521</v>
      </c>
      <c r="D622" s="64" t="s">
        <v>442</v>
      </c>
      <c r="E622" s="64" t="s">
        <v>837</v>
      </c>
      <c r="F622" s="64" t="s">
        <v>411</v>
      </c>
      <c r="G622" s="82"/>
      <c r="H622" s="186" t="n">
        <f aca="false">H624</f>
        <v>0</v>
      </c>
      <c r="I622" s="186" t="n">
        <f aca="false">I624</f>
        <v>1244.2</v>
      </c>
      <c r="J622" s="186" t="n">
        <f aca="false">J623</f>
        <v>1244.2</v>
      </c>
      <c r="K622" s="111"/>
      <c r="L622" s="111"/>
      <c r="M622" s="186" t="n">
        <f aca="false">M623</f>
        <v>-47.1000000000001</v>
      </c>
      <c r="N622" s="281" t="n">
        <f aca="false">N623</f>
        <v>1197.1</v>
      </c>
    </row>
    <row r="623" customFormat="false" ht="21.75" hidden="false" customHeight="true" outlineLevel="0" collapsed="false">
      <c r="A623" s="156" t="s">
        <v>754</v>
      </c>
      <c r="B623" s="64" t="s">
        <v>681</v>
      </c>
      <c r="C623" s="64" t="s">
        <v>521</v>
      </c>
      <c r="D623" s="64" t="s">
        <v>442</v>
      </c>
      <c r="E623" s="64" t="s">
        <v>837</v>
      </c>
      <c r="F623" s="64" t="s">
        <v>755</v>
      </c>
      <c r="G623" s="82"/>
      <c r="H623" s="186"/>
      <c r="I623" s="186"/>
      <c r="J623" s="186" t="n">
        <f aca="false">J624</f>
        <v>1244.2</v>
      </c>
      <c r="K623" s="111"/>
      <c r="L623" s="111"/>
      <c r="M623" s="186" t="n">
        <f aca="false">M624</f>
        <v>-47.1000000000001</v>
      </c>
      <c r="N623" s="281" t="n">
        <f aca="false">N624</f>
        <v>1197.1</v>
      </c>
    </row>
    <row r="624" customFormat="false" ht="60.75" hidden="false" customHeight="true" outlineLevel="0" collapsed="false">
      <c r="A624" s="306" t="s">
        <v>756</v>
      </c>
      <c r="B624" s="64" t="s">
        <v>681</v>
      </c>
      <c r="C624" s="64" t="s">
        <v>521</v>
      </c>
      <c r="D624" s="64" t="s">
        <v>442</v>
      </c>
      <c r="E624" s="64" t="s">
        <v>837</v>
      </c>
      <c r="F624" s="64" t="s">
        <v>757</v>
      </c>
      <c r="G624" s="82" t="s">
        <v>445</v>
      </c>
      <c r="H624" s="101" t="n">
        <v>0</v>
      </c>
      <c r="I624" s="101" t="n">
        <f aca="false">J624-H624</f>
        <v>1244.2</v>
      </c>
      <c r="J624" s="99" t="n">
        <v>1244.2</v>
      </c>
      <c r="K624" s="94"/>
      <c r="L624" s="94"/>
      <c r="M624" s="94" t="n">
        <f aca="false">N624-J624</f>
        <v>-47.1000000000001</v>
      </c>
      <c r="N624" s="100" t="n">
        <v>1197.1</v>
      </c>
    </row>
    <row r="625" customFormat="false" ht="45.75" hidden="true" customHeight="true" outlineLevel="0" collapsed="false">
      <c r="A625" s="156" t="s">
        <v>606</v>
      </c>
      <c r="B625" s="64" t="s">
        <v>681</v>
      </c>
      <c r="C625" s="64" t="s">
        <v>521</v>
      </c>
      <c r="D625" s="64" t="s">
        <v>442</v>
      </c>
      <c r="E625" s="64" t="s">
        <v>607</v>
      </c>
      <c r="F625" s="64" t="s">
        <v>411</v>
      </c>
      <c r="G625" s="82"/>
      <c r="H625" s="101"/>
      <c r="I625" s="101"/>
      <c r="J625" s="96" t="n">
        <f aca="false">J626</f>
        <v>0</v>
      </c>
      <c r="K625" s="158"/>
      <c r="L625" s="158"/>
      <c r="M625" s="96" t="n">
        <f aca="false">M626</f>
        <v>0</v>
      </c>
      <c r="N625" s="98" t="n">
        <f aca="false">N626</f>
        <v>0</v>
      </c>
    </row>
    <row r="626" customFormat="false" ht="15" hidden="true" customHeight="true" outlineLevel="0" collapsed="false">
      <c r="A626" s="156" t="s">
        <v>754</v>
      </c>
      <c r="B626" s="64" t="s">
        <v>681</v>
      </c>
      <c r="C626" s="64" t="s">
        <v>521</v>
      </c>
      <c r="D626" s="64" t="s">
        <v>442</v>
      </c>
      <c r="E626" s="64" t="s">
        <v>607</v>
      </c>
      <c r="F626" s="64" t="s">
        <v>755</v>
      </c>
      <c r="G626" s="82"/>
      <c r="H626" s="101"/>
      <c r="I626" s="101"/>
      <c r="J626" s="96" t="n">
        <f aca="false">J627</f>
        <v>0</v>
      </c>
      <c r="K626" s="158"/>
      <c r="L626" s="158"/>
      <c r="M626" s="96" t="n">
        <f aca="false">M627</f>
        <v>0</v>
      </c>
      <c r="N626" s="98" t="n">
        <f aca="false">N627</f>
        <v>0</v>
      </c>
    </row>
    <row r="627" customFormat="false" ht="16.5" hidden="true" customHeight="true" outlineLevel="0" collapsed="false">
      <c r="A627" s="156" t="s">
        <v>760</v>
      </c>
      <c r="B627" s="64" t="s">
        <v>681</v>
      </c>
      <c r="C627" s="64" t="s">
        <v>521</v>
      </c>
      <c r="D627" s="64" t="s">
        <v>442</v>
      </c>
      <c r="E627" s="64" t="s">
        <v>607</v>
      </c>
      <c r="F627" s="64" t="s">
        <v>764</v>
      </c>
      <c r="G627" s="82" t="s">
        <v>445</v>
      </c>
      <c r="H627" s="101"/>
      <c r="I627" s="101"/>
      <c r="J627" s="99"/>
      <c r="K627" s="94"/>
      <c r="L627" s="94"/>
      <c r="M627" s="94" t="n">
        <f aca="false">N627-J627</f>
        <v>0</v>
      </c>
      <c r="N627" s="100"/>
    </row>
    <row r="628" customFormat="false" ht="33" hidden="true" customHeight="true" outlineLevel="0" collapsed="false">
      <c r="A628" s="156" t="s">
        <v>778</v>
      </c>
      <c r="B628" s="64" t="s">
        <v>681</v>
      </c>
      <c r="C628" s="64" t="s">
        <v>521</v>
      </c>
      <c r="D628" s="64" t="s">
        <v>442</v>
      </c>
      <c r="E628" s="64" t="s">
        <v>779</v>
      </c>
      <c r="F628" s="64" t="s">
        <v>411</v>
      </c>
      <c r="G628" s="82"/>
      <c r="H628" s="186" t="n">
        <f aca="false">H630</f>
        <v>0</v>
      </c>
      <c r="I628" s="186" t="n">
        <f aca="false">I630</f>
        <v>0</v>
      </c>
      <c r="J628" s="186" t="n">
        <f aca="false">J629</f>
        <v>0</v>
      </c>
      <c r="K628" s="158"/>
      <c r="L628" s="158"/>
      <c r="M628" s="186" t="n">
        <f aca="false">M629</f>
        <v>0</v>
      </c>
      <c r="N628" s="281" t="n">
        <f aca="false">N629</f>
        <v>0</v>
      </c>
    </row>
    <row r="629" customFormat="false" ht="16.5" hidden="true" customHeight="true" outlineLevel="0" collapsed="false">
      <c r="A629" s="156" t="s">
        <v>754</v>
      </c>
      <c r="B629" s="64" t="s">
        <v>681</v>
      </c>
      <c r="C629" s="64" t="s">
        <v>521</v>
      </c>
      <c r="D629" s="64" t="s">
        <v>442</v>
      </c>
      <c r="E629" s="64" t="s">
        <v>779</v>
      </c>
      <c r="F629" s="64" t="s">
        <v>755</v>
      </c>
      <c r="G629" s="82"/>
      <c r="H629" s="186"/>
      <c r="I629" s="186"/>
      <c r="J629" s="186" t="n">
        <f aca="false">J630</f>
        <v>0</v>
      </c>
      <c r="K629" s="158"/>
      <c r="L629" s="158"/>
      <c r="M629" s="186" t="n">
        <f aca="false">M630</f>
        <v>0</v>
      </c>
      <c r="N629" s="281" t="n">
        <f aca="false">N630</f>
        <v>0</v>
      </c>
    </row>
    <row r="630" customFormat="false" ht="16.5" hidden="true" customHeight="true" outlineLevel="0" collapsed="false">
      <c r="A630" s="156" t="s">
        <v>760</v>
      </c>
      <c r="B630" s="64" t="s">
        <v>681</v>
      </c>
      <c r="C630" s="64" t="s">
        <v>521</v>
      </c>
      <c r="D630" s="64" t="s">
        <v>442</v>
      </c>
      <c r="E630" s="64" t="s">
        <v>779</v>
      </c>
      <c r="F630" s="64" t="s">
        <v>764</v>
      </c>
      <c r="G630" s="82" t="s">
        <v>422</v>
      </c>
      <c r="H630" s="101" t="n">
        <v>0</v>
      </c>
      <c r="I630" s="101" t="n">
        <f aca="false">J630-H630</f>
        <v>0</v>
      </c>
      <c r="J630" s="99"/>
      <c r="K630" s="94"/>
      <c r="L630" s="94"/>
      <c r="M630" s="94" t="n">
        <f aca="false">N630-J630</f>
        <v>0</v>
      </c>
      <c r="N630" s="100"/>
    </row>
    <row r="631" customFormat="false" ht="15" hidden="false" customHeight="true" outlineLevel="0" collapsed="false">
      <c r="A631" s="257" t="s">
        <v>516</v>
      </c>
      <c r="B631" s="165" t="s">
        <v>681</v>
      </c>
      <c r="C631" s="165" t="s">
        <v>521</v>
      </c>
      <c r="D631" s="165" t="s">
        <v>442</v>
      </c>
      <c r="E631" s="165" t="s">
        <v>555</v>
      </c>
      <c r="F631" s="165" t="s">
        <v>411</v>
      </c>
      <c r="G631" s="286"/>
      <c r="H631" s="289"/>
      <c r="I631" s="289"/>
      <c r="J631" s="192" t="n">
        <f aca="false">J632+J636+J640+J644+J648</f>
        <v>172.3</v>
      </c>
      <c r="K631" s="111"/>
      <c r="L631" s="111"/>
      <c r="M631" s="192" t="n">
        <f aca="false">M632+M636+M640+M644+M648</f>
        <v>-26.3</v>
      </c>
      <c r="N631" s="290" t="n">
        <f aca="false">N633+N636+N640+N644+N648</f>
        <v>196</v>
      </c>
    </row>
    <row r="632" s="30" customFormat="true" ht="32.25" hidden="true" customHeight="true" outlineLevel="0" collapsed="false">
      <c r="A632" s="177"/>
      <c r="B632" s="82"/>
      <c r="C632" s="82"/>
      <c r="D632" s="82"/>
      <c r="E632" s="195"/>
      <c r="F632" s="82"/>
      <c r="G632" s="82"/>
      <c r="H632" s="96"/>
      <c r="I632" s="96"/>
      <c r="J632" s="96"/>
      <c r="K632" s="97"/>
      <c r="L632" s="97"/>
      <c r="M632" s="96"/>
      <c r="N632" s="98"/>
      <c r="O632" s="49"/>
      <c r="P632" s="49"/>
      <c r="Q632" s="49"/>
      <c r="R632" s="49"/>
      <c r="S632" s="49"/>
      <c r="T632" s="49"/>
      <c r="U632" s="49"/>
      <c r="V632" s="49"/>
      <c r="W632" s="49"/>
    </row>
    <row r="633" s="30" customFormat="true" ht="75.75" hidden="false" customHeight="true" outlineLevel="0" collapsed="false">
      <c r="A633" s="177" t="s">
        <v>838</v>
      </c>
      <c r="B633" s="64" t="s">
        <v>681</v>
      </c>
      <c r="C633" s="82" t="s">
        <v>521</v>
      </c>
      <c r="D633" s="82" t="s">
        <v>442</v>
      </c>
      <c r="E633" s="195" t="s">
        <v>570</v>
      </c>
      <c r="F633" s="82" t="s">
        <v>411</v>
      </c>
      <c r="G633" s="82"/>
      <c r="H633" s="96"/>
      <c r="I633" s="96"/>
      <c r="J633" s="96" t="n">
        <f aca="false">J634</f>
        <v>50</v>
      </c>
      <c r="K633" s="97"/>
      <c r="L633" s="97"/>
      <c r="M633" s="96" t="n">
        <f aca="false">M634</f>
        <v>0</v>
      </c>
      <c r="N633" s="98" t="n">
        <f aca="false">N634</f>
        <v>50</v>
      </c>
      <c r="O633" s="49"/>
      <c r="P633" s="49"/>
      <c r="Q633" s="49"/>
      <c r="R633" s="49"/>
      <c r="S633" s="49"/>
      <c r="T633" s="49"/>
      <c r="U633" s="49"/>
      <c r="V633" s="49"/>
      <c r="W633" s="49"/>
    </row>
    <row r="634" customFormat="false" ht="21.75" hidden="false" customHeight="true" outlineLevel="0" collapsed="false">
      <c r="A634" s="156" t="s">
        <v>754</v>
      </c>
      <c r="B634" s="64" t="s">
        <v>681</v>
      </c>
      <c r="C634" s="82" t="s">
        <v>521</v>
      </c>
      <c r="D634" s="82" t="s">
        <v>442</v>
      </c>
      <c r="E634" s="195" t="s">
        <v>570</v>
      </c>
      <c r="F634" s="64" t="s">
        <v>755</v>
      </c>
      <c r="G634" s="82"/>
      <c r="H634" s="186"/>
      <c r="I634" s="186"/>
      <c r="J634" s="186" t="n">
        <f aca="false">J635</f>
        <v>50</v>
      </c>
      <c r="K634" s="111"/>
      <c r="L634" s="111"/>
      <c r="M634" s="186" t="n">
        <f aca="false">M635</f>
        <v>0</v>
      </c>
      <c r="N634" s="281" t="n">
        <f aca="false">N635</f>
        <v>50</v>
      </c>
    </row>
    <row r="635" customFormat="false" ht="15" hidden="false" customHeight="true" outlineLevel="0" collapsed="false">
      <c r="A635" s="156" t="s">
        <v>760</v>
      </c>
      <c r="B635" s="64" t="s">
        <v>681</v>
      </c>
      <c r="C635" s="82" t="s">
        <v>521</v>
      </c>
      <c r="D635" s="82" t="s">
        <v>442</v>
      </c>
      <c r="E635" s="195" t="s">
        <v>570</v>
      </c>
      <c r="F635" s="64" t="s">
        <v>764</v>
      </c>
      <c r="G635" s="82" t="s">
        <v>452</v>
      </c>
      <c r="H635" s="101" t="n">
        <v>44.1</v>
      </c>
      <c r="I635" s="101" t="n">
        <f aca="false">J635-H635</f>
        <v>5.9</v>
      </c>
      <c r="J635" s="99" t="n">
        <v>50</v>
      </c>
      <c r="K635" s="94"/>
      <c r="L635" s="94"/>
      <c r="M635" s="94" t="n">
        <f aca="false">N635-J635</f>
        <v>0</v>
      </c>
      <c r="N635" s="100" t="n">
        <v>50</v>
      </c>
    </row>
    <row r="636" customFormat="false" ht="34.5" hidden="true" customHeight="true" outlineLevel="0" collapsed="false">
      <c r="A636" s="156"/>
      <c r="B636" s="64" t="s">
        <v>681</v>
      </c>
      <c r="C636" s="64" t="s">
        <v>521</v>
      </c>
      <c r="D636" s="64" t="s">
        <v>442</v>
      </c>
      <c r="E636" s="64"/>
      <c r="F636" s="64" t="s">
        <v>411</v>
      </c>
      <c r="G636" s="82"/>
      <c r="H636" s="96" t="n">
        <f aca="false">H639</f>
        <v>50</v>
      </c>
      <c r="I636" s="96" t="n">
        <f aca="false">I639</f>
        <v>22.3</v>
      </c>
      <c r="J636" s="96" t="n">
        <f aca="false">J637</f>
        <v>72.3</v>
      </c>
      <c r="K636" s="158"/>
      <c r="L636" s="158"/>
      <c r="M636" s="96" t="n">
        <f aca="false">M637</f>
        <v>-72.3</v>
      </c>
      <c r="N636" s="98" t="n">
        <f aca="false">N637</f>
        <v>0</v>
      </c>
    </row>
    <row r="637" customFormat="false" ht="34.5" hidden="true" customHeight="true" outlineLevel="0" collapsed="false">
      <c r="A637" s="177"/>
      <c r="B637" s="64" t="s">
        <v>681</v>
      </c>
      <c r="C637" s="64" t="s">
        <v>521</v>
      </c>
      <c r="D637" s="64" t="s">
        <v>442</v>
      </c>
      <c r="E637" s="64"/>
      <c r="F637" s="64" t="s">
        <v>411</v>
      </c>
      <c r="G637" s="82"/>
      <c r="H637" s="96"/>
      <c r="I637" s="96"/>
      <c r="J637" s="96" t="n">
        <f aca="false">J638</f>
        <v>72.3</v>
      </c>
      <c r="K637" s="158"/>
      <c r="L637" s="158"/>
      <c r="M637" s="96" t="n">
        <f aca="false">M638</f>
        <v>-72.3</v>
      </c>
      <c r="N637" s="98" t="n">
        <f aca="false">N638</f>
        <v>0</v>
      </c>
    </row>
    <row r="638" customFormat="false" ht="21.75" hidden="true" customHeight="true" outlineLevel="0" collapsed="false">
      <c r="A638" s="156" t="s">
        <v>754</v>
      </c>
      <c r="B638" s="64" t="s">
        <v>681</v>
      </c>
      <c r="C638" s="64" t="s">
        <v>521</v>
      </c>
      <c r="D638" s="64" t="s">
        <v>442</v>
      </c>
      <c r="E638" s="64"/>
      <c r="F638" s="64" t="s">
        <v>755</v>
      </c>
      <c r="G638" s="82"/>
      <c r="H638" s="186"/>
      <c r="I638" s="186"/>
      <c r="J638" s="186" t="n">
        <f aca="false">J639</f>
        <v>72.3</v>
      </c>
      <c r="K638" s="111"/>
      <c r="L638" s="111"/>
      <c r="M638" s="186" t="n">
        <f aca="false">M639</f>
        <v>-72.3</v>
      </c>
      <c r="N638" s="281" t="n">
        <f aca="false">N639</f>
        <v>0</v>
      </c>
    </row>
    <row r="639" customFormat="false" ht="15.95" hidden="true" customHeight="true" outlineLevel="0" collapsed="false">
      <c r="A639" s="156" t="s">
        <v>760</v>
      </c>
      <c r="B639" s="64" t="s">
        <v>681</v>
      </c>
      <c r="C639" s="64" t="s">
        <v>521</v>
      </c>
      <c r="D639" s="64" t="s">
        <v>442</v>
      </c>
      <c r="E639" s="64"/>
      <c r="F639" s="64" t="s">
        <v>764</v>
      </c>
      <c r="G639" s="82" t="s">
        <v>452</v>
      </c>
      <c r="H639" s="101" t="n">
        <v>50</v>
      </c>
      <c r="I639" s="101" t="n">
        <f aca="false">J639-H639</f>
        <v>22.3</v>
      </c>
      <c r="J639" s="99" t="n">
        <v>72.3</v>
      </c>
      <c r="K639" s="94"/>
      <c r="L639" s="94"/>
      <c r="M639" s="94" t="n">
        <f aca="false">N639-J639</f>
        <v>-72.3</v>
      </c>
      <c r="N639" s="100" t="n">
        <v>0</v>
      </c>
    </row>
    <row r="640" customFormat="false" ht="32.25" hidden="false" customHeight="true" outlineLevel="0" collapsed="false">
      <c r="A640" s="156" t="s">
        <v>839</v>
      </c>
      <c r="B640" s="64" t="s">
        <v>681</v>
      </c>
      <c r="C640" s="64" t="s">
        <v>521</v>
      </c>
      <c r="D640" s="64" t="s">
        <v>442</v>
      </c>
      <c r="E640" s="64" t="s">
        <v>565</v>
      </c>
      <c r="F640" s="64" t="s">
        <v>411</v>
      </c>
      <c r="G640" s="82"/>
      <c r="H640" s="96" t="n">
        <f aca="false">H643</f>
        <v>50</v>
      </c>
      <c r="I640" s="96" t="n">
        <f aca="false">I643</f>
        <v>50</v>
      </c>
      <c r="J640" s="96" t="n">
        <f aca="false">J643</f>
        <v>100</v>
      </c>
      <c r="K640" s="158"/>
      <c r="L640" s="158"/>
      <c r="M640" s="96" t="n">
        <f aca="false">M643</f>
        <v>46</v>
      </c>
      <c r="N640" s="98" t="n">
        <f aca="false">N642</f>
        <v>146</v>
      </c>
    </row>
    <row r="641" customFormat="false" ht="33.75" hidden="true" customHeight="true" outlineLevel="0" collapsed="false">
      <c r="A641" s="177"/>
      <c r="B641" s="64"/>
      <c r="C641" s="64"/>
      <c r="D641" s="64"/>
      <c r="E641" s="64"/>
      <c r="F641" s="64"/>
      <c r="G641" s="82"/>
      <c r="H641" s="96"/>
      <c r="I641" s="96"/>
      <c r="J641" s="96"/>
      <c r="K641" s="158"/>
      <c r="L641" s="158"/>
      <c r="M641" s="96"/>
      <c r="N641" s="98"/>
    </row>
    <row r="642" customFormat="false" ht="21.75" hidden="false" customHeight="true" outlineLevel="0" collapsed="false">
      <c r="A642" s="156" t="s">
        <v>754</v>
      </c>
      <c r="B642" s="64" t="s">
        <v>681</v>
      </c>
      <c r="C642" s="64" t="s">
        <v>521</v>
      </c>
      <c r="D642" s="64" t="s">
        <v>442</v>
      </c>
      <c r="E642" s="64" t="s">
        <v>565</v>
      </c>
      <c r="F642" s="64" t="s">
        <v>755</v>
      </c>
      <c r="G642" s="82"/>
      <c r="H642" s="186"/>
      <c r="I642" s="186"/>
      <c r="J642" s="186" t="n">
        <f aca="false">J643</f>
        <v>100</v>
      </c>
      <c r="K642" s="111"/>
      <c r="L642" s="111"/>
      <c r="M642" s="186" t="n">
        <f aca="false">M643</f>
        <v>46</v>
      </c>
      <c r="N642" s="281" t="n">
        <f aca="false">N643</f>
        <v>146</v>
      </c>
    </row>
    <row r="643" customFormat="false" ht="15" hidden="false" customHeight="true" outlineLevel="0" collapsed="false">
      <c r="A643" s="156" t="s">
        <v>760</v>
      </c>
      <c r="B643" s="64" t="s">
        <v>681</v>
      </c>
      <c r="C643" s="64" t="s">
        <v>521</v>
      </c>
      <c r="D643" s="64" t="s">
        <v>442</v>
      </c>
      <c r="E643" s="64" t="s">
        <v>565</v>
      </c>
      <c r="F643" s="64" t="s">
        <v>764</v>
      </c>
      <c r="G643" s="82" t="s">
        <v>452</v>
      </c>
      <c r="H643" s="101" t="n">
        <v>50</v>
      </c>
      <c r="I643" s="101" t="n">
        <f aca="false">J643-H643</f>
        <v>50</v>
      </c>
      <c r="J643" s="99" t="n">
        <v>100</v>
      </c>
      <c r="K643" s="94"/>
      <c r="L643" s="94"/>
      <c r="M643" s="94" t="n">
        <f aca="false">N643-J643</f>
        <v>46</v>
      </c>
      <c r="N643" s="100" t="n">
        <v>146</v>
      </c>
    </row>
    <row r="644" customFormat="false" ht="82.5" hidden="true" customHeight="true" outlineLevel="0" collapsed="false">
      <c r="A644" s="156" t="s">
        <v>840</v>
      </c>
      <c r="B644" s="64" t="s">
        <v>681</v>
      </c>
      <c r="C644" s="64" t="s">
        <v>521</v>
      </c>
      <c r="D644" s="64" t="s">
        <v>442</v>
      </c>
      <c r="E644" s="64"/>
      <c r="F644" s="64" t="s">
        <v>411</v>
      </c>
      <c r="G644" s="82"/>
      <c r="H644" s="101"/>
      <c r="I644" s="101"/>
      <c r="J644" s="96" t="n">
        <f aca="false">J645</f>
        <v>0</v>
      </c>
      <c r="K644" s="111"/>
      <c r="L644" s="111"/>
      <c r="M644" s="96" t="n">
        <f aca="false">M645</f>
        <v>0</v>
      </c>
      <c r="N644" s="98" t="n">
        <f aca="false">N645</f>
        <v>0</v>
      </c>
    </row>
    <row r="645" customFormat="false" ht="18.75" hidden="true" customHeight="true" outlineLevel="0" collapsed="false">
      <c r="A645" s="156" t="s">
        <v>754</v>
      </c>
      <c r="B645" s="64" t="s">
        <v>681</v>
      </c>
      <c r="C645" s="64" t="s">
        <v>521</v>
      </c>
      <c r="D645" s="64" t="s">
        <v>442</v>
      </c>
      <c r="E645" s="64"/>
      <c r="F645" s="64" t="s">
        <v>755</v>
      </c>
      <c r="G645" s="82"/>
      <c r="H645" s="101"/>
      <c r="I645" s="101"/>
      <c r="J645" s="96" t="n">
        <f aca="false">J646</f>
        <v>0</v>
      </c>
      <c r="K645" s="158"/>
      <c r="L645" s="158"/>
      <c r="M645" s="96" t="n">
        <f aca="false">M646</f>
        <v>0</v>
      </c>
      <c r="N645" s="98" t="n">
        <f aca="false">N646</f>
        <v>0</v>
      </c>
    </row>
    <row r="646" customFormat="false" ht="23.25" hidden="true" customHeight="true" outlineLevel="0" collapsed="false">
      <c r="A646" s="156" t="s">
        <v>760</v>
      </c>
      <c r="B646" s="64" t="s">
        <v>681</v>
      </c>
      <c r="C646" s="64" t="s">
        <v>521</v>
      </c>
      <c r="D646" s="64" t="s">
        <v>442</v>
      </c>
      <c r="E646" s="64"/>
      <c r="F646" s="64" t="s">
        <v>764</v>
      </c>
      <c r="G646" s="82" t="s">
        <v>445</v>
      </c>
      <c r="H646" s="101"/>
      <c r="I646" s="101"/>
      <c r="J646" s="99"/>
      <c r="K646" s="94"/>
      <c r="L646" s="94"/>
      <c r="M646" s="94" t="n">
        <f aca="false">N646-J646</f>
        <v>0</v>
      </c>
      <c r="N646" s="100"/>
    </row>
    <row r="647" customFormat="false" ht="15" hidden="true" customHeight="true" outlineLevel="0" collapsed="false">
      <c r="A647" s="156"/>
      <c r="B647" s="64"/>
      <c r="C647" s="64"/>
      <c r="D647" s="64"/>
      <c r="E647" s="82"/>
      <c r="F647" s="82"/>
      <c r="G647" s="82"/>
      <c r="H647" s="101"/>
      <c r="I647" s="101"/>
      <c r="J647" s="101"/>
      <c r="K647" s="158"/>
      <c r="L647" s="158"/>
      <c r="M647" s="101"/>
      <c r="N647" s="102"/>
    </row>
    <row r="648" customFormat="false" ht="90" hidden="true" customHeight="true" outlineLevel="0" collapsed="false">
      <c r="A648" s="156" t="s">
        <v>841</v>
      </c>
      <c r="B648" s="64" t="s">
        <v>681</v>
      </c>
      <c r="C648" s="64" t="s">
        <v>521</v>
      </c>
      <c r="D648" s="64" t="s">
        <v>442</v>
      </c>
      <c r="E648" s="64"/>
      <c r="F648" s="64" t="s">
        <v>411</v>
      </c>
      <c r="G648" s="82"/>
      <c r="H648" s="101"/>
      <c r="I648" s="101"/>
      <c r="J648" s="96" t="n">
        <f aca="false">J649</f>
        <v>0</v>
      </c>
      <c r="K648" s="158"/>
      <c r="L648" s="158"/>
      <c r="M648" s="96" t="n">
        <f aca="false">M649</f>
        <v>0</v>
      </c>
      <c r="N648" s="98" t="n">
        <f aca="false">N649</f>
        <v>0</v>
      </c>
    </row>
    <row r="649" customFormat="false" ht="15" hidden="true" customHeight="true" outlineLevel="0" collapsed="false">
      <c r="A649" s="156" t="s">
        <v>754</v>
      </c>
      <c r="B649" s="64" t="s">
        <v>681</v>
      </c>
      <c r="C649" s="64" t="s">
        <v>521</v>
      </c>
      <c r="D649" s="64" t="s">
        <v>442</v>
      </c>
      <c r="E649" s="64"/>
      <c r="F649" s="64" t="s">
        <v>755</v>
      </c>
      <c r="G649" s="82"/>
      <c r="H649" s="101"/>
      <c r="I649" s="101"/>
      <c r="J649" s="96" t="n">
        <f aca="false">J650</f>
        <v>0</v>
      </c>
      <c r="K649" s="158"/>
      <c r="L649" s="158"/>
      <c r="M649" s="96" t="n">
        <f aca="false">M650</f>
        <v>0</v>
      </c>
      <c r="N649" s="98" t="n">
        <f aca="false">N650</f>
        <v>0</v>
      </c>
    </row>
    <row r="650" customFormat="false" ht="15" hidden="true" customHeight="true" outlineLevel="0" collapsed="false">
      <c r="A650" s="156" t="s">
        <v>760</v>
      </c>
      <c r="B650" s="64" t="s">
        <v>681</v>
      </c>
      <c r="C650" s="64" t="s">
        <v>521</v>
      </c>
      <c r="D650" s="64" t="s">
        <v>442</v>
      </c>
      <c r="E650" s="64"/>
      <c r="F650" s="64" t="s">
        <v>764</v>
      </c>
      <c r="G650" s="82" t="s">
        <v>445</v>
      </c>
      <c r="H650" s="101"/>
      <c r="I650" s="101"/>
      <c r="J650" s="99"/>
      <c r="K650" s="94"/>
      <c r="L650" s="94"/>
      <c r="M650" s="94" t="n">
        <f aca="false">N650-J650</f>
        <v>0</v>
      </c>
      <c r="N650" s="100"/>
    </row>
    <row r="651" customFormat="false" ht="4.5" hidden="true" customHeight="true" outlineLevel="0" collapsed="false">
      <c r="A651" s="156"/>
      <c r="B651" s="64"/>
      <c r="C651" s="64"/>
      <c r="D651" s="64"/>
      <c r="E651" s="64"/>
      <c r="F651" s="64"/>
      <c r="G651" s="82"/>
      <c r="H651" s="186"/>
      <c r="I651" s="186"/>
      <c r="J651" s="186"/>
      <c r="K651" s="111"/>
      <c r="L651" s="111"/>
      <c r="M651" s="186"/>
      <c r="N651" s="281"/>
    </row>
    <row r="652" customFormat="false" ht="0.75" hidden="true" customHeight="true" outlineLevel="0" collapsed="false">
      <c r="A652" s="156"/>
      <c r="B652" s="64"/>
      <c r="C652" s="64"/>
      <c r="D652" s="64"/>
      <c r="E652" s="64"/>
      <c r="F652" s="64"/>
      <c r="G652" s="82"/>
      <c r="H652" s="101"/>
      <c r="I652" s="101"/>
      <c r="J652" s="101"/>
      <c r="K652" s="158"/>
      <c r="L652" s="158"/>
      <c r="M652" s="101"/>
      <c r="N652" s="102"/>
    </row>
    <row r="653" customFormat="false" ht="15" hidden="true" customHeight="true" outlineLevel="0" collapsed="false">
      <c r="A653" s="198"/>
      <c r="B653" s="64"/>
      <c r="C653" s="64"/>
      <c r="D653" s="64"/>
      <c r="E653" s="64"/>
      <c r="F653" s="64"/>
      <c r="G653" s="82"/>
      <c r="H653" s="101"/>
      <c r="I653" s="101"/>
      <c r="J653" s="96"/>
      <c r="K653" s="158"/>
      <c r="L653" s="158"/>
      <c r="M653" s="96"/>
      <c r="N653" s="98"/>
    </row>
    <row r="654" customFormat="false" ht="15" hidden="true" customHeight="true" outlineLevel="0" collapsed="false">
      <c r="A654" s="156"/>
      <c r="B654" s="64"/>
      <c r="C654" s="64"/>
      <c r="D654" s="64"/>
      <c r="E654" s="64"/>
      <c r="F654" s="64"/>
      <c r="G654" s="82"/>
      <c r="H654" s="101"/>
      <c r="I654" s="101"/>
      <c r="J654" s="101"/>
      <c r="K654" s="158"/>
      <c r="L654" s="158"/>
      <c r="M654" s="101"/>
      <c r="N654" s="102"/>
    </row>
    <row r="655" customFormat="false" ht="15" hidden="false" customHeight="true" outlineLevel="0" collapsed="false">
      <c r="A655" s="154" t="s">
        <v>842</v>
      </c>
      <c r="B655" s="165" t="s">
        <v>681</v>
      </c>
      <c r="C655" s="165" t="s">
        <v>521</v>
      </c>
      <c r="D655" s="165" t="s">
        <v>521</v>
      </c>
      <c r="E655" s="165" t="s">
        <v>463</v>
      </c>
      <c r="F655" s="165" t="s">
        <v>411</v>
      </c>
      <c r="G655" s="218"/>
      <c r="H655" s="186" t="n">
        <f aca="false">H670+H672+H679</f>
        <v>9.5</v>
      </c>
      <c r="I655" s="186" t="n">
        <f aca="false">I670+I672+I679</f>
        <v>12.7</v>
      </c>
      <c r="J655" s="185" t="n">
        <f aca="false">J656+J669</f>
        <v>447.6</v>
      </c>
      <c r="K655" s="111"/>
      <c r="L655" s="111"/>
      <c r="M655" s="185" t="n">
        <f aca="false">M656+M669</f>
        <v>-108.7</v>
      </c>
      <c r="N655" s="279" t="n">
        <f aca="false">N656+N669</f>
        <v>638.9</v>
      </c>
    </row>
    <row r="656" customFormat="false" ht="18" hidden="false" customHeight="true" outlineLevel="0" collapsed="false">
      <c r="A656" s="154" t="s">
        <v>471</v>
      </c>
      <c r="B656" s="165" t="s">
        <v>681</v>
      </c>
      <c r="C656" s="165" t="s">
        <v>521</v>
      </c>
      <c r="D656" s="165" t="s">
        <v>521</v>
      </c>
      <c r="E656" s="165" t="s">
        <v>472</v>
      </c>
      <c r="F656" s="165" t="s">
        <v>411</v>
      </c>
      <c r="G656" s="286"/>
      <c r="H656" s="287" t="n">
        <f aca="false">H671</f>
        <v>0</v>
      </c>
      <c r="I656" s="287" t="n">
        <f aca="false">I671</f>
        <v>0</v>
      </c>
      <c r="J656" s="185" t="n">
        <f aca="false">J657+J661+J665</f>
        <v>447.6</v>
      </c>
      <c r="K656" s="111"/>
      <c r="L656" s="111"/>
      <c r="M656" s="185" t="n">
        <f aca="false">M657+M661+M665</f>
        <v>-108.7</v>
      </c>
      <c r="N656" s="279" t="n">
        <f aca="false">N657+N661+N665</f>
        <v>338.9</v>
      </c>
    </row>
    <row r="657" customFormat="false" ht="33" hidden="false" customHeight="true" outlineLevel="0" collapsed="false">
      <c r="A657" s="156" t="s">
        <v>843</v>
      </c>
      <c r="B657" s="64" t="s">
        <v>681</v>
      </c>
      <c r="C657" s="64" t="s">
        <v>521</v>
      </c>
      <c r="D657" s="64" t="s">
        <v>521</v>
      </c>
      <c r="E657" s="64" t="s">
        <v>844</v>
      </c>
      <c r="F657" s="64" t="s">
        <v>411</v>
      </c>
      <c r="G657" s="82"/>
      <c r="H657" s="287"/>
      <c r="I657" s="287"/>
      <c r="J657" s="186" t="n">
        <f aca="false">J659</f>
        <v>400</v>
      </c>
      <c r="K657" s="111"/>
      <c r="L657" s="111"/>
      <c r="M657" s="186" t="n">
        <f aca="false">M659</f>
        <v>-100</v>
      </c>
      <c r="N657" s="281" t="n">
        <f aca="false">N659</f>
        <v>300</v>
      </c>
    </row>
    <row r="658" customFormat="false" ht="15.75" hidden="true" customHeight="true" outlineLevel="0" collapsed="false">
      <c r="A658" s="156"/>
      <c r="B658" s="64"/>
      <c r="C658" s="64"/>
      <c r="D658" s="64"/>
      <c r="E658" s="64"/>
      <c r="F658" s="64"/>
      <c r="G658" s="82"/>
      <c r="H658" s="101"/>
      <c r="I658" s="101"/>
      <c r="J658" s="96"/>
      <c r="K658" s="111"/>
      <c r="L658" s="111"/>
      <c r="M658" s="96"/>
      <c r="N658" s="98"/>
    </row>
    <row r="659" customFormat="false" ht="16.5" hidden="false" customHeight="true" outlineLevel="0" collapsed="false">
      <c r="A659" s="156" t="s">
        <v>754</v>
      </c>
      <c r="B659" s="64" t="s">
        <v>681</v>
      </c>
      <c r="C659" s="64" t="s">
        <v>521</v>
      </c>
      <c r="D659" s="64" t="s">
        <v>521</v>
      </c>
      <c r="E659" s="64" t="s">
        <v>844</v>
      </c>
      <c r="F659" s="64" t="s">
        <v>755</v>
      </c>
      <c r="G659" s="82"/>
      <c r="H659" s="101"/>
      <c r="I659" s="101"/>
      <c r="J659" s="96" t="n">
        <f aca="false">J660</f>
        <v>400</v>
      </c>
      <c r="K659" s="111"/>
      <c r="L659" s="111"/>
      <c r="M659" s="96" t="n">
        <f aca="false">M660</f>
        <v>-100</v>
      </c>
      <c r="N659" s="98" t="n">
        <f aca="false">N660</f>
        <v>300</v>
      </c>
    </row>
    <row r="660" customFormat="false" ht="18.75" hidden="false" customHeight="true" outlineLevel="0" collapsed="false">
      <c r="A660" s="156" t="s">
        <v>760</v>
      </c>
      <c r="B660" s="64" t="s">
        <v>681</v>
      </c>
      <c r="C660" s="64" t="s">
        <v>521</v>
      </c>
      <c r="D660" s="64" t="s">
        <v>521</v>
      </c>
      <c r="E660" s="64" t="s">
        <v>844</v>
      </c>
      <c r="F660" s="64" t="s">
        <v>764</v>
      </c>
      <c r="G660" s="286" t="s">
        <v>452</v>
      </c>
      <c r="H660" s="287"/>
      <c r="I660" s="287"/>
      <c r="J660" s="99" t="n">
        <v>400</v>
      </c>
      <c r="K660" s="94"/>
      <c r="L660" s="94"/>
      <c r="M660" s="94" t="n">
        <f aca="false">N660-J660</f>
        <v>-100</v>
      </c>
      <c r="N660" s="100" t="n">
        <v>300</v>
      </c>
    </row>
    <row r="661" customFormat="false" ht="28.5" hidden="false" customHeight="true" outlineLevel="0" collapsed="false">
      <c r="A661" s="156" t="s">
        <v>845</v>
      </c>
      <c r="B661" s="64" t="s">
        <v>681</v>
      </c>
      <c r="C661" s="64" t="s">
        <v>521</v>
      </c>
      <c r="D661" s="64" t="s">
        <v>521</v>
      </c>
      <c r="E661" s="64" t="s">
        <v>846</v>
      </c>
      <c r="F661" s="64" t="s">
        <v>411</v>
      </c>
      <c r="G661" s="82"/>
      <c r="H661" s="287"/>
      <c r="I661" s="287"/>
      <c r="J661" s="186" t="n">
        <f aca="false">J662</f>
        <v>47.6</v>
      </c>
      <c r="K661" s="111"/>
      <c r="L661" s="111"/>
      <c r="M661" s="186" t="n">
        <f aca="false">M662</f>
        <v>-8.7</v>
      </c>
      <c r="N661" s="281" t="n">
        <f aca="false">N662</f>
        <v>38.9</v>
      </c>
    </row>
    <row r="662" customFormat="false" ht="15.75" hidden="false" customHeight="true" outlineLevel="0" collapsed="false">
      <c r="A662" s="156" t="s">
        <v>491</v>
      </c>
      <c r="B662" s="64" t="s">
        <v>681</v>
      </c>
      <c r="C662" s="64" t="s">
        <v>521</v>
      </c>
      <c r="D662" s="64" t="s">
        <v>521</v>
      </c>
      <c r="E662" s="64" t="s">
        <v>846</v>
      </c>
      <c r="F662" s="64" t="s">
        <v>492</v>
      </c>
      <c r="G662" s="82"/>
      <c r="H662" s="101"/>
      <c r="I662" s="101"/>
      <c r="J662" s="96" t="n">
        <f aca="false">J663</f>
        <v>47.6</v>
      </c>
      <c r="K662" s="111"/>
      <c r="L662" s="111"/>
      <c r="M662" s="96" t="n">
        <f aca="false">M663</f>
        <v>-8.7</v>
      </c>
      <c r="N662" s="98" t="n">
        <f aca="false">N663</f>
        <v>38.9</v>
      </c>
    </row>
    <row r="663" customFormat="false" ht="28.5" hidden="false" customHeight="true" outlineLevel="0" collapsed="false">
      <c r="A663" s="156" t="s">
        <v>493</v>
      </c>
      <c r="B663" s="64" t="s">
        <v>681</v>
      </c>
      <c r="C663" s="64" t="s">
        <v>521</v>
      </c>
      <c r="D663" s="64" t="s">
        <v>521</v>
      </c>
      <c r="E663" s="64" t="s">
        <v>846</v>
      </c>
      <c r="F663" s="64" t="s">
        <v>494</v>
      </c>
      <c r="G663" s="82"/>
      <c r="H663" s="101"/>
      <c r="I663" s="101"/>
      <c r="J663" s="96" t="n">
        <f aca="false">J664</f>
        <v>47.6</v>
      </c>
      <c r="K663" s="111"/>
      <c r="L663" s="111"/>
      <c r="M663" s="96" t="n">
        <f aca="false">M664</f>
        <v>-8.7</v>
      </c>
      <c r="N663" s="98" t="n">
        <f aca="false">N664</f>
        <v>38.9</v>
      </c>
    </row>
    <row r="664" customFormat="false" ht="27" hidden="false" customHeight="true" outlineLevel="0" collapsed="false">
      <c r="A664" s="156" t="s">
        <v>497</v>
      </c>
      <c r="B664" s="64" t="s">
        <v>681</v>
      </c>
      <c r="C664" s="64" t="s">
        <v>521</v>
      </c>
      <c r="D664" s="64" t="s">
        <v>521</v>
      </c>
      <c r="E664" s="64" t="s">
        <v>846</v>
      </c>
      <c r="F664" s="64" t="s">
        <v>498</v>
      </c>
      <c r="G664" s="286" t="s">
        <v>445</v>
      </c>
      <c r="H664" s="287"/>
      <c r="I664" s="287"/>
      <c r="J664" s="99" t="n">
        <v>47.6</v>
      </c>
      <c r="K664" s="94"/>
      <c r="L664" s="94"/>
      <c r="M664" s="94" t="n">
        <f aca="false">N664-J664</f>
        <v>-8.7</v>
      </c>
      <c r="N664" s="100" t="n">
        <v>38.9</v>
      </c>
    </row>
    <row r="665" customFormat="false" ht="27" hidden="true" customHeight="true" outlineLevel="0" collapsed="false">
      <c r="A665" s="156" t="s">
        <v>778</v>
      </c>
      <c r="B665" s="64" t="s">
        <v>681</v>
      </c>
      <c r="C665" s="64" t="s">
        <v>521</v>
      </c>
      <c r="D665" s="64" t="s">
        <v>521</v>
      </c>
      <c r="E665" s="64" t="s">
        <v>779</v>
      </c>
      <c r="F665" s="64" t="s">
        <v>411</v>
      </c>
      <c r="G665" s="286"/>
      <c r="H665" s="287"/>
      <c r="I665" s="287"/>
      <c r="J665" s="96" t="n">
        <f aca="false">J666</f>
        <v>0</v>
      </c>
      <c r="K665" s="111"/>
      <c r="L665" s="111"/>
      <c r="M665" s="96" t="n">
        <f aca="false">M666</f>
        <v>0</v>
      </c>
      <c r="N665" s="98" t="n">
        <f aca="false">N666</f>
        <v>0</v>
      </c>
    </row>
    <row r="666" customFormat="false" ht="16.5" hidden="true" customHeight="true" outlineLevel="0" collapsed="false">
      <c r="A666" s="156" t="s">
        <v>491</v>
      </c>
      <c r="B666" s="64" t="s">
        <v>681</v>
      </c>
      <c r="C666" s="64" t="s">
        <v>521</v>
      </c>
      <c r="D666" s="64" t="s">
        <v>521</v>
      </c>
      <c r="E666" s="64" t="s">
        <v>779</v>
      </c>
      <c r="F666" s="64" t="s">
        <v>492</v>
      </c>
      <c r="G666" s="82"/>
      <c r="H666" s="101"/>
      <c r="I666" s="101"/>
      <c r="J666" s="96" t="n">
        <f aca="false">J667</f>
        <v>0</v>
      </c>
      <c r="K666" s="111"/>
      <c r="L666" s="111"/>
      <c r="M666" s="96" t="n">
        <f aca="false">M667</f>
        <v>0</v>
      </c>
      <c r="N666" s="98" t="n">
        <f aca="false">N667</f>
        <v>0</v>
      </c>
    </row>
    <row r="667" customFormat="false" ht="27" hidden="true" customHeight="true" outlineLevel="0" collapsed="false">
      <c r="A667" s="156" t="s">
        <v>493</v>
      </c>
      <c r="B667" s="64" t="s">
        <v>681</v>
      </c>
      <c r="C667" s="64" t="s">
        <v>521</v>
      </c>
      <c r="D667" s="64" t="s">
        <v>521</v>
      </c>
      <c r="E667" s="64" t="s">
        <v>779</v>
      </c>
      <c r="F667" s="64" t="s">
        <v>494</v>
      </c>
      <c r="G667" s="82"/>
      <c r="H667" s="101"/>
      <c r="I667" s="101"/>
      <c r="J667" s="96" t="n">
        <f aca="false">J668</f>
        <v>0</v>
      </c>
      <c r="K667" s="111"/>
      <c r="L667" s="111"/>
      <c r="M667" s="96" t="n">
        <f aca="false">M668</f>
        <v>0</v>
      </c>
      <c r="N667" s="98" t="n">
        <f aca="false">N668</f>
        <v>0</v>
      </c>
    </row>
    <row r="668" customFormat="false" ht="27" hidden="true" customHeight="true" outlineLevel="0" collapsed="false">
      <c r="A668" s="156" t="s">
        <v>497</v>
      </c>
      <c r="B668" s="64" t="s">
        <v>681</v>
      </c>
      <c r="C668" s="64" t="s">
        <v>521</v>
      </c>
      <c r="D668" s="64" t="s">
        <v>521</v>
      </c>
      <c r="E668" s="64" t="s">
        <v>779</v>
      </c>
      <c r="F668" s="64" t="s">
        <v>498</v>
      </c>
      <c r="G668" s="286" t="s">
        <v>422</v>
      </c>
      <c r="H668" s="287"/>
      <c r="I668" s="287"/>
      <c r="J668" s="99"/>
      <c r="K668" s="94"/>
      <c r="L668" s="94"/>
      <c r="M668" s="94" t="n">
        <f aca="false">N668-J668</f>
        <v>0</v>
      </c>
      <c r="N668" s="100"/>
    </row>
    <row r="669" customFormat="false" ht="15" hidden="false" customHeight="true" outlineLevel="0" collapsed="false">
      <c r="A669" s="257" t="s">
        <v>516</v>
      </c>
      <c r="B669" s="165" t="s">
        <v>681</v>
      </c>
      <c r="C669" s="165" t="s">
        <v>521</v>
      </c>
      <c r="D669" s="165" t="s">
        <v>521</v>
      </c>
      <c r="E669" s="165" t="s">
        <v>555</v>
      </c>
      <c r="F669" s="165" t="s">
        <v>411</v>
      </c>
      <c r="G669" s="286"/>
      <c r="H669" s="289"/>
      <c r="I669" s="289"/>
      <c r="J669" s="192" t="n">
        <f aca="false">J670</f>
        <v>0</v>
      </c>
      <c r="K669" s="111"/>
      <c r="L669" s="111"/>
      <c r="M669" s="192" t="n">
        <f aca="false">M670</f>
        <v>0</v>
      </c>
      <c r="N669" s="290" t="n">
        <f aca="false">N671+N676</f>
        <v>300</v>
      </c>
    </row>
    <row r="670" customFormat="false" ht="24.75" hidden="true" customHeight="true" outlineLevel="0" collapsed="false">
      <c r="A670" s="156"/>
      <c r="B670" s="64"/>
      <c r="C670" s="64"/>
      <c r="D670" s="64"/>
      <c r="E670" s="82"/>
      <c r="F670" s="64"/>
      <c r="G670" s="82"/>
      <c r="H670" s="186"/>
      <c r="I670" s="186"/>
      <c r="J670" s="186"/>
      <c r="K670" s="111"/>
      <c r="L670" s="111"/>
      <c r="M670" s="186"/>
      <c r="N670" s="281"/>
    </row>
    <row r="671" customFormat="false" ht="44.25" hidden="false" customHeight="true" outlineLevel="0" collapsed="false">
      <c r="A671" s="156" t="s">
        <v>847</v>
      </c>
      <c r="B671" s="64" t="s">
        <v>681</v>
      </c>
      <c r="C671" s="64" t="s">
        <v>521</v>
      </c>
      <c r="D671" s="64" t="s">
        <v>521</v>
      </c>
      <c r="E671" s="82" t="s">
        <v>848</v>
      </c>
      <c r="F671" s="64" t="s">
        <v>411</v>
      </c>
      <c r="G671" s="82"/>
      <c r="H671" s="186"/>
      <c r="I671" s="186"/>
      <c r="J671" s="186" t="n">
        <f aca="false">J673</f>
        <v>280</v>
      </c>
      <c r="K671" s="111"/>
      <c r="L671" s="111"/>
      <c r="M671" s="186" t="n">
        <f aca="false">M673</f>
        <v>10</v>
      </c>
      <c r="N671" s="281" t="n">
        <f aca="false">N673</f>
        <v>290</v>
      </c>
    </row>
    <row r="672" customFormat="false" ht="15" hidden="true" customHeight="true" outlineLevel="0" collapsed="false">
      <c r="A672" s="156"/>
      <c r="B672" s="64"/>
      <c r="C672" s="64"/>
      <c r="D672" s="64"/>
      <c r="E672" s="82" t="s">
        <v>849</v>
      </c>
      <c r="F672" s="64"/>
      <c r="G672" s="82"/>
      <c r="H672" s="101"/>
      <c r="I672" s="101"/>
      <c r="J672" s="101"/>
      <c r="K672" s="158"/>
      <c r="L672" s="158"/>
      <c r="M672" s="101"/>
      <c r="N672" s="102"/>
    </row>
    <row r="673" customFormat="false" ht="21.75" hidden="false" customHeight="true" outlineLevel="0" collapsed="false">
      <c r="A673" s="156" t="s">
        <v>491</v>
      </c>
      <c r="B673" s="64" t="s">
        <v>681</v>
      </c>
      <c r="C673" s="64" t="s">
        <v>521</v>
      </c>
      <c r="D673" s="64" t="s">
        <v>521</v>
      </c>
      <c r="E673" s="82" t="s">
        <v>848</v>
      </c>
      <c r="F673" s="64" t="s">
        <v>492</v>
      </c>
      <c r="G673" s="82"/>
      <c r="H673" s="186"/>
      <c r="I673" s="186"/>
      <c r="J673" s="186" t="n">
        <f aca="false">J674</f>
        <v>280</v>
      </c>
      <c r="K673" s="111"/>
      <c r="L673" s="111"/>
      <c r="M673" s="186" t="n">
        <f aca="false">M674</f>
        <v>10</v>
      </c>
      <c r="N673" s="281" t="n">
        <f aca="false">N674</f>
        <v>290</v>
      </c>
    </row>
    <row r="674" customFormat="false" ht="27" hidden="false" customHeight="true" outlineLevel="0" collapsed="false">
      <c r="A674" s="156" t="s">
        <v>493</v>
      </c>
      <c r="B674" s="64" t="s">
        <v>681</v>
      </c>
      <c r="C674" s="64" t="s">
        <v>521</v>
      </c>
      <c r="D674" s="64" t="s">
        <v>521</v>
      </c>
      <c r="E674" s="82" t="s">
        <v>848</v>
      </c>
      <c r="F674" s="64" t="s">
        <v>494</v>
      </c>
      <c r="G674" s="82"/>
      <c r="H674" s="186"/>
      <c r="I674" s="186"/>
      <c r="J674" s="186" t="n">
        <f aca="false">J675</f>
        <v>280</v>
      </c>
      <c r="K674" s="111"/>
      <c r="L674" s="111"/>
      <c r="M674" s="186" t="n">
        <f aca="false">M675</f>
        <v>10</v>
      </c>
      <c r="N674" s="281" t="n">
        <f aca="false">N675</f>
        <v>290</v>
      </c>
    </row>
    <row r="675" customFormat="false" ht="33" hidden="false" customHeight="true" outlineLevel="0" collapsed="false">
      <c r="A675" s="156" t="s">
        <v>497</v>
      </c>
      <c r="B675" s="64" t="s">
        <v>681</v>
      </c>
      <c r="C675" s="64" t="s">
        <v>521</v>
      </c>
      <c r="D675" s="64" t="s">
        <v>521</v>
      </c>
      <c r="E675" s="82" t="s">
        <v>848</v>
      </c>
      <c r="F675" s="64" t="s">
        <v>498</v>
      </c>
      <c r="G675" s="82" t="s">
        <v>452</v>
      </c>
      <c r="H675" s="101" t="n">
        <v>50</v>
      </c>
      <c r="I675" s="101" t="n">
        <f aca="false">J675-H675</f>
        <v>230</v>
      </c>
      <c r="J675" s="99" t="n">
        <v>280</v>
      </c>
      <c r="K675" s="94"/>
      <c r="L675" s="94"/>
      <c r="M675" s="94" t="n">
        <f aca="false">N675-J675</f>
        <v>10</v>
      </c>
      <c r="N675" s="100" t="n">
        <v>290</v>
      </c>
    </row>
    <row r="676" customFormat="false" ht="66" hidden="false" customHeight="true" outlineLevel="0" collapsed="false">
      <c r="A676" s="156" t="s">
        <v>850</v>
      </c>
      <c r="B676" s="82" t="s">
        <v>681</v>
      </c>
      <c r="C676" s="82" t="s">
        <v>521</v>
      </c>
      <c r="D676" s="82" t="s">
        <v>521</v>
      </c>
      <c r="E676" s="82" t="s">
        <v>851</v>
      </c>
      <c r="F676" s="82" t="s">
        <v>411</v>
      </c>
      <c r="G676" s="82"/>
      <c r="H676" s="96" t="n">
        <f aca="false">H679</f>
        <v>9.5</v>
      </c>
      <c r="I676" s="96" t="n">
        <f aca="false">I679</f>
        <v>12.7</v>
      </c>
      <c r="J676" s="96" t="n">
        <f aca="false">J677</f>
        <v>22.2</v>
      </c>
      <c r="K676" s="97"/>
      <c r="L676" s="97"/>
      <c r="M676" s="96" t="n">
        <f aca="false">M677</f>
        <v>-12.2</v>
      </c>
      <c r="N676" s="98" t="n">
        <f aca="false">N677</f>
        <v>10</v>
      </c>
    </row>
    <row r="677" customFormat="false" ht="15" hidden="false" customHeight="true" outlineLevel="0" collapsed="false">
      <c r="A677" s="156" t="s">
        <v>491</v>
      </c>
      <c r="B677" s="82" t="s">
        <v>681</v>
      </c>
      <c r="C677" s="82" t="s">
        <v>521</v>
      </c>
      <c r="D677" s="82" t="s">
        <v>521</v>
      </c>
      <c r="E677" s="82" t="s">
        <v>851</v>
      </c>
      <c r="F677" s="64" t="s">
        <v>492</v>
      </c>
      <c r="G677" s="82"/>
      <c r="H677" s="101"/>
      <c r="I677" s="101"/>
      <c r="J677" s="96" t="n">
        <f aca="false">J678</f>
        <v>22.2</v>
      </c>
      <c r="K677" s="111"/>
      <c r="L677" s="111"/>
      <c r="M677" s="96" t="n">
        <f aca="false">M678</f>
        <v>-12.2</v>
      </c>
      <c r="N677" s="98" t="n">
        <f aca="false">N678</f>
        <v>10</v>
      </c>
    </row>
    <row r="678" customFormat="false" ht="28.5" hidden="false" customHeight="true" outlineLevel="0" collapsed="false">
      <c r="A678" s="156" t="s">
        <v>493</v>
      </c>
      <c r="B678" s="82" t="s">
        <v>681</v>
      </c>
      <c r="C678" s="82" t="s">
        <v>521</v>
      </c>
      <c r="D678" s="82" t="s">
        <v>521</v>
      </c>
      <c r="E678" s="82" t="s">
        <v>851</v>
      </c>
      <c r="F678" s="64" t="s">
        <v>494</v>
      </c>
      <c r="G678" s="82"/>
      <c r="H678" s="101"/>
      <c r="I678" s="101"/>
      <c r="J678" s="96" t="n">
        <f aca="false">J679</f>
        <v>22.2</v>
      </c>
      <c r="K678" s="111"/>
      <c r="L678" s="111"/>
      <c r="M678" s="96" t="n">
        <f aca="false">M679</f>
        <v>-12.2</v>
      </c>
      <c r="N678" s="98" t="n">
        <f aca="false">N679</f>
        <v>10</v>
      </c>
    </row>
    <row r="679" customFormat="false" ht="33.75" hidden="false" customHeight="true" outlineLevel="0" collapsed="false">
      <c r="A679" s="156" t="s">
        <v>497</v>
      </c>
      <c r="B679" s="82" t="s">
        <v>681</v>
      </c>
      <c r="C679" s="82" t="s">
        <v>521</v>
      </c>
      <c r="D679" s="82" t="s">
        <v>521</v>
      </c>
      <c r="E679" s="82" t="s">
        <v>851</v>
      </c>
      <c r="F679" s="82" t="s">
        <v>498</v>
      </c>
      <c r="G679" s="82" t="s">
        <v>452</v>
      </c>
      <c r="H679" s="101" t="n">
        <v>9.5</v>
      </c>
      <c r="I679" s="101" t="n">
        <f aca="false">J679-H679</f>
        <v>12.7</v>
      </c>
      <c r="J679" s="99" t="n">
        <v>22.2</v>
      </c>
      <c r="K679" s="94"/>
      <c r="L679" s="94"/>
      <c r="M679" s="94" t="n">
        <f aca="false">N679-J679</f>
        <v>-12.2</v>
      </c>
      <c r="N679" s="100" t="n">
        <v>10</v>
      </c>
    </row>
    <row r="680" customFormat="false" ht="33" hidden="true" customHeight="true" outlineLevel="0" collapsed="false">
      <c r="A680" s="156"/>
      <c r="B680" s="82"/>
      <c r="C680" s="82"/>
      <c r="D680" s="82"/>
      <c r="E680" s="82"/>
      <c r="F680" s="82"/>
      <c r="G680" s="218"/>
      <c r="H680" s="186"/>
      <c r="I680" s="186"/>
      <c r="J680" s="186" t="n">
        <f aca="false">J683</f>
        <v>0</v>
      </c>
      <c r="K680" s="111"/>
      <c r="L680" s="111"/>
      <c r="M680" s="186" t="n">
        <f aca="false">M683</f>
        <v>0</v>
      </c>
      <c r="N680" s="281" t="n">
        <f aca="false">N683</f>
        <v>0</v>
      </c>
    </row>
    <row r="681" customFormat="false" ht="15" hidden="true" customHeight="true" outlineLevel="0" collapsed="false">
      <c r="A681" s="156"/>
      <c r="B681" s="82"/>
      <c r="C681" s="82"/>
      <c r="D681" s="82"/>
      <c r="E681" s="82"/>
      <c r="F681" s="64"/>
      <c r="G681" s="82"/>
      <c r="H681" s="101"/>
      <c r="I681" s="101"/>
      <c r="J681" s="96" t="n">
        <f aca="false">J682</f>
        <v>0</v>
      </c>
      <c r="K681" s="111"/>
      <c r="L681" s="111"/>
      <c r="M681" s="96" t="n">
        <f aca="false">M682</f>
        <v>0</v>
      </c>
      <c r="N681" s="98" t="n">
        <f aca="false">N682</f>
        <v>0</v>
      </c>
    </row>
    <row r="682" customFormat="false" ht="28.5" hidden="true" customHeight="true" outlineLevel="0" collapsed="false">
      <c r="A682" s="156"/>
      <c r="B682" s="82"/>
      <c r="C682" s="82"/>
      <c r="D682" s="82"/>
      <c r="E682" s="82"/>
      <c r="F682" s="64"/>
      <c r="G682" s="82"/>
      <c r="H682" s="101"/>
      <c r="I682" s="101"/>
      <c r="J682" s="96" t="n">
        <f aca="false">J683</f>
        <v>0</v>
      </c>
      <c r="K682" s="111"/>
      <c r="L682" s="111"/>
      <c r="M682" s="96" t="n">
        <f aca="false">M683</f>
        <v>0</v>
      </c>
      <c r="N682" s="98" t="n">
        <f aca="false">N683</f>
        <v>0</v>
      </c>
    </row>
    <row r="683" customFormat="false" ht="31.5" hidden="true" customHeight="true" outlineLevel="0" collapsed="false">
      <c r="A683" s="156"/>
      <c r="B683" s="82"/>
      <c r="C683" s="82"/>
      <c r="D683" s="82"/>
      <c r="E683" s="82"/>
      <c r="F683" s="82"/>
      <c r="G683" s="82" t="s">
        <v>422</v>
      </c>
      <c r="H683" s="186" t="n">
        <f aca="false">H684</f>
        <v>0</v>
      </c>
      <c r="I683" s="186" t="n">
        <f aca="false">I684</f>
        <v>0</v>
      </c>
      <c r="J683" s="101"/>
      <c r="K683" s="111"/>
      <c r="L683" s="111"/>
      <c r="M683" s="101"/>
      <c r="N683" s="102"/>
    </row>
    <row r="684" customFormat="false" ht="15" hidden="true" customHeight="true" outlineLevel="0" collapsed="false">
      <c r="A684" s="156"/>
      <c r="B684" s="64"/>
      <c r="C684" s="64"/>
      <c r="D684" s="64"/>
      <c r="E684" s="64"/>
      <c r="F684" s="64"/>
      <c r="G684" s="82"/>
      <c r="H684" s="101"/>
      <c r="I684" s="101"/>
      <c r="J684" s="101"/>
      <c r="K684" s="158"/>
      <c r="L684" s="158"/>
      <c r="M684" s="101"/>
      <c r="N684" s="102"/>
    </row>
    <row r="685" customFormat="false" ht="15" hidden="true" customHeight="true" outlineLevel="0" collapsed="false">
      <c r="A685" s="177"/>
      <c r="B685" s="64"/>
      <c r="C685" s="64"/>
      <c r="D685" s="64"/>
      <c r="E685" s="64"/>
      <c r="F685" s="64"/>
      <c r="G685" s="82"/>
      <c r="H685" s="96"/>
      <c r="I685" s="96"/>
      <c r="J685" s="96"/>
      <c r="K685" s="158"/>
      <c r="L685" s="158"/>
      <c r="M685" s="96"/>
      <c r="N685" s="98"/>
    </row>
    <row r="686" customFormat="false" ht="15" hidden="true" customHeight="true" outlineLevel="0" collapsed="false">
      <c r="A686" s="156"/>
      <c r="B686" s="64"/>
      <c r="C686" s="64"/>
      <c r="D686" s="64"/>
      <c r="E686" s="64"/>
      <c r="F686" s="64"/>
      <c r="G686" s="82"/>
      <c r="H686" s="101"/>
      <c r="I686" s="101"/>
      <c r="J686" s="101"/>
      <c r="K686" s="158"/>
      <c r="L686" s="158"/>
      <c r="M686" s="101"/>
      <c r="N686" s="102"/>
    </row>
    <row r="687" customFormat="false" ht="15" hidden="true" customHeight="true" outlineLevel="0" collapsed="false">
      <c r="A687" s="177"/>
      <c r="B687" s="64"/>
      <c r="C687" s="64"/>
      <c r="D687" s="64"/>
      <c r="E687" s="64"/>
      <c r="F687" s="64"/>
      <c r="G687" s="82"/>
      <c r="H687" s="96"/>
      <c r="I687" s="96"/>
      <c r="J687" s="96"/>
      <c r="K687" s="158"/>
      <c r="L687" s="158"/>
      <c r="M687" s="96"/>
      <c r="N687" s="98"/>
    </row>
    <row r="688" customFormat="false" ht="21" hidden="true" customHeight="true" outlineLevel="0" collapsed="false">
      <c r="A688" s="156"/>
      <c r="B688" s="64"/>
      <c r="C688" s="64"/>
      <c r="D688" s="64"/>
      <c r="E688" s="64"/>
      <c r="F688" s="64"/>
      <c r="G688" s="82"/>
      <c r="H688" s="101"/>
      <c r="I688" s="101"/>
      <c r="J688" s="101"/>
      <c r="K688" s="158"/>
      <c r="L688" s="158"/>
      <c r="M688" s="101"/>
      <c r="N688" s="102"/>
      <c r="O688" s="19"/>
      <c r="P688" s="19"/>
      <c r="Q688" s="19"/>
      <c r="R688" s="19"/>
      <c r="S688" s="19"/>
      <c r="T688" s="19"/>
      <c r="U688" s="19"/>
      <c r="V688" s="19"/>
      <c r="W688" s="19"/>
    </row>
    <row r="689" customFormat="false" ht="15" hidden="true" customHeight="true" outlineLevel="0" collapsed="false">
      <c r="A689" s="156"/>
      <c r="B689" s="64"/>
      <c r="C689" s="64"/>
      <c r="D689" s="64"/>
      <c r="E689" s="64"/>
      <c r="F689" s="64"/>
      <c r="G689" s="82"/>
      <c r="H689" s="101"/>
      <c r="I689" s="101"/>
      <c r="J689" s="101"/>
      <c r="K689" s="158"/>
      <c r="L689" s="158"/>
      <c r="M689" s="101"/>
      <c r="N689" s="102"/>
      <c r="O689" s="19"/>
      <c r="P689" s="19"/>
      <c r="Q689" s="19"/>
      <c r="R689" s="19"/>
      <c r="S689" s="19"/>
      <c r="T689" s="19"/>
      <c r="U689" s="19"/>
      <c r="V689" s="19"/>
      <c r="W689" s="19"/>
    </row>
    <row r="690" customFormat="false" ht="15" hidden="true" customHeight="true" outlineLevel="0" collapsed="false">
      <c r="A690" s="156"/>
      <c r="B690" s="64"/>
      <c r="C690" s="64"/>
      <c r="D690" s="64"/>
      <c r="E690" s="64"/>
      <c r="F690" s="64"/>
      <c r="G690" s="82"/>
      <c r="H690" s="186"/>
      <c r="I690" s="186"/>
      <c r="J690" s="186"/>
      <c r="K690" s="158"/>
      <c r="L690" s="158"/>
      <c r="M690" s="186"/>
      <c r="N690" s="281"/>
      <c r="O690" s="19"/>
      <c r="P690" s="19"/>
      <c r="Q690" s="19"/>
      <c r="R690" s="19"/>
      <c r="S690" s="19"/>
      <c r="T690" s="19"/>
      <c r="U690" s="19"/>
      <c r="V690" s="19"/>
      <c r="W690" s="19"/>
    </row>
    <row r="691" customFormat="false" ht="15" hidden="true" customHeight="true" outlineLevel="0" collapsed="false">
      <c r="A691" s="156"/>
      <c r="B691" s="64"/>
      <c r="C691" s="64"/>
      <c r="D691" s="64"/>
      <c r="E691" s="64"/>
      <c r="F691" s="64"/>
      <c r="G691" s="82"/>
      <c r="H691" s="101"/>
      <c r="I691" s="101"/>
      <c r="J691" s="101"/>
      <c r="K691" s="158"/>
      <c r="L691" s="158"/>
      <c r="M691" s="101"/>
      <c r="N691" s="102"/>
      <c r="O691" s="19"/>
      <c r="P691" s="19"/>
      <c r="Q691" s="19"/>
      <c r="R691" s="19"/>
      <c r="S691" s="19"/>
      <c r="T691" s="19"/>
      <c r="U691" s="19"/>
      <c r="V691" s="19"/>
      <c r="W691" s="19"/>
    </row>
    <row r="692" customFormat="false" ht="15" hidden="false" customHeight="true" outlineLevel="0" collapsed="false">
      <c r="A692" s="154" t="s">
        <v>852</v>
      </c>
      <c r="B692" s="165" t="s">
        <v>681</v>
      </c>
      <c r="C692" s="165" t="s">
        <v>521</v>
      </c>
      <c r="D692" s="165" t="s">
        <v>424</v>
      </c>
      <c r="E692" s="165" t="s">
        <v>463</v>
      </c>
      <c r="F692" s="165" t="s">
        <v>411</v>
      </c>
      <c r="G692" s="218"/>
      <c r="H692" s="186" t="n">
        <f aca="false">H693+H699</f>
        <v>1434.7</v>
      </c>
      <c r="I692" s="186" t="n">
        <f aca="false">I693+I699</f>
        <v>-1434.7</v>
      </c>
      <c r="J692" s="185" t="n">
        <f aca="false">J693+J699+J711</f>
        <v>2657.4</v>
      </c>
      <c r="K692" s="111"/>
      <c r="L692" s="111"/>
      <c r="M692" s="185" t="n">
        <f aca="false">M693+M699+M711</f>
        <v>-1375.09</v>
      </c>
      <c r="N692" s="279" t="n">
        <f aca="false">N693+N699+N711</f>
        <v>3800</v>
      </c>
      <c r="O692" s="19"/>
      <c r="P692" s="19"/>
      <c r="Q692" s="19"/>
      <c r="R692" s="19"/>
      <c r="S692" s="19"/>
      <c r="T692" s="19"/>
      <c r="U692" s="19"/>
      <c r="V692" s="19"/>
      <c r="W692" s="19"/>
    </row>
    <row r="693" customFormat="false" ht="14.25" hidden="true" customHeight="true" outlineLevel="0" collapsed="false">
      <c r="A693" s="226" t="s">
        <v>579</v>
      </c>
      <c r="B693" s="64" t="s">
        <v>681</v>
      </c>
      <c r="C693" s="64" t="s">
        <v>521</v>
      </c>
      <c r="D693" s="64" t="s">
        <v>424</v>
      </c>
      <c r="E693" s="64" t="s">
        <v>487</v>
      </c>
      <c r="F693" s="64" t="s">
        <v>411</v>
      </c>
      <c r="G693" s="82"/>
      <c r="H693" s="186" t="n">
        <f aca="false">H695</f>
        <v>0</v>
      </c>
      <c r="I693" s="186" t="n">
        <f aca="false">I695</f>
        <v>0</v>
      </c>
      <c r="J693" s="186" t="n">
        <f aca="false">J695</f>
        <v>2657.4</v>
      </c>
      <c r="K693" s="111"/>
      <c r="L693" s="111"/>
      <c r="M693" s="186" t="n">
        <f aca="false">M695</f>
        <v>-1384.09</v>
      </c>
      <c r="N693" s="281" t="n">
        <f aca="false">N695</f>
        <v>1800</v>
      </c>
      <c r="O693" s="19"/>
      <c r="P693" s="19"/>
      <c r="Q693" s="19"/>
      <c r="R693" s="19"/>
      <c r="S693" s="19"/>
      <c r="T693" s="19"/>
      <c r="U693" s="19"/>
      <c r="V693" s="19"/>
      <c r="W693" s="19"/>
    </row>
    <row r="694" customFormat="false" ht="18" hidden="false" customHeight="true" outlineLevel="0" collapsed="false">
      <c r="A694" s="154" t="s">
        <v>471</v>
      </c>
      <c r="B694" s="165" t="s">
        <v>681</v>
      </c>
      <c r="C694" s="165" t="s">
        <v>521</v>
      </c>
      <c r="D694" s="165" t="s">
        <v>424</v>
      </c>
      <c r="E694" s="165" t="s">
        <v>472</v>
      </c>
      <c r="F694" s="165" t="s">
        <v>411</v>
      </c>
      <c r="G694" s="286"/>
      <c r="H694" s="287" t="n">
        <f aca="false">H698</f>
        <v>1084.2</v>
      </c>
      <c r="I694" s="287" t="n">
        <f aca="false">I698</f>
        <v>1335.2</v>
      </c>
      <c r="J694" s="185" t="n">
        <f aca="false">J695</f>
        <v>2657.4</v>
      </c>
      <c r="K694" s="111"/>
      <c r="L694" s="111"/>
      <c r="M694" s="185" t="n">
        <f aca="false">M695</f>
        <v>-1384.09</v>
      </c>
      <c r="N694" s="279" t="n">
        <f aca="false">N695+N711</f>
        <v>3800</v>
      </c>
    </row>
    <row r="695" customFormat="false" ht="31.5" hidden="false" customHeight="false" outlineLevel="0" collapsed="false">
      <c r="A695" s="156" t="s">
        <v>488</v>
      </c>
      <c r="B695" s="64" t="s">
        <v>681</v>
      </c>
      <c r="C695" s="64" t="s">
        <v>521</v>
      </c>
      <c r="D695" s="64" t="s">
        <v>424</v>
      </c>
      <c r="E695" s="64" t="s">
        <v>581</v>
      </c>
      <c r="F695" s="64" t="s">
        <v>411</v>
      </c>
      <c r="G695" s="82"/>
      <c r="H695" s="186"/>
      <c r="I695" s="186"/>
      <c r="J695" s="186" t="n">
        <f aca="false">J696+J704+J708</f>
        <v>2657.4</v>
      </c>
      <c r="K695" s="111"/>
      <c r="L695" s="111"/>
      <c r="M695" s="186" t="n">
        <f aca="false">M696+M704+M708</f>
        <v>-1384.09</v>
      </c>
      <c r="N695" s="281" t="n">
        <f aca="false">N696+N704+N708</f>
        <v>1800</v>
      </c>
    </row>
    <row r="696" customFormat="false" ht="56.25" hidden="false" customHeight="true" outlineLevel="0" collapsed="false">
      <c r="A696" s="156" t="s">
        <v>475</v>
      </c>
      <c r="B696" s="64" t="s">
        <v>681</v>
      </c>
      <c r="C696" s="64" t="s">
        <v>521</v>
      </c>
      <c r="D696" s="64" t="s">
        <v>424</v>
      </c>
      <c r="E696" s="64" t="s">
        <v>581</v>
      </c>
      <c r="F696" s="64" t="s">
        <v>476</v>
      </c>
      <c r="G696" s="82"/>
      <c r="H696" s="186"/>
      <c r="I696" s="186"/>
      <c r="J696" s="186" t="n">
        <f aca="false">J697</f>
        <v>2424.4</v>
      </c>
      <c r="K696" s="111"/>
      <c r="L696" s="111"/>
      <c r="M696" s="186" t="n">
        <f aca="false">M697</f>
        <v>-1316.09</v>
      </c>
      <c r="N696" s="281" t="n">
        <f aca="false">N697</f>
        <v>1635</v>
      </c>
    </row>
    <row r="697" customFormat="false" ht="18" hidden="false" customHeight="true" outlineLevel="0" collapsed="false">
      <c r="A697" s="156" t="s">
        <v>477</v>
      </c>
      <c r="B697" s="64" t="s">
        <v>681</v>
      </c>
      <c r="C697" s="64" t="s">
        <v>521</v>
      </c>
      <c r="D697" s="64" t="s">
        <v>424</v>
      </c>
      <c r="E697" s="64" t="s">
        <v>581</v>
      </c>
      <c r="F697" s="64" t="s">
        <v>478</v>
      </c>
      <c r="G697" s="82"/>
      <c r="H697" s="186"/>
      <c r="I697" s="186"/>
      <c r="J697" s="186" t="n">
        <f aca="false">J698+J702</f>
        <v>2424.4</v>
      </c>
      <c r="K697" s="111"/>
      <c r="L697" s="111"/>
      <c r="M697" s="186" t="n">
        <f aca="false">M698+M702</f>
        <v>-1316.09</v>
      </c>
      <c r="N697" s="281" t="n">
        <f aca="false">N698+N702+N703</f>
        <v>1635</v>
      </c>
    </row>
    <row r="698" customFormat="false" ht="31.5" hidden="false" customHeight="false" outlineLevel="0" collapsed="false">
      <c r="A698" s="156" t="s">
        <v>490</v>
      </c>
      <c r="B698" s="64" t="s">
        <v>681</v>
      </c>
      <c r="C698" s="64" t="s">
        <v>521</v>
      </c>
      <c r="D698" s="64" t="s">
        <v>424</v>
      </c>
      <c r="E698" s="64" t="s">
        <v>581</v>
      </c>
      <c r="F698" s="64" t="s">
        <v>480</v>
      </c>
      <c r="G698" s="82" t="s">
        <v>452</v>
      </c>
      <c r="H698" s="101" t="n">
        <v>1084.2</v>
      </c>
      <c r="I698" s="101" t="n">
        <f aca="false">J698-H698</f>
        <v>1335.2</v>
      </c>
      <c r="J698" s="99" t="n">
        <v>2419.4</v>
      </c>
      <c r="K698" s="94"/>
      <c r="L698" s="94"/>
      <c r="M698" s="94" t="n">
        <f aca="false">N698-J698</f>
        <v>-1321.09</v>
      </c>
      <c r="N698" s="100" t="n">
        <v>1098.31</v>
      </c>
      <c r="O698" s="19"/>
      <c r="P698" s="19"/>
      <c r="Q698" s="19"/>
      <c r="R698" s="19"/>
      <c r="S698" s="19"/>
      <c r="T698" s="19"/>
      <c r="U698" s="19"/>
      <c r="V698" s="19"/>
      <c r="W698" s="19"/>
    </row>
    <row r="699" customFormat="false" ht="30" hidden="true" customHeight="true" outlineLevel="0" collapsed="false">
      <c r="A699" s="177" t="s">
        <v>744</v>
      </c>
      <c r="B699" s="64" t="s">
        <v>681</v>
      </c>
      <c r="C699" s="64" t="s">
        <v>521</v>
      </c>
      <c r="D699" s="64" t="s">
        <v>424</v>
      </c>
      <c r="E699" s="64" t="s">
        <v>853</v>
      </c>
      <c r="F699" s="64" t="s">
        <v>411</v>
      </c>
      <c r="G699" s="82"/>
      <c r="H699" s="186" t="n">
        <f aca="false">H700</f>
        <v>1434.7</v>
      </c>
      <c r="I699" s="186" t="n">
        <f aca="false">I700</f>
        <v>-1434.7</v>
      </c>
      <c r="J699" s="99"/>
      <c r="K699" s="94"/>
      <c r="L699" s="94"/>
      <c r="M699" s="94" t="n">
        <f aca="false">N699-J699</f>
        <v>0</v>
      </c>
      <c r="N699" s="100"/>
      <c r="O699" s="19"/>
      <c r="P699" s="19"/>
      <c r="Q699" s="19"/>
      <c r="R699" s="19"/>
      <c r="S699" s="19"/>
      <c r="T699" s="19"/>
      <c r="U699" s="19"/>
      <c r="V699" s="19"/>
      <c r="W699" s="19"/>
    </row>
    <row r="700" customFormat="false" ht="15" hidden="true" customHeight="true" outlineLevel="0" collapsed="false">
      <c r="A700" s="156" t="s">
        <v>854</v>
      </c>
      <c r="B700" s="64" t="s">
        <v>681</v>
      </c>
      <c r="C700" s="64" t="s">
        <v>521</v>
      </c>
      <c r="D700" s="64" t="s">
        <v>424</v>
      </c>
      <c r="E700" s="64" t="s">
        <v>855</v>
      </c>
      <c r="F700" s="64" t="s">
        <v>411</v>
      </c>
      <c r="G700" s="82"/>
      <c r="H700" s="186" t="n">
        <f aca="false">H701</f>
        <v>1434.7</v>
      </c>
      <c r="I700" s="186" t="n">
        <f aca="false">I701</f>
        <v>-1434.7</v>
      </c>
      <c r="J700" s="99"/>
      <c r="K700" s="94"/>
      <c r="L700" s="94"/>
      <c r="M700" s="94" t="n">
        <f aca="false">N700-J700</f>
        <v>0</v>
      </c>
      <c r="N700" s="100"/>
      <c r="O700" s="19"/>
      <c r="P700" s="19"/>
      <c r="Q700" s="19"/>
      <c r="R700" s="19"/>
      <c r="S700" s="19"/>
      <c r="T700" s="19"/>
      <c r="U700" s="19"/>
      <c r="V700" s="19"/>
      <c r="W700" s="19"/>
    </row>
    <row r="701" customFormat="false" ht="15" hidden="true" customHeight="true" outlineLevel="0" collapsed="false">
      <c r="A701" s="156" t="s">
        <v>495</v>
      </c>
      <c r="B701" s="64" t="s">
        <v>681</v>
      </c>
      <c r="C701" s="64" t="s">
        <v>521</v>
      </c>
      <c r="D701" s="64" t="s">
        <v>424</v>
      </c>
      <c r="E701" s="64" t="s">
        <v>855</v>
      </c>
      <c r="F701" s="64" t="s">
        <v>448</v>
      </c>
      <c r="G701" s="82"/>
      <c r="H701" s="101" t="n">
        <v>1434.7</v>
      </c>
      <c r="I701" s="101" t="n">
        <f aca="false">J701-H701</f>
        <v>-1434.7</v>
      </c>
      <c r="J701" s="99"/>
      <c r="K701" s="94"/>
      <c r="L701" s="94"/>
      <c r="M701" s="94" t="n">
        <f aca="false">N701-J701</f>
        <v>0</v>
      </c>
      <c r="N701" s="100"/>
      <c r="O701" s="19"/>
      <c r="P701" s="19"/>
      <c r="Q701" s="19"/>
      <c r="R701" s="19"/>
      <c r="S701" s="19"/>
      <c r="T701" s="19"/>
      <c r="U701" s="19"/>
      <c r="V701" s="19"/>
      <c r="W701" s="19"/>
    </row>
    <row r="702" customFormat="false" ht="15" hidden="false" customHeight="true" outlineLevel="0" collapsed="false">
      <c r="A702" s="156" t="s">
        <v>481</v>
      </c>
      <c r="B702" s="64" t="s">
        <v>681</v>
      </c>
      <c r="C702" s="64" t="s">
        <v>521</v>
      </c>
      <c r="D702" s="64" t="s">
        <v>424</v>
      </c>
      <c r="E702" s="64" t="s">
        <v>581</v>
      </c>
      <c r="F702" s="64" t="s">
        <v>482</v>
      </c>
      <c r="G702" s="82" t="s">
        <v>452</v>
      </c>
      <c r="H702" s="101"/>
      <c r="I702" s="101"/>
      <c r="J702" s="99" t="n">
        <v>5</v>
      </c>
      <c r="K702" s="94"/>
      <c r="L702" s="94"/>
      <c r="M702" s="94" t="n">
        <f aca="false">N702-J702</f>
        <v>5</v>
      </c>
      <c r="N702" s="100" t="n">
        <v>10</v>
      </c>
      <c r="O702" s="19"/>
      <c r="P702" s="19"/>
      <c r="Q702" s="19"/>
      <c r="R702" s="19"/>
      <c r="S702" s="19"/>
      <c r="T702" s="19"/>
      <c r="U702" s="19"/>
      <c r="V702" s="19"/>
      <c r="W702" s="19"/>
    </row>
    <row r="703" customFormat="false" ht="49.5" hidden="false" customHeight="true" outlineLevel="0" collapsed="false">
      <c r="A703" s="156" t="s">
        <v>483</v>
      </c>
      <c r="B703" s="64" t="s">
        <v>681</v>
      </c>
      <c r="C703" s="64" t="s">
        <v>521</v>
      </c>
      <c r="D703" s="64" t="s">
        <v>424</v>
      </c>
      <c r="E703" s="64" t="s">
        <v>581</v>
      </c>
      <c r="F703" s="64" t="s">
        <v>484</v>
      </c>
      <c r="G703" s="82" t="s">
        <v>452</v>
      </c>
      <c r="H703" s="101"/>
      <c r="I703" s="101"/>
      <c r="J703" s="99"/>
      <c r="K703" s="94"/>
      <c r="L703" s="94"/>
      <c r="M703" s="94"/>
      <c r="N703" s="100" t="n">
        <v>526.69</v>
      </c>
      <c r="O703" s="19"/>
      <c r="P703" s="19"/>
      <c r="Q703" s="19"/>
      <c r="R703" s="19"/>
      <c r="S703" s="19"/>
      <c r="T703" s="19"/>
      <c r="U703" s="19"/>
      <c r="V703" s="19"/>
      <c r="W703" s="19"/>
    </row>
    <row r="704" customFormat="false" ht="18" hidden="false" customHeight="true" outlineLevel="0" collapsed="false">
      <c r="A704" s="156" t="s">
        <v>491</v>
      </c>
      <c r="B704" s="64" t="s">
        <v>681</v>
      </c>
      <c r="C704" s="64" t="s">
        <v>521</v>
      </c>
      <c r="D704" s="64" t="s">
        <v>424</v>
      </c>
      <c r="E704" s="64" t="s">
        <v>581</v>
      </c>
      <c r="F704" s="64" t="s">
        <v>492</v>
      </c>
      <c r="G704" s="82"/>
      <c r="H704" s="101"/>
      <c r="I704" s="101"/>
      <c r="J704" s="96" t="n">
        <f aca="false">J705</f>
        <v>230</v>
      </c>
      <c r="K704" s="111"/>
      <c r="L704" s="111"/>
      <c r="M704" s="96" t="n">
        <f aca="false">M705</f>
        <v>-78</v>
      </c>
      <c r="N704" s="98" t="n">
        <f aca="false">N705</f>
        <v>152</v>
      </c>
    </row>
    <row r="705" customFormat="false" ht="27" hidden="false" customHeight="true" outlineLevel="0" collapsed="false">
      <c r="A705" s="156" t="s">
        <v>493</v>
      </c>
      <c r="B705" s="64" t="s">
        <v>681</v>
      </c>
      <c r="C705" s="64" t="s">
        <v>521</v>
      </c>
      <c r="D705" s="64" t="s">
        <v>424</v>
      </c>
      <c r="E705" s="64" t="s">
        <v>581</v>
      </c>
      <c r="F705" s="64" t="s">
        <v>494</v>
      </c>
      <c r="G705" s="82"/>
      <c r="H705" s="101"/>
      <c r="I705" s="101"/>
      <c r="J705" s="96" t="n">
        <f aca="false">J706+J707</f>
        <v>230</v>
      </c>
      <c r="K705" s="111"/>
      <c r="L705" s="111"/>
      <c r="M705" s="96" t="n">
        <f aca="false">M706+M707</f>
        <v>-78</v>
      </c>
      <c r="N705" s="98" t="n">
        <f aca="false">N706+N707</f>
        <v>152</v>
      </c>
    </row>
    <row r="706" customFormat="false" ht="15" hidden="false" customHeight="true" outlineLevel="0" collapsed="false">
      <c r="A706" s="156" t="s">
        <v>495</v>
      </c>
      <c r="B706" s="64" t="s">
        <v>681</v>
      </c>
      <c r="C706" s="64" t="s">
        <v>521</v>
      </c>
      <c r="D706" s="64" t="s">
        <v>424</v>
      </c>
      <c r="E706" s="64" t="s">
        <v>581</v>
      </c>
      <c r="F706" s="64" t="s">
        <v>496</v>
      </c>
      <c r="G706" s="82" t="s">
        <v>452</v>
      </c>
      <c r="H706" s="101"/>
      <c r="I706" s="101"/>
      <c r="J706" s="99" t="n">
        <v>130</v>
      </c>
      <c r="K706" s="94"/>
      <c r="L706" s="94"/>
      <c r="M706" s="94" t="n">
        <f aca="false">N706-J706</f>
        <v>-76.2</v>
      </c>
      <c r="N706" s="100" t="n">
        <v>53.8</v>
      </c>
      <c r="O706" s="19"/>
      <c r="P706" s="19"/>
      <c r="Q706" s="19"/>
      <c r="R706" s="19"/>
      <c r="S706" s="19"/>
      <c r="T706" s="19"/>
      <c r="U706" s="19"/>
      <c r="V706" s="19"/>
      <c r="W706" s="19"/>
    </row>
    <row r="707" customFormat="false" ht="15" hidden="false" customHeight="true" outlineLevel="0" collapsed="false">
      <c r="A707" s="156" t="s">
        <v>497</v>
      </c>
      <c r="B707" s="64" t="s">
        <v>681</v>
      </c>
      <c r="C707" s="64" t="s">
        <v>521</v>
      </c>
      <c r="D707" s="64" t="s">
        <v>424</v>
      </c>
      <c r="E707" s="64" t="s">
        <v>581</v>
      </c>
      <c r="F707" s="64" t="s">
        <v>498</v>
      </c>
      <c r="G707" s="82" t="s">
        <v>452</v>
      </c>
      <c r="H707" s="101"/>
      <c r="I707" s="101"/>
      <c r="J707" s="99" t="n">
        <v>100</v>
      </c>
      <c r="K707" s="94"/>
      <c r="L707" s="94"/>
      <c r="M707" s="94" t="n">
        <f aca="false">N707-J707</f>
        <v>-1.8</v>
      </c>
      <c r="N707" s="100" t="n">
        <v>98.2</v>
      </c>
      <c r="O707" s="19"/>
      <c r="P707" s="19"/>
      <c r="Q707" s="19"/>
      <c r="R707" s="19"/>
      <c r="S707" s="19"/>
      <c r="T707" s="19"/>
      <c r="U707" s="19"/>
      <c r="V707" s="19"/>
      <c r="W707" s="19"/>
    </row>
    <row r="708" customFormat="false" ht="23.25" hidden="false" customHeight="true" outlineLevel="0" collapsed="false">
      <c r="A708" s="156" t="s">
        <v>499</v>
      </c>
      <c r="B708" s="64" t="s">
        <v>681</v>
      </c>
      <c r="C708" s="64" t="s">
        <v>521</v>
      </c>
      <c r="D708" s="64" t="s">
        <v>424</v>
      </c>
      <c r="E708" s="64" t="s">
        <v>581</v>
      </c>
      <c r="F708" s="64" t="s">
        <v>500</v>
      </c>
      <c r="G708" s="82"/>
      <c r="H708" s="101"/>
      <c r="I708" s="101"/>
      <c r="J708" s="96" t="n">
        <f aca="false">J709</f>
        <v>3</v>
      </c>
      <c r="K708" s="158"/>
      <c r="L708" s="158"/>
      <c r="M708" s="96" t="n">
        <f aca="false">M709</f>
        <v>10</v>
      </c>
      <c r="N708" s="98" t="n">
        <f aca="false">N709</f>
        <v>13</v>
      </c>
    </row>
    <row r="709" customFormat="false" ht="16.5" hidden="false" customHeight="true" outlineLevel="0" collapsed="false">
      <c r="A709" s="156" t="s">
        <v>509</v>
      </c>
      <c r="B709" s="64" t="s">
        <v>681</v>
      </c>
      <c r="C709" s="64" t="s">
        <v>521</v>
      </c>
      <c r="D709" s="64" t="s">
        <v>424</v>
      </c>
      <c r="E709" s="64" t="s">
        <v>581</v>
      </c>
      <c r="F709" s="64" t="s">
        <v>510</v>
      </c>
      <c r="G709" s="82"/>
      <c r="H709" s="101"/>
      <c r="I709" s="101"/>
      <c r="J709" s="96" t="n">
        <f aca="false">J710</f>
        <v>3</v>
      </c>
      <c r="K709" s="158"/>
      <c r="L709" s="158"/>
      <c r="M709" s="96" t="n">
        <f aca="false">M710</f>
        <v>10</v>
      </c>
      <c r="N709" s="98" t="n">
        <f aca="false">N710</f>
        <v>13</v>
      </c>
    </row>
    <row r="710" customFormat="false" ht="15" hidden="false" customHeight="true" outlineLevel="0" collapsed="false">
      <c r="A710" s="156" t="s">
        <v>513</v>
      </c>
      <c r="B710" s="64" t="s">
        <v>681</v>
      </c>
      <c r="C710" s="64" t="s">
        <v>521</v>
      </c>
      <c r="D710" s="64" t="s">
        <v>424</v>
      </c>
      <c r="E710" s="64" t="s">
        <v>581</v>
      </c>
      <c r="F710" s="64" t="s">
        <v>514</v>
      </c>
      <c r="G710" s="82" t="s">
        <v>452</v>
      </c>
      <c r="H710" s="101"/>
      <c r="I710" s="101"/>
      <c r="J710" s="99" t="n">
        <v>3</v>
      </c>
      <c r="K710" s="94"/>
      <c r="L710" s="94"/>
      <c r="M710" s="94" t="n">
        <f aca="false">N710-J710</f>
        <v>10</v>
      </c>
      <c r="N710" s="100" t="n">
        <v>13</v>
      </c>
      <c r="O710" s="19"/>
      <c r="P710" s="19"/>
      <c r="Q710" s="19"/>
      <c r="R710" s="19"/>
      <c r="S710" s="19"/>
      <c r="T710" s="19"/>
      <c r="U710" s="19"/>
      <c r="V710" s="19"/>
      <c r="W710" s="19"/>
    </row>
    <row r="711" customFormat="false" ht="34.5" hidden="false" customHeight="true" outlineLevel="0" collapsed="false">
      <c r="A711" s="308" t="s">
        <v>796</v>
      </c>
      <c r="B711" s="82" t="s">
        <v>681</v>
      </c>
      <c r="C711" s="82" t="s">
        <v>521</v>
      </c>
      <c r="D711" s="82" t="s">
        <v>424</v>
      </c>
      <c r="E711" s="82" t="s">
        <v>797</v>
      </c>
      <c r="F711" s="82" t="s">
        <v>411</v>
      </c>
      <c r="G711" s="82"/>
      <c r="H711" s="101"/>
      <c r="I711" s="101"/>
      <c r="J711" s="96" t="n">
        <f aca="false">J723</f>
        <v>0</v>
      </c>
      <c r="K711" s="158"/>
      <c r="L711" s="158"/>
      <c r="M711" s="96" t="n">
        <f aca="false">M723</f>
        <v>9</v>
      </c>
      <c r="N711" s="98" t="n">
        <f aca="false">N712+N717+N721</f>
        <v>2000</v>
      </c>
      <c r="O711" s="19"/>
      <c r="P711" s="19"/>
      <c r="Q711" s="19"/>
      <c r="R711" s="19"/>
      <c r="S711" s="19"/>
      <c r="T711" s="19"/>
      <c r="U711" s="19"/>
      <c r="V711" s="19"/>
      <c r="W711" s="19"/>
    </row>
    <row r="712" customFormat="false" ht="51.75" hidden="false" customHeight="true" outlineLevel="0" collapsed="false">
      <c r="A712" s="156" t="s">
        <v>475</v>
      </c>
      <c r="B712" s="82" t="s">
        <v>681</v>
      </c>
      <c r="C712" s="82" t="s">
        <v>521</v>
      </c>
      <c r="D712" s="82" t="s">
        <v>424</v>
      </c>
      <c r="E712" s="82" t="s">
        <v>797</v>
      </c>
      <c r="F712" s="82" t="s">
        <v>476</v>
      </c>
      <c r="G712" s="82"/>
      <c r="H712" s="101"/>
      <c r="I712" s="101"/>
      <c r="J712" s="96"/>
      <c r="K712" s="158"/>
      <c r="L712" s="158"/>
      <c r="M712" s="96"/>
      <c r="N712" s="98" t="n">
        <f aca="false">N713</f>
        <v>1774</v>
      </c>
      <c r="O712" s="19"/>
      <c r="P712" s="19"/>
      <c r="Q712" s="19"/>
      <c r="R712" s="19"/>
      <c r="S712" s="19"/>
      <c r="T712" s="19"/>
      <c r="U712" s="19"/>
      <c r="V712" s="19"/>
      <c r="W712" s="19"/>
    </row>
    <row r="713" customFormat="false" ht="15.75" hidden="false" customHeight="true" outlineLevel="0" collapsed="false">
      <c r="A713" s="156" t="s">
        <v>798</v>
      </c>
      <c r="B713" s="82" t="s">
        <v>681</v>
      </c>
      <c r="C713" s="82" t="s">
        <v>521</v>
      </c>
      <c r="D713" s="82" t="s">
        <v>424</v>
      </c>
      <c r="E713" s="82" t="s">
        <v>797</v>
      </c>
      <c r="F713" s="82" t="s">
        <v>799</v>
      </c>
      <c r="G713" s="82"/>
      <c r="H713" s="101"/>
      <c r="I713" s="101"/>
      <c r="J713" s="96"/>
      <c r="K713" s="158"/>
      <c r="L713" s="158"/>
      <c r="M713" s="96"/>
      <c r="N713" s="98" t="n">
        <f aca="false">N714+N715+N716</f>
        <v>1774</v>
      </c>
      <c r="O713" s="19"/>
      <c r="P713" s="19"/>
      <c r="Q713" s="19"/>
      <c r="R713" s="19"/>
      <c r="S713" s="19"/>
      <c r="T713" s="19"/>
      <c r="U713" s="19"/>
      <c r="V713" s="19"/>
      <c r="W713" s="19"/>
    </row>
    <row r="714" customFormat="false" ht="18.75" hidden="false" customHeight="true" outlineLevel="0" collapsed="false">
      <c r="A714" s="156" t="s">
        <v>800</v>
      </c>
      <c r="B714" s="82" t="s">
        <v>681</v>
      </c>
      <c r="C714" s="82" t="s">
        <v>521</v>
      </c>
      <c r="D714" s="82" t="s">
        <v>424</v>
      </c>
      <c r="E714" s="82" t="s">
        <v>797</v>
      </c>
      <c r="F714" s="82" t="s">
        <v>801</v>
      </c>
      <c r="G714" s="82" t="s">
        <v>452</v>
      </c>
      <c r="H714" s="101"/>
      <c r="I714" s="101"/>
      <c r="J714" s="96"/>
      <c r="K714" s="158"/>
      <c r="L714" s="158"/>
      <c r="M714" s="96"/>
      <c r="N714" s="100" t="n">
        <v>1288.8</v>
      </c>
      <c r="O714" s="19"/>
      <c r="P714" s="19"/>
      <c r="Q714" s="19"/>
      <c r="R714" s="19"/>
      <c r="S714" s="19"/>
      <c r="T714" s="19"/>
      <c r="U714" s="19"/>
      <c r="V714" s="19"/>
      <c r="W714" s="19"/>
    </row>
    <row r="715" customFormat="false" ht="34.5" hidden="false" customHeight="true" outlineLevel="0" collapsed="false">
      <c r="A715" s="156" t="s">
        <v>802</v>
      </c>
      <c r="B715" s="82" t="s">
        <v>681</v>
      </c>
      <c r="C715" s="82" t="s">
        <v>521</v>
      </c>
      <c r="D715" s="82" t="s">
        <v>424</v>
      </c>
      <c r="E715" s="82" t="s">
        <v>797</v>
      </c>
      <c r="F715" s="82" t="s">
        <v>803</v>
      </c>
      <c r="G715" s="82" t="s">
        <v>452</v>
      </c>
      <c r="H715" s="101"/>
      <c r="I715" s="101"/>
      <c r="J715" s="96"/>
      <c r="K715" s="158"/>
      <c r="L715" s="158"/>
      <c r="M715" s="96"/>
      <c r="N715" s="100" t="n">
        <v>5</v>
      </c>
      <c r="O715" s="19"/>
      <c r="P715" s="19"/>
      <c r="Q715" s="19"/>
      <c r="R715" s="19"/>
      <c r="S715" s="19"/>
      <c r="T715" s="19"/>
      <c r="U715" s="19"/>
      <c r="V715" s="19"/>
      <c r="W715" s="19"/>
    </row>
    <row r="716" customFormat="false" ht="34.5" hidden="false" customHeight="true" outlineLevel="0" collapsed="false">
      <c r="A716" s="156" t="s">
        <v>804</v>
      </c>
      <c r="B716" s="82" t="s">
        <v>681</v>
      </c>
      <c r="C716" s="82" t="s">
        <v>521</v>
      </c>
      <c r="D716" s="82" t="s">
        <v>424</v>
      </c>
      <c r="E716" s="82" t="s">
        <v>797</v>
      </c>
      <c r="F716" s="82" t="s">
        <v>805</v>
      </c>
      <c r="G716" s="82" t="s">
        <v>452</v>
      </c>
      <c r="H716" s="101"/>
      <c r="I716" s="101"/>
      <c r="J716" s="96"/>
      <c r="K716" s="158"/>
      <c r="L716" s="158"/>
      <c r="M716" s="96"/>
      <c r="N716" s="100" t="n">
        <v>480.2</v>
      </c>
      <c r="O716" s="19"/>
      <c r="P716" s="19"/>
      <c r="Q716" s="19"/>
      <c r="R716" s="19"/>
      <c r="S716" s="19"/>
      <c r="T716" s="19"/>
      <c r="U716" s="19"/>
      <c r="V716" s="19"/>
      <c r="W716" s="19"/>
    </row>
    <row r="717" customFormat="false" ht="15" hidden="false" customHeight="true" outlineLevel="0" collapsed="false">
      <c r="A717" s="156" t="s">
        <v>491</v>
      </c>
      <c r="B717" s="82" t="s">
        <v>681</v>
      </c>
      <c r="C717" s="82" t="s">
        <v>521</v>
      </c>
      <c r="D717" s="82" t="s">
        <v>424</v>
      </c>
      <c r="E717" s="82" t="s">
        <v>797</v>
      </c>
      <c r="F717" s="82" t="s">
        <v>492</v>
      </c>
      <c r="G717" s="82"/>
      <c r="H717" s="101"/>
      <c r="I717" s="101"/>
      <c r="J717" s="96"/>
      <c r="K717" s="158"/>
      <c r="L717" s="158"/>
      <c r="M717" s="96"/>
      <c r="N717" s="98" t="n">
        <f aca="false">N718</f>
        <v>217</v>
      </c>
      <c r="O717" s="19"/>
      <c r="P717" s="19"/>
      <c r="Q717" s="19"/>
      <c r="R717" s="19"/>
      <c r="S717" s="19"/>
      <c r="T717" s="19"/>
      <c r="U717" s="19"/>
      <c r="V717" s="19"/>
      <c r="W717" s="19"/>
    </row>
    <row r="718" customFormat="false" ht="34.5" hidden="false" customHeight="true" outlineLevel="0" collapsed="false">
      <c r="A718" s="156" t="s">
        <v>493</v>
      </c>
      <c r="B718" s="82" t="s">
        <v>681</v>
      </c>
      <c r="C718" s="82" t="s">
        <v>521</v>
      </c>
      <c r="D718" s="82" t="s">
        <v>424</v>
      </c>
      <c r="E718" s="82" t="s">
        <v>797</v>
      </c>
      <c r="F718" s="82" t="s">
        <v>494</v>
      </c>
      <c r="G718" s="82"/>
      <c r="H718" s="101"/>
      <c r="I718" s="101"/>
      <c r="J718" s="96"/>
      <c r="K718" s="158"/>
      <c r="L718" s="158"/>
      <c r="M718" s="96"/>
      <c r="N718" s="98" t="n">
        <f aca="false">N719+N720</f>
        <v>217</v>
      </c>
      <c r="O718" s="19"/>
      <c r="P718" s="19"/>
      <c r="Q718" s="19"/>
      <c r="R718" s="19"/>
      <c r="S718" s="19"/>
      <c r="T718" s="19"/>
      <c r="U718" s="19"/>
      <c r="V718" s="19"/>
      <c r="W718" s="19"/>
    </row>
    <row r="719" customFormat="false" ht="34.5" hidden="false" customHeight="true" outlineLevel="0" collapsed="false">
      <c r="A719" s="156" t="s">
        <v>495</v>
      </c>
      <c r="B719" s="82" t="s">
        <v>681</v>
      </c>
      <c r="C719" s="82" t="s">
        <v>521</v>
      </c>
      <c r="D719" s="82" t="s">
        <v>424</v>
      </c>
      <c r="E719" s="82" t="s">
        <v>797</v>
      </c>
      <c r="F719" s="82" t="s">
        <v>496</v>
      </c>
      <c r="G719" s="82" t="s">
        <v>452</v>
      </c>
      <c r="H719" s="101"/>
      <c r="I719" s="101"/>
      <c r="J719" s="96"/>
      <c r="K719" s="158"/>
      <c r="L719" s="158"/>
      <c r="M719" s="96"/>
      <c r="N719" s="100" t="n">
        <v>90.8</v>
      </c>
      <c r="O719" s="19"/>
      <c r="P719" s="19"/>
      <c r="Q719" s="19"/>
      <c r="R719" s="19"/>
      <c r="S719" s="19"/>
      <c r="T719" s="19"/>
      <c r="U719" s="19"/>
      <c r="V719" s="19"/>
      <c r="W719" s="19"/>
    </row>
    <row r="720" customFormat="false" ht="34.5" hidden="false" customHeight="true" outlineLevel="0" collapsed="false">
      <c r="A720" s="156" t="s">
        <v>497</v>
      </c>
      <c r="B720" s="82" t="s">
        <v>681</v>
      </c>
      <c r="C720" s="82" t="s">
        <v>521</v>
      </c>
      <c r="D720" s="82" t="s">
        <v>424</v>
      </c>
      <c r="E720" s="82" t="s">
        <v>797</v>
      </c>
      <c r="F720" s="82" t="s">
        <v>498</v>
      </c>
      <c r="G720" s="82" t="s">
        <v>452</v>
      </c>
      <c r="H720" s="101"/>
      <c r="I720" s="101"/>
      <c r="J720" s="96"/>
      <c r="K720" s="158"/>
      <c r="L720" s="158"/>
      <c r="M720" s="96"/>
      <c r="N720" s="100" t="n">
        <v>126.2</v>
      </c>
      <c r="O720" s="19"/>
      <c r="P720" s="19"/>
      <c r="Q720" s="19"/>
      <c r="R720" s="19"/>
      <c r="S720" s="19"/>
      <c r="T720" s="19"/>
      <c r="U720" s="19"/>
      <c r="V720" s="19"/>
      <c r="W720" s="19"/>
    </row>
    <row r="721" customFormat="false" ht="13.5" hidden="false" customHeight="true" outlineLevel="0" collapsed="false">
      <c r="A721" s="156" t="s">
        <v>499</v>
      </c>
      <c r="B721" s="64" t="s">
        <v>681</v>
      </c>
      <c r="C721" s="64" t="s">
        <v>521</v>
      </c>
      <c r="D721" s="64" t="s">
        <v>424</v>
      </c>
      <c r="E721" s="82" t="s">
        <v>797</v>
      </c>
      <c r="F721" s="64" t="s">
        <v>500</v>
      </c>
      <c r="G721" s="82"/>
      <c r="H721" s="101"/>
      <c r="I721" s="101"/>
      <c r="J721" s="96"/>
      <c r="K721" s="158"/>
      <c r="L721" s="158"/>
      <c r="M721" s="96"/>
      <c r="N721" s="98" t="n">
        <f aca="false">N722</f>
        <v>9</v>
      </c>
      <c r="O721" s="19"/>
      <c r="P721" s="19"/>
      <c r="Q721" s="19"/>
      <c r="R721" s="19"/>
      <c r="S721" s="19"/>
      <c r="T721" s="19"/>
      <c r="U721" s="19"/>
      <c r="V721" s="19"/>
      <c r="W721" s="19"/>
    </row>
    <row r="722" customFormat="false" ht="16.5" hidden="false" customHeight="true" outlineLevel="0" collapsed="false">
      <c r="A722" s="156" t="s">
        <v>509</v>
      </c>
      <c r="B722" s="64" t="s">
        <v>681</v>
      </c>
      <c r="C722" s="64" t="s">
        <v>521</v>
      </c>
      <c r="D722" s="64" t="s">
        <v>424</v>
      </c>
      <c r="E722" s="82" t="s">
        <v>797</v>
      </c>
      <c r="F722" s="64" t="s">
        <v>510</v>
      </c>
      <c r="G722" s="82"/>
      <c r="H722" s="101"/>
      <c r="I722" s="101"/>
      <c r="J722" s="96"/>
      <c r="K722" s="158"/>
      <c r="L722" s="158"/>
      <c r="M722" s="96"/>
      <c r="N722" s="98" t="n">
        <f aca="false">N723</f>
        <v>9</v>
      </c>
      <c r="O722" s="19"/>
      <c r="P722" s="19"/>
      <c r="Q722" s="19"/>
      <c r="R722" s="19"/>
      <c r="S722" s="19"/>
      <c r="T722" s="19"/>
      <c r="U722" s="19"/>
      <c r="V722" s="19"/>
      <c r="W722" s="19"/>
    </row>
    <row r="723" customFormat="false" ht="15" hidden="false" customHeight="true" outlineLevel="0" collapsed="false">
      <c r="A723" s="156" t="s">
        <v>513</v>
      </c>
      <c r="B723" s="64" t="s">
        <v>681</v>
      </c>
      <c r="C723" s="64" t="s">
        <v>521</v>
      </c>
      <c r="D723" s="64" t="s">
        <v>424</v>
      </c>
      <c r="E723" s="82" t="s">
        <v>797</v>
      </c>
      <c r="F723" s="64" t="s">
        <v>514</v>
      </c>
      <c r="G723" s="82" t="s">
        <v>452</v>
      </c>
      <c r="H723" s="101"/>
      <c r="I723" s="101"/>
      <c r="J723" s="99" t="n">
        <v>0</v>
      </c>
      <c r="K723" s="94"/>
      <c r="L723" s="94"/>
      <c r="M723" s="94" t="n">
        <f aca="false">N723-J723</f>
        <v>9</v>
      </c>
      <c r="N723" s="100" t="n">
        <v>9</v>
      </c>
      <c r="O723" s="19"/>
      <c r="P723" s="19"/>
      <c r="Q723" s="19"/>
      <c r="R723" s="19"/>
      <c r="S723" s="19"/>
      <c r="T723" s="19"/>
      <c r="U723" s="19"/>
      <c r="V723" s="19"/>
      <c r="W723" s="19"/>
    </row>
    <row r="724" customFormat="false" ht="15" hidden="true" customHeight="true" outlineLevel="0" collapsed="false">
      <c r="A724" s="156"/>
      <c r="B724" s="64"/>
      <c r="C724" s="64"/>
      <c r="D724" s="64"/>
      <c r="E724" s="82"/>
      <c r="F724" s="64"/>
      <c r="G724" s="82"/>
      <c r="H724" s="101"/>
      <c r="I724" s="101"/>
      <c r="J724" s="99"/>
      <c r="K724" s="94"/>
      <c r="L724" s="94"/>
      <c r="M724" s="94"/>
      <c r="N724" s="100"/>
      <c r="O724" s="19"/>
      <c r="P724" s="19"/>
      <c r="Q724" s="19"/>
      <c r="R724" s="19"/>
      <c r="S724" s="19"/>
      <c r="T724" s="19"/>
      <c r="U724" s="19"/>
      <c r="V724" s="19"/>
      <c r="W724" s="19"/>
    </row>
    <row r="725" customFormat="false" ht="15" hidden="true" customHeight="true" outlineLevel="0" collapsed="false">
      <c r="A725" s="156"/>
      <c r="B725" s="64"/>
      <c r="C725" s="64"/>
      <c r="D725" s="64"/>
      <c r="E725" s="82"/>
      <c r="F725" s="64"/>
      <c r="G725" s="82"/>
      <c r="H725" s="101"/>
      <c r="I725" s="101"/>
      <c r="J725" s="99"/>
      <c r="K725" s="94"/>
      <c r="L725" s="94"/>
      <c r="M725" s="94"/>
      <c r="N725" s="100"/>
      <c r="O725" s="19"/>
      <c r="P725" s="19"/>
      <c r="Q725" s="19"/>
      <c r="R725" s="19"/>
      <c r="S725" s="19"/>
      <c r="T725" s="19"/>
      <c r="U725" s="19"/>
      <c r="V725" s="19"/>
      <c r="W725" s="19"/>
    </row>
    <row r="726" customFormat="false" ht="15" hidden="true" customHeight="true" outlineLevel="0" collapsed="false">
      <c r="A726" s="156"/>
      <c r="B726" s="64"/>
      <c r="C726" s="64"/>
      <c r="D726" s="64"/>
      <c r="E726" s="82"/>
      <c r="F726" s="64"/>
      <c r="G726" s="82"/>
      <c r="H726" s="101"/>
      <c r="I726" s="101"/>
      <c r="J726" s="99"/>
      <c r="K726" s="94"/>
      <c r="L726" s="94"/>
      <c r="M726" s="94"/>
      <c r="N726" s="100"/>
      <c r="O726" s="19"/>
      <c r="P726" s="19"/>
      <c r="Q726" s="19"/>
      <c r="R726" s="19"/>
      <c r="S726" s="19"/>
      <c r="T726" s="19"/>
      <c r="U726" s="19"/>
      <c r="V726" s="19"/>
      <c r="W726" s="19"/>
    </row>
    <row r="727" customFormat="false" ht="15" hidden="true" customHeight="true" outlineLevel="0" collapsed="false">
      <c r="A727" s="156"/>
      <c r="B727" s="64"/>
      <c r="C727" s="64"/>
      <c r="D727" s="64"/>
      <c r="E727" s="82"/>
      <c r="F727" s="64"/>
      <c r="G727" s="82"/>
      <c r="H727" s="101"/>
      <c r="I727" s="101"/>
      <c r="J727" s="99"/>
      <c r="K727" s="94"/>
      <c r="L727" s="94"/>
      <c r="M727" s="94"/>
      <c r="N727" s="100"/>
      <c r="O727" s="19"/>
      <c r="P727" s="19"/>
      <c r="Q727" s="19"/>
      <c r="R727" s="19"/>
      <c r="S727" s="19"/>
      <c r="T727" s="19"/>
      <c r="U727" s="19"/>
      <c r="V727" s="19"/>
      <c r="W727" s="19"/>
    </row>
    <row r="728" customFormat="false" ht="15" hidden="true" customHeight="true" outlineLevel="0" collapsed="false">
      <c r="A728" s="156"/>
      <c r="B728" s="64"/>
      <c r="C728" s="64"/>
      <c r="D728" s="64"/>
      <c r="E728" s="82"/>
      <c r="F728" s="64"/>
      <c r="G728" s="82"/>
      <c r="H728" s="101"/>
      <c r="I728" s="101"/>
      <c r="J728" s="99"/>
      <c r="K728" s="94"/>
      <c r="L728" s="94"/>
      <c r="M728" s="94"/>
      <c r="N728" s="100"/>
      <c r="O728" s="19"/>
      <c r="P728" s="19"/>
      <c r="Q728" s="19"/>
      <c r="R728" s="19"/>
      <c r="S728" s="19"/>
      <c r="T728" s="19"/>
      <c r="U728" s="19"/>
      <c r="V728" s="19"/>
      <c r="W728" s="19"/>
    </row>
    <row r="729" customFormat="false" ht="15" hidden="false" customHeight="true" outlineLevel="0" collapsed="false">
      <c r="A729" s="257" t="s">
        <v>631</v>
      </c>
      <c r="B729" s="165" t="s">
        <v>681</v>
      </c>
      <c r="C729" s="165" t="n">
        <v>10</v>
      </c>
      <c r="D729" s="165" t="s">
        <v>409</v>
      </c>
      <c r="E729" s="165" t="s">
        <v>463</v>
      </c>
      <c r="F729" s="165" t="s">
        <v>411</v>
      </c>
      <c r="G729" s="218"/>
      <c r="H729" s="185" t="n">
        <f aca="false">H733+H731</f>
        <v>502.8</v>
      </c>
      <c r="I729" s="185" t="n">
        <f aca="false">I733+I731</f>
        <v>-202.8</v>
      </c>
      <c r="J729" s="185" t="n">
        <f aca="false">J733+J784</f>
        <v>2039.9</v>
      </c>
      <c r="K729" s="115"/>
      <c r="L729" s="115"/>
      <c r="M729" s="185" t="n">
        <f aca="false">M733+M784</f>
        <v>444.8</v>
      </c>
      <c r="N729" s="279" t="n">
        <f aca="false">N733+N784</f>
        <v>3903.76451</v>
      </c>
      <c r="O729" s="19"/>
      <c r="P729" s="19"/>
      <c r="Q729" s="19"/>
      <c r="R729" s="19"/>
      <c r="S729" s="19"/>
      <c r="T729" s="19"/>
      <c r="U729" s="19"/>
      <c r="V729" s="19"/>
      <c r="W729" s="19"/>
    </row>
    <row r="730" customFormat="false" ht="12.75" hidden="false" customHeight="true" outlineLevel="0" collapsed="false">
      <c r="A730" s="259" t="s">
        <v>464</v>
      </c>
      <c r="B730" s="253" t="s">
        <v>452</v>
      </c>
      <c r="C730" s="253"/>
      <c r="D730" s="253"/>
      <c r="E730" s="253"/>
      <c r="F730" s="253"/>
      <c r="G730" s="253"/>
      <c r="H730" s="260"/>
      <c r="I730" s="260"/>
      <c r="J730" s="260"/>
      <c r="K730" s="151"/>
      <c r="L730" s="151"/>
      <c r="M730" s="260"/>
      <c r="N730" s="280"/>
      <c r="O730" s="19"/>
      <c r="P730" s="19"/>
      <c r="Q730" s="19"/>
      <c r="R730" s="19"/>
      <c r="S730" s="19"/>
      <c r="T730" s="19"/>
      <c r="U730" s="19"/>
      <c r="V730" s="19"/>
      <c r="W730" s="19"/>
    </row>
    <row r="731" customFormat="false" ht="19.5" hidden="false" customHeight="true" outlineLevel="0" collapsed="false">
      <c r="A731" s="259" t="s">
        <v>465</v>
      </c>
      <c r="B731" s="253" t="s">
        <v>445</v>
      </c>
      <c r="C731" s="253"/>
      <c r="D731" s="253"/>
      <c r="E731" s="253"/>
      <c r="F731" s="253"/>
      <c r="G731" s="253"/>
      <c r="H731" s="260"/>
      <c r="I731" s="260"/>
      <c r="J731" s="260"/>
      <c r="K731" s="151"/>
      <c r="L731" s="151"/>
      <c r="M731" s="260"/>
      <c r="N731" s="280" t="n">
        <f aca="false">N733+N784</f>
        <v>3903.76451</v>
      </c>
      <c r="O731" s="19"/>
      <c r="P731" s="19"/>
      <c r="Q731" s="19"/>
      <c r="R731" s="19"/>
      <c r="S731" s="19"/>
      <c r="T731" s="19"/>
      <c r="U731" s="19"/>
      <c r="V731" s="19"/>
      <c r="W731" s="19"/>
    </row>
    <row r="732" customFormat="false" ht="15" hidden="true" customHeight="true" outlineLevel="0" collapsed="false">
      <c r="A732" s="156"/>
      <c r="B732" s="64"/>
      <c r="C732" s="64"/>
      <c r="D732" s="64"/>
      <c r="E732" s="64"/>
      <c r="F732" s="64"/>
      <c r="G732" s="82"/>
      <c r="H732" s="101"/>
      <c r="I732" s="101"/>
      <c r="J732" s="101"/>
      <c r="K732" s="115"/>
      <c r="L732" s="115"/>
      <c r="M732" s="101"/>
      <c r="N732" s="102"/>
      <c r="O732" s="19"/>
      <c r="P732" s="19"/>
      <c r="Q732" s="19"/>
      <c r="R732" s="19"/>
      <c r="S732" s="19"/>
      <c r="T732" s="19"/>
      <c r="U732" s="19"/>
      <c r="V732" s="19"/>
      <c r="W732" s="19"/>
    </row>
    <row r="733" customFormat="false" ht="15" hidden="false" customHeight="true" outlineLevel="0" collapsed="false">
      <c r="A733" s="154" t="s">
        <v>671</v>
      </c>
      <c r="B733" s="165" t="s">
        <v>681</v>
      </c>
      <c r="C733" s="165" t="n">
        <v>10</v>
      </c>
      <c r="D733" s="165" t="s">
        <v>417</v>
      </c>
      <c r="E733" s="165" t="s">
        <v>463</v>
      </c>
      <c r="F733" s="165" t="s">
        <v>411</v>
      </c>
      <c r="G733" s="218"/>
      <c r="H733" s="186" t="n">
        <f aca="false">H734+H737+H644</f>
        <v>502.8</v>
      </c>
      <c r="I733" s="186" t="n">
        <f aca="false">I734+I737+I644</f>
        <v>-202.8</v>
      </c>
      <c r="J733" s="185" t="n">
        <f aca="false">J738</f>
        <v>1471.8</v>
      </c>
      <c r="K733" s="111"/>
      <c r="L733" s="111"/>
      <c r="M733" s="185" t="n">
        <f aca="false">M738</f>
        <v>528.3</v>
      </c>
      <c r="N733" s="279" t="n">
        <f aca="false">N738</f>
        <v>3395.16451</v>
      </c>
      <c r="O733" s="19"/>
      <c r="P733" s="19"/>
      <c r="Q733" s="19"/>
      <c r="R733" s="19"/>
      <c r="S733" s="19"/>
      <c r="T733" s="19"/>
      <c r="U733" s="19"/>
      <c r="V733" s="19"/>
      <c r="W733" s="19"/>
    </row>
    <row r="734" customFormat="false" ht="15" hidden="true" customHeight="true" outlineLevel="0" collapsed="false">
      <c r="A734" s="156" t="s">
        <v>856</v>
      </c>
      <c r="B734" s="64" t="s">
        <v>681</v>
      </c>
      <c r="C734" s="64" t="n">
        <v>10</v>
      </c>
      <c r="D734" s="64" t="s">
        <v>417</v>
      </c>
      <c r="E734" s="64" t="s">
        <v>857</v>
      </c>
      <c r="F734" s="64" t="s">
        <v>411</v>
      </c>
      <c r="G734" s="82"/>
      <c r="H734" s="186" t="n">
        <f aca="false">H735</f>
        <v>0</v>
      </c>
      <c r="I734" s="186" t="n">
        <f aca="false">I735</f>
        <v>0</v>
      </c>
      <c r="J734" s="186" t="n">
        <f aca="false">J735</f>
        <v>0</v>
      </c>
      <c r="K734" s="111"/>
      <c r="L734" s="111"/>
      <c r="M734" s="186" t="n">
        <f aca="false">M735</f>
        <v>0</v>
      </c>
      <c r="N734" s="281" t="n">
        <f aca="false">N735</f>
        <v>0</v>
      </c>
      <c r="O734" s="19"/>
      <c r="P734" s="19"/>
      <c r="Q734" s="19"/>
      <c r="R734" s="19"/>
      <c r="S734" s="19"/>
      <c r="T734" s="19"/>
      <c r="U734" s="19"/>
      <c r="V734" s="19"/>
      <c r="W734" s="19"/>
    </row>
    <row r="735" customFormat="false" ht="30" hidden="true" customHeight="true" outlineLevel="0" collapsed="false">
      <c r="A735" s="156" t="s">
        <v>858</v>
      </c>
      <c r="B735" s="64" t="s">
        <v>681</v>
      </c>
      <c r="C735" s="64" t="n">
        <v>10</v>
      </c>
      <c r="D735" s="64" t="s">
        <v>417</v>
      </c>
      <c r="E735" s="64" t="s">
        <v>859</v>
      </c>
      <c r="F735" s="64" t="s">
        <v>411</v>
      </c>
      <c r="G735" s="82"/>
      <c r="H735" s="186" t="n">
        <f aca="false">H736</f>
        <v>0</v>
      </c>
      <c r="I735" s="186" t="n">
        <f aca="false">I736</f>
        <v>0</v>
      </c>
      <c r="J735" s="186" t="n">
        <f aca="false">J736</f>
        <v>0</v>
      </c>
      <c r="K735" s="111"/>
      <c r="L735" s="111"/>
      <c r="M735" s="186" t="n">
        <f aca="false">M736</f>
        <v>0</v>
      </c>
      <c r="N735" s="281" t="n">
        <f aca="false">N736</f>
        <v>0</v>
      </c>
      <c r="O735" s="19"/>
      <c r="P735" s="19"/>
      <c r="Q735" s="19"/>
      <c r="R735" s="19"/>
      <c r="S735" s="19"/>
      <c r="T735" s="19"/>
      <c r="U735" s="19"/>
      <c r="V735" s="19"/>
      <c r="W735" s="19"/>
    </row>
    <row r="736" customFormat="false" ht="15.75" hidden="true" customHeight="false" outlineLevel="0" collapsed="false">
      <c r="A736" s="156" t="s">
        <v>656</v>
      </c>
      <c r="B736" s="64" t="s">
        <v>681</v>
      </c>
      <c r="C736" s="64" t="n">
        <v>10</v>
      </c>
      <c r="D736" s="64" t="s">
        <v>417</v>
      </c>
      <c r="E736" s="64" t="s">
        <v>859</v>
      </c>
      <c r="F736" s="64" t="s">
        <v>658</v>
      </c>
      <c r="G736" s="82"/>
      <c r="H736" s="101"/>
      <c r="I736" s="101"/>
      <c r="J736" s="101"/>
      <c r="K736" s="158"/>
      <c r="L736" s="158"/>
      <c r="M736" s="101"/>
      <c r="N736" s="102"/>
      <c r="O736" s="19"/>
      <c r="P736" s="19"/>
      <c r="Q736" s="19"/>
      <c r="R736" s="19"/>
      <c r="S736" s="19"/>
      <c r="T736" s="19"/>
      <c r="U736" s="19"/>
      <c r="V736" s="19"/>
      <c r="W736" s="19"/>
    </row>
    <row r="737" customFormat="false" ht="15" hidden="true" customHeight="true" outlineLevel="0" collapsed="false">
      <c r="A737" s="156" t="s">
        <v>728</v>
      </c>
      <c r="B737" s="64" t="s">
        <v>681</v>
      </c>
      <c r="C737" s="64" t="n">
        <v>10</v>
      </c>
      <c r="D737" s="64" t="s">
        <v>417</v>
      </c>
      <c r="E737" s="64" t="s">
        <v>729</v>
      </c>
      <c r="F737" s="64" t="s">
        <v>411</v>
      </c>
      <c r="G737" s="82"/>
      <c r="H737" s="186" t="n">
        <f aca="false">H760+H797</f>
        <v>502.8</v>
      </c>
      <c r="I737" s="186" t="n">
        <f aca="false">I760+I797</f>
        <v>-202.8</v>
      </c>
      <c r="J737" s="186"/>
      <c r="K737" s="111"/>
      <c r="L737" s="111"/>
      <c r="M737" s="186"/>
      <c r="N737" s="281"/>
      <c r="O737" s="19"/>
      <c r="P737" s="19"/>
      <c r="Q737" s="19"/>
      <c r="R737" s="19"/>
      <c r="S737" s="19"/>
      <c r="T737" s="19"/>
      <c r="U737" s="19"/>
      <c r="V737" s="19"/>
      <c r="W737" s="19"/>
    </row>
    <row r="738" customFormat="false" ht="18" hidden="false" customHeight="true" outlineLevel="0" collapsed="false">
      <c r="A738" s="257" t="s">
        <v>516</v>
      </c>
      <c r="B738" s="165" t="s">
        <v>681</v>
      </c>
      <c r="C738" s="165" t="s">
        <v>636</v>
      </c>
      <c r="D738" s="165" t="s">
        <v>417</v>
      </c>
      <c r="E738" s="165" t="s">
        <v>555</v>
      </c>
      <c r="F738" s="165" t="s">
        <v>411</v>
      </c>
      <c r="G738" s="286"/>
      <c r="H738" s="287" t="n">
        <f aca="false">H761</f>
        <v>302.8</v>
      </c>
      <c r="I738" s="287" t="n">
        <f aca="false">I761</f>
        <v>-302.8</v>
      </c>
      <c r="J738" s="185" t="n">
        <f aca="false">J739+J743+J747+J760+J765+J780</f>
        <v>1471.8</v>
      </c>
      <c r="K738" s="111"/>
      <c r="L738" s="111"/>
      <c r="M738" s="185" t="n">
        <f aca="false">M739+M743+M747+M760+M765+M780</f>
        <v>528.3</v>
      </c>
      <c r="N738" s="279" t="n">
        <f aca="false">N739+N743+N747+N760+N765+N780</f>
        <v>3395.16451</v>
      </c>
    </row>
    <row r="739" customFormat="false" ht="56.25" hidden="false" customHeight="true" outlineLevel="0" collapsed="false">
      <c r="A739" s="156" t="s">
        <v>860</v>
      </c>
      <c r="B739" s="64" t="s">
        <v>681</v>
      </c>
      <c r="C739" s="82" t="s">
        <v>636</v>
      </c>
      <c r="D739" s="82" t="s">
        <v>417</v>
      </c>
      <c r="E739" s="64" t="s">
        <v>861</v>
      </c>
      <c r="F739" s="64" t="s">
        <v>411</v>
      </c>
      <c r="G739" s="82"/>
      <c r="H739" s="186" t="n">
        <f aca="false">H742</f>
        <v>44.1</v>
      </c>
      <c r="I739" s="186" t="n">
        <f aca="false">I742</f>
        <v>-13.3</v>
      </c>
      <c r="J739" s="186" t="n">
        <f aca="false">J740</f>
        <v>30.8</v>
      </c>
      <c r="K739" s="111"/>
      <c r="L739" s="111"/>
      <c r="M739" s="186" t="n">
        <f aca="false">M740</f>
        <v>192.2</v>
      </c>
      <c r="N739" s="281" t="n">
        <f aca="false">N740</f>
        <v>223</v>
      </c>
    </row>
    <row r="740" customFormat="false" ht="21.75" hidden="false" customHeight="true" outlineLevel="0" collapsed="false">
      <c r="A740" s="156" t="s">
        <v>639</v>
      </c>
      <c r="B740" s="299" t="s">
        <v>681</v>
      </c>
      <c r="C740" s="299" t="s">
        <v>636</v>
      </c>
      <c r="D740" s="299" t="s">
        <v>417</v>
      </c>
      <c r="E740" s="64" t="s">
        <v>861</v>
      </c>
      <c r="F740" s="64" t="s">
        <v>504</v>
      </c>
      <c r="G740" s="82"/>
      <c r="H740" s="186"/>
      <c r="I740" s="186"/>
      <c r="J740" s="186" t="n">
        <f aca="false">J742</f>
        <v>30.8</v>
      </c>
      <c r="K740" s="111"/>
      <c r="L740" s="111"/>
      <c r="M740" s="186" t="n">
        <f aca="false">M742</f>
        <v>192.2</v>
      </c>
      <c r="N740" s="281" t="n">
        <f aca="false">N742</f>
        <v>223</v>
      </c>
    </row>
    <row r="741" customFormat="false" ht="21.75" hidden="false" customHeight="true" outlineLevel="0" collapsed="false">
      <c r="A741" s="156" t="s">
        <v>640</v>
      </c>
      <c r="B741" s="299" t="s">
        <v>681</v>
      </c>
      <c r="C741" s="299" t="s">
        <v>636</v>
      </c>
      <c r="D741" s="299" t="s">
        <v>417</v>
      </c>
      <c r="E741" s="64" t="s">
        <v>861</v>
      </c>
      <c r="F741" s="299" t="s">
        <v>641</v>
      </c>
      <c r="G741" s="82"/>
      <c r="H741" s="186"/>
      <c r="I741" s="186"/>
      <c r="J741" s="186"/>
      <c r="K741" s="111"/>
      <c r="L741" s="111"/>
      <c r="M741" s="186"/>
      <c r="N741" s="281" t="n">
        <f aca="false">N742</f>
        <v>223</v>
      </c>
    </row>
    <row r="742" customFormat="false" ht="13.5" hidden="false" customHeight="true" outlineLevel="0" collapsed="false">
      <c r="A742" s="156" t="s">
        <v>653</v>
      </c>
      <c r="B742" s="64" t="s">
        <v>681</v>
      </c>
      <c r="C742" s="82" t="n">
        <v>10</v>
      </c>
      <c r="D742" s="82" t="s">
        <v>417</v>
      </c>
      <c r="E742" s="64" t="s">
        <v>861</v>
      </c>
      <c r="F742" s="64" t="s">
        <v>654</v>
      </c>
      <c r="G742" s="82" t="s">
        <v>445</v>
      </c>
      <c r="H742" s="101" t="n">
        <v>44.1</v>
      </c>
      <c r="I742" s="101" t="n">
        <f aca="false">J742-H742</f>
        <v>-13.3</v>
      </c>
      <c r="J742" s="99" t="n">
        <v>30.8</v>
      </c>
      <c r="K742" s="94"/>
      <c r="L742" s="94"/>
      <c r="M742" s="94" t="n">
        <f aca="false">N742-J742</f>
        <v>192.2</v>
      </c>
      <c r="N742" s="100" t="n">
        <v>223</v>
      </c>
    </row>
    <row r="743" customFormat="false" ht="95.25" hidden="false" customHeight="true" outlineLevel="0" collapsed="false">
      <c r="A743" s="156" t="s">
        <v>862</v>
      </c>
      <c r="B743" s="64" t="s">
        <v>681</v>
      </c>
      <c r="C743" s="64" t="n">
        <v>10</v>
      </c>
      <c r="D743" s="64" t="s">
        <v>417</v>
      </c>
      <c r="E743" s="64" t="s">
        <v>863</v>
      </c>
      <c r="F743" s="64" t="s">
        <v>411</v>
      </c>
      <c r="G743" s="82"/>
      <c r="H743" s="96" t="n">
        <f aca="false">H746</f>
        <v>0</v>
      </c>
      <c r="I743" s="96" t="n">
        <f aca="false">I746</f>
        <v>21.6</v>
      </c>
      <c r="J743" s="96" t="n">
        <f aca="false">J744</f>
        <v>21.6</v>
      </c>
      <c r="K743" s="158"/>
      <c r="L743" s="158"/>
      <c r="M743" s="96" t="n">
        <f aca="false">M744</f>
        <v>-10.8</v>
      </c>
      <c r="N743" s="98" t="n">
        <f aca="false">N744</f>
        <v>10.8</v>
      </c>
      <c r="O743" s="19"/>
      <c r="P743" s="19"/>
      <c r="Q743" s="19"/>
      <c r="R743" s="19"/>
      <c r="S743" s="19"/>
      <c r="T743" s="19"/>
      <c r="U743" s="19"/>
      <c r="V743" s="19"/>
      <c r="W743" s="19"/>
    </row>
    <row r="744" customFormat="false" ht="18" hidden="false" customHeight="true" outlineLevel="0" collapsed="false">
      <c r="A744" s="156" t="s">
        <v>639</v>
      </c>
      <c r="B744" s="64" t="s">
        <v>681</v>
      </c>
      <c r="C744" s="64" t="n">
        <v>10</v>
      </c>
      <c r="D744" s="64" t="s">
        <v>417</v>
      </c>
      <c r="E744" s="64" t="s">
        <v>863</v>
      </c>
      <c r="F744" s="64" t="s">
        <v>504</v>
      </c>
      <c r="G744" s="82"/>
      <c r="H744" s="96"/>
      <c r="I744" s="96"/>
      <c r="J744" s="96" t="n">
        <f aca="false">J745</f>
        <v>21.6</v>
      </c>
      <c r="K744" s="158"/>
      <c r="L744" s="158"/>
      <c r="M744" s="96" t="n">
        <f aca="false">M745</f>
        <v>-10.8</v>
      </c>
      <c r="N744" s="98" t="n">
        <f aca="false">N745</f>
        <v>10.8</v>
      </c>
      <c r="O744" s="19"/>
      <c r="P744" s="19"/>
      <c r="Q744" s="19"/>
      <c r="R744" s="19"/>
      <c r="S744" s="19"/>
      <c r="T744" s="19"/>
      <c r="U744" s="19"/>
      <c r="V744" s="19"/>
      <c r="W744" s="19"/>
    </row>
    <row r="745" customFormat="false" ht="24.75" hidden="false" customHeight="true" outlineLevel="0" collapsed="false">
      <c r="A745" s="156" t="s">
        <v>640</v>
      </c>
      <c r="B745" s="299" t="s">
        <v>681</v>
      </c>
      <c r="C745" s="299" t="s">
        <v>636</v>
      </c>
      <c r="D745" s="299" t="s">
        <v>417</v>
      </c>
      <c r="E745" s="64" t="s">
        <v>863</v>
      </c>
      <c r="F745" s="299" t="s">
        <v>641</v>
      </c>
      <c r="G745" s="82"/>
      <c r="H745" s="186"/>
      <c r="I745" s="186"/>
      <c r="J745" s="186" t="n">
        <f aca="false">J746</f>
        <v>21.6</v>
      </c>
      <c r="K745" s="111"/>
      <c r="L745" s="111"/>
      <c r="M745" s="186" t="n">
        <f aca="false">M746</f>
        <v>-10.8</v>
      </c>
      <c r="N745" s="281" t="n">
        <f aca="false">N746</f>
        <v>10.8</v>
      </c>
    </row>
    <row r="746" customFormat="false" ht="32.25" hidden="false" customHeight="true" outlineLevel="0" collapsed="false">
      <c r="A746" s="156" t="s">
        <v>653</v>
      </c>
      <c r="B746" s="64" t="s">
        <v>681</v>
      </c>
      <c r="C746" s="82" t="n">
        <v>10</v>
      </c>
      <c r="D746" s="82" t="s">
        <v>417</v>
      </c>
      <c r="E746" s="64" t="s">
        <v>863</v>
      </c>
      <c r="F746" s="64" t="s">
        <v>654</v>
      </c>
      <c r="G746" s="82" t="s">
        <v>445</v>
      </c>
      <c r="H746" s="101" t="n">
        <v>0</v>
      </c>
      <c r="I746" s="101" t="n">
        <f aca="false">J746-H746</f>
        <v>21.6</v>
      </c>
      <c r="J746" s="99" t="n">
        <v>21.6</v>
      </c>
      <c r="K746" s="94"/>
      <c r="L746" s="94"/>
      <c r="M746" s="94" t="n">
        <f aca="false">N746-J746</f>
        <v>-10.8</v>
      </c>
      <c r="N746" s="100" t="n">
        <v>10.8</v>
      </c>
      <c r="O746" s="19"/>
      <c r="P746" s="19"/>
      <c r="Q746" s="19"/>
      <c r="R746" s="19"/>
      <c r="S746" s="19"/>
      <c r="T746" s="19"/>
      <c r="U746" s="19"/>
      <c r="V746" s="19"/>
      <c r="W746" s="19"/>
    </row>
    <row r="747" customFormat="false" ht="39" hidden="false" customHeight="true" outlineLevel="0" collapsed="false">
      <c r="A747" s="156" t="s">
        <v>864</v>
      </c>
      <c r="B747" s="64" t="s">
        <v>681</v>
      </c>
      <c r="C747" s="64" t="s">
        <v>636</v>
      </c>
      <c r="D747" s="64" t="s">
        <v>417</v>
      </c>
      <c r="E747" s="64" t="s">
        <v>865</v>
      </c>
      <c r="F747" s="64" t="s">
        <v>411</v>
      </c>
      <c r="G747" s="82"/>
      <c r="H747" s="101"/>
      <c r="I747" s="101"/>
      <c r="J747" s="96" t="n">
        <f aca="false">J748+J752+J756</f>
        <v>464.9</v>
      </c>
      <c r="K747" s="158"/>
      <c r="L747" s="158"/>
      <c r="M747" s="96" t="n">
        <f aca="false">M748+M752+M756</f>
        <v>340.1</v>
      </c>
      <c r="N747" s="98" t="n">
        <f aca="false">N749</f>
        <v>2200.06451</v>
      </c>
      <c r="O747" s="19"/>
      <c r="P747" s="19"/>
      <c r="Q747" s="19"/>
      <c r="R747" s="19"/>
      <c r="S747" s="19"/>
      <c r="T747" s="19"/>
      <c r="U747" s="19"/>
      <c r="V747" s="19"/>
      <c r="W747" s="19"/>
    </row>
    <row r="748" customFormat="false" ht="14.45" hidden="true" customHeight="true" outlineLevel="0" collapsed="false">
      <c r="A748" s="156"/>
      <c r="B748" s="64"/>
      <c r="C748" s="64"/>
      <c r="D748" s="64"/>
      <c r="E748" s="64"/>
      <c r="F748" s="64"/>
      <c r="G748" s="82"/>
      <c r="H748" s="96"/>
      <c r="I748" s="96"/>
      <c r="J748" s="96"/>
      <c r="K748" s="158"/>
      <c r="L748" s="158"/>
      <c r="M748" s="96"/>
      <c r="N748" s="98"/>
      <c r="O748" s="19"/>
      <c r="P748" s="19"/>
      <c r="Q748" s="19"/>
      <c r="R748" s="19"/>
      <c r="S748" s="19"/>
      <c r="T748" s="19"/>
      <c r="U748" s="19"/>
      <c r="V748" s="19"/>
      <c r="W748" s="19"/>
    </row>
    <row r="749" customFormat="false" ht="18" hidden="false" customHeight="true" outlineLevel="0" collapsed="false">
      <c r="A749" s="156" t="s">
        <v>639</v>
      </c>
      <c r="B749" s="64" t="s">
        <v>681</v>
      </c>
      <c r="C749" s="64" t="n">
        <v>10</v>
      </c>
      <c r="D749" s="64" t="s">
        <v>417</v>
      </c>
      <c r="E749" s="64" t="s">
        <v>865</v>
      </c>
      <c r="F749" s="64" t="s">
        <v>504</v>
      </c>
      <c r="G749" s="82"/>
      <c r="H749" s="96"/>
      <c r="I749" s="96"/>
      <c r="J749" s="96" t="n">
        <f aca="false">J750</f>
        <v>752</v>
      </c>
      <c r="K749" s="158"/>
      <c r="L749" s="158"/>
      <c r="M749" s="96" t="n">
        <f aca="false">M750</f>
        <v>643.06451</v>
      </c>
      <c r="N749" s="98" t="n">
        <f aca="false">N750+N752</f>
        <v>2200.06451</v>
      </c>
      <c r="O749" s="19"/>
      <c r="P749" s="19"/>
      <c r="Q749" s="19"/>
      <c r="R749" s="19"/>
      <c r="S749" s="19"/>
      <c r="T749" s="19"/>
      <c r="U749" s="19"/>
      <c r="V749" s="19"/>
      <c r="W749" s="19"/>
    </row>
    <row r="750" customFormat="false" ht="17.25" hidden="false" customHeight="true" outlineLevel="0" collapsed="false">
      <c r="A750" s="156" t="s">
        <v>640</v>
      </c>
      <c r="B750" s="299" t="s">
        <v>681</v>
      </c>
      <c r="C750" s="299" t="s">
        <v>636</v>
      </c>
      <c r="D750" s="299" t="s">
        <v>417</v>
      </c>
      <c r="E750" s="64" t="s">
        <v>865</v>
      </c>
      <c r="F750" s="299" t="s">
        <v>641</v>
      </c>
      <c r="G750" s="82"/>
      <c r="H750" s="186"/>
      <c r="I750" s="186"/>
      <c r="J750" s="186" t="n">
        <f aca="false">J751</f>
        <v>752</v>
      </c>
      <c r="K750" s="111"/>
      <c r="L750" s="111"/>
      <c r="M750" s="186" t="n">
        <f aca="false">M751</f>
        <v>643.06451</v>
      </c>
      <c r="N750" s="281" t="n">
        <f aca="false">N751</f>
        <v>1395.06451</v>
      </c>
    </row>
    <row r="751" customFormat="false" ht="14.45" hidden="false" customHeight="true" outlineLevel="0" collapsed="false">
      <c r="A751" s="156" t="s">
        <v>653</v>
      </c>
      <c r="B751" s="64" t="s">
        <v>681</v>
      </c>
      <c r="C751" s="82" t="n">
        <v>10</v>
      </c>
      <c r="D751" s="82" t="s">
        <v>417</v>
      </c>
      <c r="E751" s="64" t="s">
        <v>865</v>
      </c>
      <c r="F751" s="64" t="s">
        <v>654</v>
      </c>
      <c r="G751" s="82" t="s">
        <v>445</v>
      </c>
      <c r="H751" s="101" t="n">
        <v>585</v>
      </c>
      <c r="I751" s="101" t="n">
        <f aca="false">J751-H751</f>
        <v>167</v>
      </c>
      <c r="J751" s="99" t="n">
        <v>752</v>
      </c>
      <c r="K751" s="94"/>
      <c r="L751" s="94"/>
      <c r="M751" s="94" t="n">
        <f aca="false">N751-J751</f>
        <v>643.06451</v>
      </c>
      <c r="N751" s="100" t="n">
        <v>1395.06451</v>
      </c>
      <c r="O751" s="19"/>
      <c r="P751" s="19"/>
      <c r="Q751" s="19"/>
      <c r="R751" s="19"/>
      <c r="S751" s="19"/>
      <c r="T751" s="19"/>
      <c r="U751" s="19"/>
      <c r="V751" s="19"/>
      <c r="W751" s="19"/>
    </row>
    <row r="752" customFormat="false" ht="27" hidden="false" customHeight="true" outlineLevel="0" collapsed="false">
      <c r="A752" s="156" t="s">
        <v>505</v>
      </c>
      <c r="B752" s="64" t="s">
        <v>448</v>
      </c>
      <c r="C752" s="64" t="s">
        <v>636</v>
      </c>
      <c r="D752" s="64" t="s">
        <v>486</v>
      </c>
      <c r="E752" s="64" t="s">
        <v>865</v>
      </c>
      <c r="F752" s="64" t="s">
        <v>506</v>
      </c>
      <c r="G752" s="82"/>
      <c r="H752" s="186"/>
      <c r="I752" s="186"/>
      <c r="J752" s="186" t="n">
        <f aca="false">J753</f>
        <v>464.9</v>
      </c>
      <c r="K752" s="111"/>
      <c r="L752" s="111"/>
      <c r="M752" s="186" t="n">
        <f aca="false">M753</f>
        <v>340.1</v>
      </c>
      <c r="N752" s="281" t="n">
        <f aca="false">N753</f>
        <v>805</v>
      </c>
      <c r="O752" s="19"/>
      <c r="P752" s="19"/>
      <c r="Q752" s="19"/>
      <c r="R752" s="19"/>
      <c r="S752" s="19"/>
      <c r="T752" s="19"/>
      <c r="U752" s="19"/>
      <c r="V752" s="19"/>
      <c r="W752" s="19"/>
    </row>
    <row r="753" customFormat="false" ht="29.25" hidden="false" customHeight="true" outlineLevel="0" collapsed="false">
      <c r="A753" s="156" t="s">
        <v>866</v>
      </c>
      <c r="B753" s="64" t="s">
        <v>448</v>
      </c>
      <c r="C753" s="64" t="n">
        <v>10</v>
      </c>
      <c r="D753" s="64" t="s">
        <v>486</v>
      </c>
      <c r="E753" s="64" t="s">
        <v>865</v>
      </c>
      <c r="F753" s="82" t="s">
        <v>867</v>
      </c>
      <c r="G753" s="82" t="s">
        <v>445</v>
      </c>
      <c r="H753" s="101" t="n">
        <v>116.9</v>
      </c>
      <c r="I753" s="101" t="n">
        <f aca="false">J753-H753</f>
        <v>348</v>
      </c>
      <c r="J753" s="99" t="n">
        <v>464.9</v>
      </c>
      <c r="K753" s="94"/>
      <c r="L753" s="94"/>
      <c r="M753" s="94" t="n">
        <f aca="false">N753-J753</f>
        <v>340.1</v>
      </c>
      <c r="N753" s="282" t="n">
        <v>805</v>
      </c>
      <c r="O753" s="19"/>
      <c r="P753" s="19"/>
      <c r="Q753" s="19"/>
      <c r="R753" s="19"/>
      <c r="S753" s="19"/>
      <c r="T753" s="19"/>
      <c r="U753" s="19"/>
      <c r="V753" s="19"/>
      <c r="W753" s="19"/>
    </row>
    <row r="754" customFormat="false" ht="26.25" hidden="true" customHeight="true" outlineLevel="0" collapsed="false">
      <c r="A754" s="156"/>
      <c r="B754" s="64"/>
      <c r="C754" s="64"/>
      <c r="D754" s="64"/>
      <c r="E754" s="64"/>
      <c r="F754" s="64"/>
      <c r="G754" s="82"/>
      <c r="H754" s="186"/>
      <c r="I754" s="186"/>
      <c r="J754" s="186"/>
      <c r="K754" s="111"/>
      <c r="L754" s="111"/>
      <c r="M754" s="186"/>
      <c r="N754" s="281"/>
    </row>
    <row r="755" customFormat="false" ht="19.5" hidden="true" customHeight="true" outlineLevel="0" collapsed="false">
      <c r="A755" s="156"/>
      <c r="B755" s="64"/>
      <c r="C755" s="64"/>
      <c r="D755" s="64"/>
      <c r="E755" s="64" t="s">
        <v>868</v>
      </c>
      <c r="F755" s="64"/>
      <c r="G755" s="82"/>
      <c r="H755" s="101"/>
      <c r="I755" s="101"/>
      <c r="J755" s="99"/>
      <c r="K755" s="94"/>
      <c r="L755" s="94"/>
      <c r="M755" s="94"/>
      <c r="N755" s="100"/>
      <c r="O755" s="19"/>
      <c r="P755" s="19"/>
      <c r="Q755" s="19"/>
      <c r="R755" s="19"/>
      <c r="S755" s="19"/>
      <c r="T755" s="19"/>
      <c r="U755" s="19"/>
      <c r="V755" s="19"/>
      <c r="W755" s="19"/>
    </row>
    <row r="756" customFormat="false" ht="30.75" hidden="true" customHeight="true" outlineLevel="0" collapsed="false">
      <c r="A756" s="156"/>
      <c r="B756" s="64"/>
      <c r="C756" s="64"/>
      <c r="D756" s="64"/>
      <c r="E756" s="64"/>
      <c r="F756" s="64"/>
      <c r="G756" s="82"/>
      <c r="H756" s="96"/>
      <c r="I756" s="96"/>
      <c r="J756" s="96"/>
      <c r="K756" s="158"/>
      <c r="L756" s="158"/>
      <c r="M756" s="96"/>
      <c r="N756" s="98"/>
      <c r="O756" s="19"/>
      <c r="P756" s="19"/>
      <c r="Q756" s="19"/>
      <c r="R756" s="19"/>
      <c r="S756" s="19"/>
      <c r="T756" s="19"/>
      <c r="U756" s="19"/>
      <c r="V756" s="19"/>
      <c r="W756" s="19"/>
    </row>
    <row r="757" customFormat="false" ht="18" hidden="true" customHeight="true" outlineLevel="0" collapsed="false">
      <c r="A757" s="156"/>
      <c r="B757" s="64"/>
      <c r="C757" s="64"/>
      <c r="D757" s="64"/>
      <c r="E757" s="64"/>
      <c r="F757" s="64"/>
      <c r="G757" s="82"/>
      <c r="H757" s="96"/>
      <c r="I757" s="96"/>
      <c r="J757" s="96"/>
      <c r="K757" s="158"/>
      <c r="L757" s="158"/>
      <c r="M757" s="96"/>
      <c r="N757" s="98"/>
      <c r="O757" s="19"/>
      <c r="P757" s="19"/>
      <c r="Q757" s="19"/>
      <c r="R757" s="19"/>
      <c r="S757" s="19"/>
      <c r="T757" s="19"/>
      <c r="U757" s="19"/>
      <c r="V757" s="19"/>
      <c r="W757" s="19"/>
    </row>
    <row r="758" customFormat="false" ht="31.5" hidden="true" customHeight="true" outlineLevel="0" collapsed="false">
      <c r="A758" s="156"/>
      <c r="B758" s="64"/>
      <c r="C758" s="64"/>
      <c r="D758" s="64"/>
      <c r="E758" s="64"/>
      <c r="F758" s="64"/>
      <c r="G758" s="82"/>
      <c r="H758" s="186"/>
      <c r="I758" s="186"/>
      <c r="J758" s="186"/>
      <c r="K758" s="111"/>
      <c r="L758" s="111"/>
      <c r="M758" s="186"/>
      <c r="N758" s="281"/>
    </row>
    <row r="759" customFormat="false" ht="14.45" hidden="true" customHeight="true" outlineLevel="0" collapsed="false">
      <c r="A759" s="156"/>
      <c r="B759" s="64"/>
      <c r="C759" s="64"/>
      <c r="D759" s="64"/>
      <c r="E759" s="64"/>
      <c r="F759" s="82"/>
      <c r="G759" s="82"/>
      <c r="H759" s="101"/>
      <c r="I759" s="101"/>
      <c r="J759" s="99"/>
      <c r="K759" s="94"/>
      <c r="L759" s="94"/>
      <c r="M759" s="94"/>
      <c r="N759" s="100"/>
      <c r="O759" s="19"/>
      <c r="P759" s="19"/>
      <c r="Q759" s="19"/>
      <c r="R759" s="19"/>
      <c r="S759" s="19"/>
      <c r="T759" s="19"/>
      <c r="U759" s="19"/>
      <c r="V759" s="19"/>
      <c r="W759" s="19"/>
    </row>
    <row r="760" customFormat="false" ht="66" hidden="false" customHeight="true" outlineLevel="0" collapsed="false">
      <c r="A760" s="156" t="s">
        <v>869</v>
      </c>
      <c r="B760" s="64" t="s">
        <v>681</v>
      </c>
      <c r="C760" s="64" t="n">
        <v>10</v>
      </c>
      <c r="D760" s="64" t="s">
        <v>417</v>
      </c>
      <c r="E760" s="64" t="s">
        <v>870</v>
      </c>
      <c r="F760" s="64" t="s">
        <v>411</v>
      </c>
      <c r="G760" s="82"/>
      <c r="H760" s="186" t="n">
        <f aca="false">H761</f>
        <v>302.8</v>
      </c>
      <c r="I760" s="186" t="n">
        <f aca="false">I761</f>
        <v>-302.8</v>
      </c>
      <c r="J760" s="96" t="n">
        <f aca="false">J764</f>
        <v>731.9</v>
      </c>
      <c r="K760" s="111"/>
      <c r="L760" s="111"/>
      <c r="M760" s="96" t="n">
        <f aca="false">M764</f>
        <v>99.1</v>
      </c>
      <c r="N760" s="98" t="n">
        <f aca="false">N764</f>
        <v>831</v>
      </c>
      <c r="O760" s="19"/>
      <c r="P760" s="19"/>
      <c r="Q760" s="19"/>
      <c r="R760" s="19"/>
      <c r="S760" s="19"/>
      <c r="T760" s="19"/>
      <c r="U760" s="19"/>
      <c r="V760" s="19"/>
      <c r="W760" s="19"/>
    </row>
    <row r="761" customFormat="false" ht="0.75" hidden="true" customHeight="true" outlineLevel="0" collapsed="false">
      <c r="A761" s="156"/>
      <c r="B761" s="64"/>
      <c r="C761" s="64"/>
      <c r="D761" s="64"/>
      <c r="E761" s="64" t="s">
        <v>871</v>
      </c>
      <c r="F761" s="64"/>
      <c r="G761" s="82"/>
      <c r="H761" s="101" t="n">
        <v>302.8</v>
      </c>
      <c r="I761" s="101" t="n">
        <f aca="false">J761-H761</f>
        <v>-302.8</v>
      </c>
      <c r="J761" s="101"/>
      <c r="K761" s="158"/>
      <c r="L761" s="158"/>
      <c r="M761" s="101"/>
      <c r="N761" s="102"/>
      <c r="O761" s="19"/>
      <c r="P761" s="19"/>
      <c r="Q761" s="19"/>
      <c r="R761" s="19"/>
      <c r="S761" s="19"/>
      <c r="T761" s="19"/>
      <c r="U761" s="19"/>
      <c r="V761" s="19"/>
      <c r="W761" s="19"/>
    </row>
    <row r="762" customFormat="false" ht="14.25" hidden="false" customHeight="true" outlineLevel="0" collapsed="false">
      <c r="A762" s="156" t="s">
        <v>639</v>
      </c>
      <c r="B762" s="64" t="s">
        <v>681</v>
      </c>
      <c r="C762" s="64" t="s">
        <v>636</v>
      </c>
      <c r="D762" s="64" t="s">
        <v>417</v>
      </c>
      <c r="E762" s="64" t="s">
        <v>870</v>
      </c>
      <c r="F762" s="64" t="s">
        <v>504</v>
      </c>
      <c r="G762" s="82"/>
      <c r="H762" s="186"/>
      <c r="I762" s="186"/>
      <c r="J762" s="186" t="n">
        <f aca="false">J763</f>
        <v>731.9</v>
      </c>
      <c r="K762" s="111"/>
      <c r="L762" s="111"/>
      <c r="M762" s="186" t="n">
        <f aca="false">M763</f>
        <v>99.1</v>
      </c>
      <c r="N762" s="281" t="n">
        <f aca="false">N763</f>
        <v>831</v>
      </c>
    </row>
    <row r="763" customFormat="false" ht="16.5" hidden="false" customHeight="true" outlineLevel="0" collapsed="false">
      <c r="A763" s="156" t="s">
        <v>640</v>
      </c>
      <c r="B763" s="64" t="s">
        <v>681</v>
      </c>
      <c r="C763" s="64" t="s">
        <v>636</v>
      </c>
      <c r="D763" s="64" t="s">
        <v>417</v>
      </c>
      <c r="E763" s="64" t="s">
        <v>870</v>
      </c>
      <c r="F763" s="64" t="s">
        <v>641</v>
      </c>
      <c r="G763" s="82"/>
      <c r="H763" s="186"/>
      <c r="I763" s="186"/>
      <c r="J763" s="186" t="n">
        <f aca="false">J764</f>
        <v>731.9</v>
      </c>
      <c r="K763" s="111"/>
      <c r="L763" s="111"/>
      <c r="M763" s="186" t="n">
        <f aca="false">M764</f>
        <v>99.1</v>
      </c>
      <c r="N763" s="281" t="n">
        <f aca="false">N764</f>
        <v>831</v>
      </c>
    </row>
    <row r="764" customFormat="false" ht="28.5" hidden="false" customHeight="true" outlineLevel="0" collapsed="false">
      <c r="A764" s="156" t="s">
        <v>653</v>
      </c>
      <c r="B764" s="64" t="s">
        <v>681</v>
      </c>
      <c r="C764" s="64" t="s">
        <v>636</v>
      </c>
      <c r="D764" s="64" t="s">
        <v>417</v>
      </c>
      <c r="E764" s="64" t="s">
        <v>870</v>
      </c>
      <c r="F764" s="64" t="s">
        <v>654</v>
      </c>
      <c r="G764" s="82" t="s">
        <v>445</v>
      </c>
      <c r="H764" s="101"/>
      <c r="I764" s="101"/>
      <c r="J764" s="99" t="n">
        <v>731.9</v>
      </c>
      <c r="K764" s="94"/>
      <c r="L764" s="94"/>
      <c r="M764" s="94" t="n">
        <f aca="false">N764-J764</f>
        <v>99.1</v>
      </c>
      <c r="N764" s="100" t="n">
        <v>831</v>
      </c>
      <c r="O764" s="19"/>
      <c r="P764" s="19"/>
      <c r="Q764" s="19"/>
      <c r="R764" s="19"/>
      <c r="S764" s="19"/>
      <c r="T764" s="19"/>
      <c r="U764" s="19"/>
      <c r="V764" s="19"/>
      <c r="W764" s="19"/>
    </row>
    <row r="765" customFormat="false" ht="42.75" hidden="false" customHeight="true" outlineLevel="0" collapsed="false">
      <c r="A765" s="156" t="s">
        <v>858</v>
      </c>
      <c r="B765" s="64" t="s">
        <v>681</v>
      </c>
      <c r="C765" s="64" t="n">
        <v>10</v>
      </c>
      <c r="D765" s="64" t="s">
        <v>417</v>
      </c>
      <c r="E765" s="64" t="s">
        <v>872</v>
      </c>
      <c r="F765" s="64" t="s">
        <v>411</v>
      </c>
      <c r="G765" s="82"/>
      <c r="H765" s="96" t="n">
        <f aca="false">H768</f>
        <v>33</v>
      </c>
      <c r="I765" s="96" t="n">
        <f aca="false">I768</f>
        <v>139.6</v>
      </c>
      <c r="J765" s="96" t="n">
        <f aca="false">J766</f>
        <v>172.6</v>
      </c>
      <c r="K765" s="158"/>
      <c r="L765" s="158"/>
      <c r="M765" s="96" t="n">
        <f aca="false">M766</f>
        <v>-142.3</v>
      </c>
      <c r="N765" s="98" t="n">
        <f aca="false">N766</f>
        <v>30.3</v>
      </c>
      <c r="O765" s="19"/>
      <c r="P765" s="19"/>
      <c r="Q765" s="19"/>
      <c r="R765" s="19"/>
      <c r="S765" s="19"/>
      <c r="T765" s="19"/>
      <c r="U765" s="19"/>
      <c r="V765" s="19"/>
      <c r="W765" s="19"/>
    </row>
    <row r="766" customFormat="false" ht="18" hidden="false" customHeight="true" outlineLevel="0" collapsed="false">
      <c r="A766" s="156" t="s">
        <v>639</v>
      </c>
      <c r="B766" s="64" t="s">
        <v>681</v>
      </c>
      <c r="C766" s="64" t="n">
        <v>10</v>
      </c>
      <c r="D766" s="64" t="s">
        <v>417</v>
      </c>
      <c r="E766" s="64" t="s">
        <v>872</v>
      </c>
      <c r="F766" s="64" t="s">
        <v>504</v>
      </c>
      <c r="G766" s="82"/>
      <c r="H766" s="96"/>
      <c r="I766" s="96"/>
      <c r="J766" s="96" t="n">
        <f aca="false">J767</f>
        <v>172.6</v>
      </c>
      <c r="K766" s="158"/>
      <c r="L766" s="158"/>
      <c r="M766" s="96" t="n">
        <f aca="false">M767</f>
        <v>-142.3</v>
      </c>
      <c r="N766" s="98" t="n">
        <f aca="false">N767</f>
        <v>30.3</v>
      </c>
      <c r="O766" s="19"/>
      <c r="P766" s="19"/>
      <c r="Q766" s="19"/>
      <c r="R766" s="19"/>
      <c r="S766" s="19"/>
      <c r="T766" s="19"/>
      <c r="U766" s="19"/>
      <c r="V766" s="19"/>
      <c r="W766" s="19"/>
    </row>
    <row r="767" customFormat="false" ht="15.75" hidden="false" customHeight="true" outlineLevel="0" collapsed="false">
      <c r="A767" s="156" t="s">
        <v>640</v>
      </c>
      <c r="B767" s="64" t="s">
        <v>681</v>
      </c>
      <c r="C767" s="64" t="n">
        <v>10</v>
      </c>
      <c r="D767" s="64" t="s">
        <v>417</v>
      </c>
      <c r="E767" s="64" t="s">
        <v>872</v>
      </c>
      <c r="F767" s="64" t="s">
        <v>641</v>
      </c>
      <c r="G767" s="82"/>
      <c r="H767" s="96"/>
      <c r="I767" s="96"/>
      <c r="J767" s="96" t="n">
        <f aca="false">J768</f>
        <v>172.6</v>
      </c>
      <c r="K767" s="158"/>
      <c r="L767" s="158"/>
      <c r="M767" s="96" t="n">
        <f aca="false">M768</f>
        <v>-142.3</v>
      </c>
      <c r="N767" s="98" t="n">
        <f aca="false">N768</f>
        <v>30.3</v>
      </c>
      <c r="O767" s="19"/>
      <c r="P767" s="19"/>
      <c r="Q767" s="19"/>
      <c r="R767" s="19"/>
      <c r="S767" s="19"/>
      <c r="T767" s="19"/>
      <c r="U767" s="19"/>
      <c r="V767" s="19"/>
      <c r="W767" s="19"/>
    </row>
    <row r="768" customFormat="false" ht="14.45" hidden="false" customHeight="true" outlineLevel="0" collapsed="false">
      <c r="A768" s="156" t="s">
        <v>873</v>
      </c>
      <c r="B768" s="64" t="s">
        <v>681</v>
      </c>
      <c r="C768" s="64" t="n">
        <v>10</v>
      </c>
      <c r="D768" s="64" t="s">
        <v>417</v>
      </c>
      <c r="E768" s="64" t="s">
        <v>872</v>
      </c>
      <c r="F768" s="64" t="s">
        <v>654</v>
      </c>
      <c r="G768" s="82" t="s">
        <v>445</v>
      </c>
      <c r="H768" s="101" t="n">
        <v>33</v>
      </c>
      <c r="I768" s="101" t="n">
        <f aca="false">J768-H768</f>
        <v>139.6</v>
      </c>
      <c r="J768" s="99" t="n">
        <v>172.6</v>
      </c>
      <c r="K768" s="94"/>
      <c r="L768" s="94"/>
      <c r="M768" s="94" t="n">
        <f aca="false">N768-J768</f>
        <v>-142.3</v>
      </c>
      <c r="N768" s="100" t="n">
        <v>30.3</v>
      </c>
      <c r="O768" s="19"/>
      <c r="P768" s="19"/>
      <c r="Q768" s="19"/>
      <c r="R768" s="19"/>
      <c r="S768" s="19"/>
      <c r="T768" s="19"/>
      <c r="U768" s="19"/>
      <c r="V768" s="19"/>
      <c r="W768" s="19"/>
    </row>
    <row r="769" customFormat="false" ht="30.75" hidden="true" customHeight="true" outlineLevel="0" collapsed="false">
      <c r="A769" s="156"/>
      <c r="B769" s="64"/>
      <c r="C769" s="64"/>
      <c r="D769" s="64"/>
      <c r="E769" s="64"/>
      <c r="F769" s="64"/>
      <c r="G769" s="82"/>
      <c r="H769" s="101"/>
      <c r="I769" s="101"/>
      <c r="J769" s="96"/>
      <c r="K769" s="158"/>
      <c r="L769" s="158"/>
      <c r="M769" s="96"/>
      <c r="N769" s="98"/>
      <c r="O769" s="19"/>
      <c r="P769" s="19"/>
      <c r="Q769" s="19"/>
      <c r="R769" s="19"/>
      <c r="S769" s="19"/>
      <c r="T769" s="19"/>
      <c r="U769" s="19"/>
      <c r="V769" s="19"/>
      <c r="W769" s="19"/>
    </row>
    <row r="770" customFormat="false" ht="14.45" hidden="true" customHeight="true" outlineLevel="0" collapsed="false">
      <c r="A770" s="156"/>
      <c r="B770" s="64"/>
      <c r="C770" s="64"/>
      <c r="D770" s="64"/>
      <c r="E770" s="64"/>
      <c r="F770" s="64"/>
      <c r="G770" s="82"/>
      <c r="H770" s="96"/>
      <c r="I770" s="96"/>
      <c r="J770" s="96"/>
      <c r="K770" s="158"/>
      <c r="L770" s="158"/>
      <c r="M770" s="96"/>
      <c r="N770" s="98"/>
      <c r="O770" s="19"/>
      <c r="P770" s="19"/>
      <c r="Q770" s="19"/>
      <c r="R770" s="19"/>
      <c r="S770" s="19"/>
      <c r="T770" s="19"/>
      <c r="U770" s="19"/>
      <c r="V770" s="19"/>
      <c r="W770" s="19"/>
    </row>
    <row r="771" customFormat="false" ht="14.45" hidden="true" customHeight="true" outlineLevel="0" collapsed="false">
      <c r="A771" s="156"/>
      <c r="B771" s="64"/>
      <c r="C771" s="64"/>
      <c r="D771" s="64"/>
      <c r="E771" s="64"/>
      <c r="F771" s="64"/>
      <c r="G771" s="82"/>
      <c r="H771" s="101"/>
      <c r="I771" s="101"/>
      <c r="J771" s="101"/>
      <c r="K771" s="158"/>
      <c r="L771" s="158"/>
      <c r="M771" s="101"/>
      <c r="N771" s="102"/>
      <c r="O771" s="19"/>
      <c r="P771" s="19"/>
      <c r="Q771" s="19"/>
      <c r="R771" s="19"/>
      <c r="S771" s="19"/>
      <c r="T771" s="19"/>
      <c r="U771" s="19"/>
      <c r="V771" s="19"/>
      <c r="W771" s="19"/>
    </row>
    <row r="772" customFormat="false" ht="14.45" hidden="true" customHeight="true" outlineLevel="0" collapsed="false">
      <c r="A772" s="156"/>
      <c r="B772" s="64"/>
      <c r="C772" s="64"/>
      <c r="D772" s="64"/>
      <c r="E772" s="64"/>
      <c r="F772" s="64"/>
      <c r="G772" s="82"/>
      <c r="H772" s="96"/>
      <c r="I772" s="96"/>
      <c r="J772" s="96"/>
      <c r="K772" s="158"/>
      <c r="L772" s="158"/>
      <c r="M772" s="96"/>
      <c r="N772" s="98"/>
      <c r="O772" s="19"/>
      <c r="P772" s="19"/>
      <c r="Q772" s="19"/>
      <c r="R772" s="19"/>
      <c r="S772" s="19"/>
      <c r="T772" s="19"/>
      <c r="U772" s="19"/>
      <c r="V772" s="19"/>
      <c r="W772" s="19"/>
    </row>
    <row r="773" customFormat="false" ht="14.45" hidden="true" customHeight="true" outlineLevel="0" collapsed="false">
      <c r="A773" s="156"/>
      <c r="B773" s="64"/>
      <c r="C773" s="82"/>
      <c r="D773" s="82"/>
      <c r="E773" s="64"/>
      <c r="F773" s="64"/>
      <c r="G773" s="82"/>
      <c r="H773" s="101"/>
      <c r="I773" s="101"/>
      <c r="J773" s="101"/>
      <c r="K773" s="158"/>
      <c r="L773" s="158"/>
      <c r="M773" s="101"/>
      <c r="N773" s="102"/>
      <c r="O773" s="19"/>
      <c r="P773" s="19"/>
      <c r="Q773" s="19"/>
      <c r="R773" s="19"/>
      <c r="S773" s="19"/>
      <c r="T773" s="19"/>
      <c r="U773" s="19"/>
      <c r="V773" s="19"/>
      <c r="W773" s="19"/>
    </row>
    <row r="774" customFormat="false" ht="14.45" hidden="true" customHeight="true" outlineLevel="0" collapsed="false">
      <c r="A774" s="156"/>
      <c r="B774" s="64"/>
      <c r="C774" s="64"/>
      <c r="D774" s="64"/>
      <c r="E774" s="82"/>
      <c r="F774" s="64"/>
      <c r="G774" s="82"/>
      <c r="H774" s="96"/>
      <c r="I774" s="96"/>
      <c r="J774" s="96"/>
      <c r="K774" s="158"/>
      <c r="L774" s="158"/>
      <c r="M774" s="96"/>
      <c r="N774" s="98"/>
      <c r="O774" s="19"/>
      <c r="P774" s="19"/>
      <c r="Q774" s="19"/>
      <c r="R774" s="19"/>
      <c r="S774" s="19"/>
      <c r="T774" s="19"/>
      <c r="U774" s="19"/>
      <c r="V774" s="19"/>
      <c r="W774" s="19"/>
    </row>
    <row r="775" customFormat="false" ht="14.45" hidden="true" customHeight="true" outlineLevel="0" collapsed="false">
      <c r="A775" s="156"/>
      <c r="B775" s="64"/>
      <c r="C775" s="64"/>
      <c r="D775" s="64"/>
      <c r="E775" s="82"/>
      <c r="F775" s="82"/>
      <c r="G775" s="82"/>
      <c r="H775" s="101"/>
      <c r="I775" s="101"/>
      <c r="J775" s="101"/>
      <c r="K775" s="158"/>
      <c r="L775" s="158"/>
      <c r="M775" s="101"/>
      <c r="N775" s="102"/>
      <c r="O775" s="19"/>
      <c r="P775" s="19"/>
      <c r="Q775" s="19"/>
      <c r="R775" s="19"/>
      <c r="S775" s="19"/>
      <c r="T775" s="19"/>
      <c r="U775" s="19"/>
      <c r="V775" s="19"/>
      <c r="W775" s="19"/>
    </row>
    <row r="776" customFormat="false" ht="79.5" hidden="true" customHeight="true" outlineLevel="0" collapsed="false">
      <c r="A776" s="156"/>
      <c r="B776" s="64"/>
      <c r="C776" s="64"/>
      <c r="D776" s="64"/>
      <c r="E776" s="64"/>
      <c r="F776" s="64"/>
      <c r="G776" s="82"/>
      <c r="H776" s="96"/>
      <c r="I776" s="96"/>
      <c r="J776" s="96"/>
      <c r="K776" s="158"/>
      <c r="L776" s="158"/>
      <c r="M776" s="96"/>
      <c r="N776" s="98"/>
      <c r="O776" s="19"/>
      <c r="P776" s="19"/>
      <c r="Q776" s="19"/>
      <c r="R776" s="19"/>
      <c r="S776" s="19"/>
      <c r="T776" s="19"/>
      <c r="U776" s="19"/>
      <c r="V776" s="19"/>
      <c r="W776" s="19"/>
    </row>
    <row r="777" customFormat="false" ht="14.45" hidden="true" customHeight="true" outlineLevel="0" collapsed="false">
      <c r="A777" s="156"/>
      <c r="B777" s="64"/>
      <c r="C777" s="64"/>
      <c r="D777" s="64"/>
      <c r="E777" s="64"/>
      <c r="F777" s="64"/>
      <c r="G777" s="82"/>
      <c r="H777" s="101"/>
      <c r="I777" s="101"/>
      <c r="J777" s="101"/>
      <c r="K777" s="158"/>
      <c r="L777" s="158"/>
      <c r="M777" s="101"/>
      <c r="N777" s="102"/>
      <c r="O777" s="19"/>
      <c r="P777" s="19"/>
      <c r="Q777" s="19"/>
      <c r="R777" s="19"/>
      <c r="S777" s="19"/>
      <c r="T777" s="19"/>
      <c r="U777" s="19"/>
      <c r="V777" s="19"/>
      <c r="W777" s="19"/>
    </row>
    <row r="778" customFormat="false" ht="30" hidden="true" customHeight="true" outlineLevel="0" collapsed="false">
      <c r="A778" s="156"/>
      <c r="B778" s="64"/>
      <c r="C778" s="82"/>
      <c r="D778" s="82"/>
      <c r="E778" s="64"/>
      <c r="F778" s="64"/>
      <c r="G778" s="82"/>
      <c r="H778" s="186"/>
      <c r="I778" s="186"/>
      <c r="J778" s="186"/>
      <c r="K778" s="111"/>
      <c r="L778" s="111"/>
      <c r="M778" s="186"/>
      <c r="N778" s="281"/>
    </row>
    <row r="779" customFormat="false" ht="13.5" hidden="true" customHeight="true" outlineLevel="0" collapsed="false">
      <c r="A779" s="156"/>
      <c r="B779" s="64"/>
      <c r="C779" s="82"/>
      <c r="D779" s="82"/>
      <c r="E779" s="64"/>
      <c r="F779" s="64"/>
      <c r="G779" s="82"/>
      <c r="H779" s="101"/>
      <c r="I779" s="101"/>
      <c r="J779" s="101"/>
      <c r="K779" s="158"/>
      <c r="L779" s="158"/>
      <c r="M779" s="101"/>
      <c r="N779" s="102"/>
    </row>
    <row r="780" customFormat="false" ht="52.5" hidden="false" customHeight="true" outlineLevel="0" collapsed="false">
      <c r="A780" s="177" t="s">
        <v>874</v>
      </c>
      <c r="B780" s="64" t="s">
        <v>681</v>
      </c>
      <c r="C780" s="64" t="n">
        <v>10</v>
      </c>
      <c r="D780" s="64" t="s">
        <v>417</v>
      </c>
      <c r="E780" s="64" t="s">
        <v>875</v>
      </c>
      <c r="F780" s="64" t="s">
        <v>411</v>
      </c>
      <c r="G780" s="82"/>
      <c r="H780" s="96" t="n">
        <f aca="false">H783</f>
        <v>50.3</v>
      </c>
      <c r="I780" s="96" t="n">
        <f aca="false">I783</f>
        <v>-0.299999999999997</v>
      </c>
      <c r="J780" s="96" t="n">
        <f aca="false">J781</f>
        <v>50</v>
      </c>
      <c r="K780" s="158"/>
      <c r="L780" s="158"/>
      <c r="M780" s="96" t="n">
        <f aca="false">M781</f>
        <v>50</v>
      </c>
      <c r="N780" s="98" t="n">
        <f aca="false">N781</f>
        <v>100</v>
      </c>
      <c r="O780" s="19"/>
      <c r="P780" s="19"/>
      <c r="Q780" s="19"/>
      <c r="R780" s="19"/>
      <c r="S780" s="19"/>
      <c r="T780" s="19"/>
      <c r="U780" s="19"/>
      <c r="V780" s="19"/>
      <c r="W780" s="19"/>
    </row>
    <row r="781" customFormat="false" ht="18" hidden="false" customHeight="true" outlineLevel="0" collapsed="false">
      <c r="A781" s="156" t="s">
        <v>639</v>
      </c>
      <c r="B781" s="64" t="s">
        <v>681</v>
      </c>
      <c r="C781" s="64" t="n">
        <v>10</v>
      </c>
      <c r="D781" s="64" t="s">
        <v>417</v>
      </c>
      <c r="E781" s="64" t="s">
        <v>875</v>
      </c>
      <c r="F781" s="64" t="s">
        <v>504</v>
      </c>
      <c r="G781" s="82"/>
      <c r="H781" s="96"/>
      <c r="I781" s="96"/>
      <c r="J781" s="96" t="n">
        <f aca="false">J782</f>
        <v>50</v>
      </c>
      <c r="K781" s="158"/>
      <c r="L781" s="158"/>
      <c r="M781" s="96" t="n">
        <f aca="false">M782</f>
        <v>50</v>
      </c>
      <c r="N781" s="98" t="n">
        <f aca="false">N782</f>
        <v>100</v>
      </c>
      <c r="O781" s="19"/>
      <c r="P781" s="19"/>
      <c r="Q781" s="19"/>
      <c r="R781" s="19"/>
      <c r="S781" s="19"/>
      <c r="T781" s="19"/>
      <c r="U781" s="19"/>
      <c r="V781" s="19"/>
      <c r="W781" s="19"/>
    </row>
    <row r="782" customFormat="false" ht="15.75" hidden="false" customHeight="true" outlineLevel="0" collapsed="false">
      <c r="A782" s="156" t="s">
        <v>640</v>
      </c>
      <c r="B782" s="64" t="s">
        <v>681</v>
      </c>
      <c r="C782" s="64" t="n">
        <v>10</v>
      </c>
      <c r="D782" s="64" t="s">
        <v>417</v>
      </c>
      <c r="E782" s="64" t="s">
        <v>875</v>
      </c>
      <c r="F782" s="64" t="s">
        <v>641</v>
      </c>
      <c r="G782" s="82"/>
      <c r="H782" s="96"/>
      <c r="I782" s="96"/>
      <c r="J782" s="96" t="n">
        <f aca="false">J783</f>
        <v>50</v>
      </c>
      <c r="K782" s="158"/>
      <c r="L782" s="158"/>
      <c r="M782" s="96" t="n">
        <f aca="false">M783</f>
        <v>50</v>
      </c>
      <c r="N782" s="98" t="n">
        <f aca="false">N783</f>
        <v>100</v>
      </c>
      <c r="O782" s="19"/>
      <c r="P782" s="19"/>
      <c r="Q782" s="19"/>
      <c r="R782" s="19"/>
      <c r="S782" s="19"/>
      <c r="T782" s="19"/>
      <c r="U782" s="19"/>
      <c r="V782" s="19"/>
      <c r="W782" s="19"/>
    </row>
    <row r="783" customFormat="false" ht="14.45" hidden="false" customHeight="true" outlineLevel="0" collapsed="false">
      <c r="A783" s="156" t="s">
        <v>873</v>
      </c>
      <c r="B783" s="64" t="s">
        <v>681</v>
      </c>
      <c r="C783" s="64" t="n">
        <v>10</v>
      </c>
      <c r="D783" s="64" t="s">
        <v>417</v>
      </c>
      <c r="E783" s="64" t="s">
        <v>875</v>
      </c>
      <c r="F783" s="64" t="s">
        <v>654</v>
      </c>
      <c r="G783" s="82" t="s">
        <v>445</v>
      </c>
      <c r="H783" s="101" t="n">
        <v>50.3</v>
      </c>
      <c r="I783" s="101" t="n">
        <f aca="false">J783-H783</f>
        <v>-0.299999999999997</v>
      </c>
      <c r="J783" s="99" t="n">
        <v>50</v>
      </c>
      <c r="K783" s="94"/>
      <c r="L783" s="94"/>
      <c r="M783" s="94" t="n">
        <f aca="false">N783-J783</f>
        <v>50</v>
      </c>
      <c r="N783" s="100" t="n">
        <v>100</v>
      </c>
      <c r="O783" s="19"/>
      <c r="P783" s="19"/>
      <c r="Q783" s="19"/>
      <c r="R783" s="19"/>
      <c r="S783" s="19"/>
      <c r="T783" s="19"/>
      <c r="U783" s="19"/>
      <c r="V783" s="19"/>
      <c r="W783" s="19"/>
    </row>
    <row r="784" customFormat="false" ht="14.45" hidden="false" customHeight="true" outlineLevel="0" collapsed="false">
      <c r="A784" s="154" t="s">
        <v>876</v>
      </c>
      <c r="B784" s="165" t="s">
        <v>681</v>
      </c>
      <c r="C784" s="165" t="n">
        <v>10</v>
      </c>
      <c r="D784" s="165" t="s">
        <v>419</v>
      </c>
      <c r="E784" s="165" t="s">
        <v>463</v>
      </c>
      <c r="F784" s="165" t="s">
        <v>411</v>
      </c>
      <c r="G784" s="218"/>
      <c r="H784" s="186" t="n">
        <f aca="false">H785</f>
        <v>0</v>
      </c>
      <c r="I784" s="186" t="n">
        <f aca="false">I785</f>
        <v>0</v>
      </c>
      <c r="J784" s="185" t="n">
        <f aca="false">J785</f>
        <v>568.1</v>
      </c>
      <c r="K784" s="158"/>
      <c r="L784" s="158"/>
      <c r="M784" s="185" t="n">
        <f aca="false">M785</f>
        <v>-83.5</v>
      </c>
      <c r="N784" s="279" t="n">
        <f aca="false">N785</f>
        <v>508.6</v>
      </c>
      <c r="O784" s="19"/>
      <c r="P784" s="19"/>
      <c r="Q784" s="19"/>
      <c r="R784" s="19"/>
      <c r="S784" s="19"/>
      <c r="T784" s="19"/>
      <c r="U784" s="19"/>
      <c r="V784" s="19"/>
      <c r="W784" s="19"/>
    </row>
    <row r="785" customFormat="false" ht="18" hidden="false" customHeight="true" outlineLevel="0" collapsed="false">
      <c r="A785" s="154" t="s">
        <v>471</v>
      </c>
      <c r="B785" s="165" t="s">
        <v>681</v>
      </c>
      <c r="C785" s="165" t="s">
        <v>636</v>
      </c>
      <c r="D785" s="165" t="s">
        <v>419</v>
      </c>
      <c r="E785" s="165" t="s">
        <v>472</v>
      </c>
      <c r="F785" s="165" t="s">
        <v>411</v>
      </c>
      <c r="G785" s="286"/>
      <c r="H785" s="287" t="n">
        <f aca="false">H808</f>
        <v>0</v>
      </c>
      <c r="I785" s="287" t="n">
        <f aca="false">I808</f>
        <v>0</v>
      </c>
      <c r="J785" s="185" t="n">
        <f aca="false">J786</f>
        <v>568.1</v>
      </c>
      <c r="K785" s="111"/>
      <c r="L785" s="111"/>
      <c r="M785" s="185" t="n">
        <f aca="false">M786</f>
        <v>-83.5</v>
      </c>
      <c r="N785" s="279" t="n">
        <f aca="false">N786</f>
        <v>508.6</v>
      </c>
    </row>
    <row r="786" customFormat="false" ht="30" hidden="false" customHeight="true" outlineLevel="0" collapsed="false">
      <c r="A786" s="177" t="s">
        <v>877</v>
      </c>
      <c r="B786" s="64" t="s">
        <v>681</v>
      </c>
      <c r="C786" s="64" t="n">
        <v>10</v>
      </c>
      <c r="D786" s="64" t="s">
        <v>419</v>
      </c>
      <c r="E786" s="64" t="s">
        <v>878</v>
      </c>
      <c r="F786" s="64" t="s">
        <v>411</v>
      </c>
      <c r="G786" s="82"/>
      <c r="H786" s="186" t="n">
        <f aca="false">H789</f>
        <v>513.3</v>
      </c>
      <c r="I786" s="186" t="n">
        <f aca="false">I789</f>
        <v>35.8000000000001</v>
      </c>
      <c r="J786" s="186" t="n">
        <f aca="false">J787+J791</f>
        <v>568.1</v>
      </c>
      <c r="K786" s="158"/>
      <c r="L786" s="158"/>
      <c r="M786" s="186" t="n">
        <f aca="false">M787+M791</f>
        <v>-83.5</v>
      </c>
      <c r="N786" s="281" t="n">
        <f aca="false">N787+N791</f>
        <v>508.6</v>
      </c>
      <c r="O786" s="19"/>
      <c r="P786" s="19"/>
      <c r="Q786" s="19"/>
      <c r="R786" s="19"/>
      <c r="S786" s="19"/>
      <c r="T786" s="19"/>
      <c r="U786" s="19"/>
      <c r="V786" s="19"/>
      <c r="W786" s="19"/>
    </row>
    <row r="787" customFormat="false" ht="56.25" hidden="false" customHeight="true" outlineLevel="0" collapsed="false">
      <c r="A787" s="156" t="s">
        <v>475</v>
      </c>
      <c r="B787" s="64" t="s">
        <v>681</v>
      </c>
      <c r="C787" s="64" t="n">
        <v>10</v>
      </c>
      <c r="D787" s="64" t="s">
        <v>419</v>
      </c>
      <c r="E787" s="64" t="s">
        <v>878</v>
      </c>
      <c r="F787" s="64" t="s">
        <v>476</v>
      </c>
      <c r="G787" s="82"/>
      <c r="H787" s="186"/>
      <c r="I787" s="186"/>
      <c r="J787" s="186" t="n">
        <f aca="false">J788</f>
        <v>549.1</v>
      </c>
      <c r="K787" s="111"/>
      <c r="L787" s="111"/>
      <c r="M787" s="186" t="n">
        <f aca="false">M788</f>
        <v>-94.5</v>
      </c>
      <c r="N787" s="281" t="n">
        <f aca="false">N788</f>
        <v>478.6</v>
      </c>
    </row>
    <row r="788" customFormat="false" ht="18" hidden="false" customHeight="true" outlineLevel="0" collapsed="false">
      <c r="A788" s="156" t="s">
        <v>477</v>
      </c>
      <c r="B788" s="64" t="s">
        <v>681</v>
      </c>
      <c r="C788" s="64" t="n">
        <v>10</v>
      </c>
      <c r="D788" s="64" t="s">
        <v>419</v>
      </c>
      <c r="E788" s="64" t="s">
        <v>878</v>
      </c>
      <c r="F788" s="64" t="s">
        <v>478</v>
      </c>
      <c r="G788" s="82"/>
      <c r="H788" s="186"/>
      <c r="I788" s="186"/>
      <c r="J788" s="186" t="n">
        <f aca="false">J789</f>
        <v>549.1</v>
      </c>
      <c r="K788" s="111"/>
      <c r="L788" s="111"/>
      <c r="M788" s="186" t="n">
        <f aca="false">M789</f>
        <v>-94.5</v>
      </c>
      <c r="N788" s="281" t="n">
        <f aca="false">N789+N790</f>
        <v>478.6</v>
      </c>
    </row>
    <row r="789" customFormat="false" ht="15" hidden="false" customHeight="true" outlineLevel="0" collapsed="false">
      <c r="A789" s="156" t="s">
        <v>490</v>
      </c>
      <c r="B789" s="64" t="s">
        <v>681</v>
      </c>
      <c r="C789" s="64" t="n">
        <v>10</v>
      </c>
      <c r="D789" s="64" t="s">
        <v>419</v>
      </c>
      <c r="E789" s="64" t="s">
        <v>878</v>
      </c>
      <c r="F789" s="64" t="s">
        <v>480</v>
      </c>
      <c r="G789" s="82" t="s">
        <v>445</v>
      </c>
      <c r="H789" s="101" t="n">
        <v>513.3</v>
      </c>
      <c r="I789" s="101" t="n">
        <f aca="false">J789-H789</f>
        <v>35.8000000000001</v>
      </c>
      <c r="J789" s="99" t="n">
        <v>549.1</v>
      </c>
      <c r="K789" s="94"/>
      <c r="L789" s="94"/>
      <c r="M789" s="94" t="n">
        <f aca="false">N789-J789</f>
        <v>-94.5</v>
      </c>
      <c r="N789" s="100" t="n">
        <v>454.6</v>
      </c>
      <c r="O789" s="19"/>
      <c r="P789" s="19"/>
      <c r="Q789" s="19"/>
      <c r="R789" s="19"/>
      <c r="S789" s="19"/>
      <c r="T789" s="19"/>
      <c r="U789" s="19"/>
      <c r="V789" s="19"/>
      <c r="W789" s="19"/>
    </row>
    <row r="790" customFormat="false" ht="15" hidden="false" customHeight="true" outlineLevel="0" collapsed="false">
      <c r="A790" s="156" t="s">
        <v>483</v>
      </c>
      <c r="B790" s="64" t="s">
        <v>681</v>
      </c>
      <c r="C790" s="64" t="s">
        <v>636</v>
      </c>
      <c r="D790" s="64" t="s">
        <v>419</v>
      </c>
      <c r="E790" s="64" t="s">
        <v>878</v>
      </c>
      <c r="F790" s="64" t="s">
        <v>484</v>
      </c>
      <c r="G790" s="82" t="s">
        <v>445</v>
      </c>
      <c r="H790" s="101"/>
      <c r="I790" s="101"/>
      <c r="J790" s="99"/>
      <c r="K790" s="94"/>
      <c r="L790" s="94"/>
      <c r="M790" s="94"/>
      <c r="N790" s="100" t="n">
        <v>24</v>
      </c>
      <c r="O790" s="19"/>
      <c r="P790" s="19"/>
      <c r="Q790" s="19"/>
      <c r="R790" s="19"/>
      <c r="S790" s="19"/>
      <c r="T790" s="19"/>
      <c r="U790" s="19"/>
      <c r="V790" s="19"/>
      <c r="W790" s="19"/>
    </row>
    <row r="791" customFormat="false" ht="18" hidden="false" customHeight="true" outlineLevel="0" collapsed="false">
      <c r="A791" s="156" t="s">
        <v>491</v>
      </c>
      <c r="B791" s="64" t="s">
        <v>681</v>
      </c>
      <c r="C791" s="64" t="s">
        <v>636</v>
      </c>
      <c r="D791" s="64" t="s">
        <v>419</v>
      </c>
      <c r="E791" s="64" t="s">
        <v>878</v>
      </c>
      <c r="F791" s="64" t="s">
        <v>492</v>
      </c>
      <c r="G791" s="82"/>
      <c r="H791" s="101"/>
      <c r="I791" s="101"/>
      <c r="J791" s="96" t="n">
        <f aca="false">J792</f>
        <v>19</v>
      </c>
      <c r="K791" s="111"/>
      <c r="L791" s="111"/>
      <c r="M791" s="96" t="n">
        <f aca="false">M792</f>
        <v>11</v>
      </c>
      <c r="N791" s="98" t="n">
        <f aca="false">N792</f>
        <v>30</v>
      </c>
    </row>
    <row r="792" customFormat="false" ht="27" hidden="false" customHeight="true" outlineLevel="0" collapsed="false">
      <c r="A792" s="156" t="s">
        <v>493</v>
      </c>
      <c r="B792" s="64" t="s">
        <v>681</v>
      </c>
      <c r="C792" s="64" t="s">
        <v>636</v>
      </c>
      <c r="D792" s="64" t="s">
        <v>419</v>
      </c>
      <c r="E792" s="64" t="s">
        <v>878</v>
      </c>
      <c r="F792" s="64" t="s">
        <v>494</v>
      </c>
      <c r="G792" s="82"/>
      <c r="H792" s="101"/>
      <c r="I792" s="101"/>
      <c r="J792" s="96" t="n">
        <f aca="false">J793+J794</f>
        <v>19</v>
      </c>
      <c r="K792" s="111"/>
      <c r="L792" s="111"/>
      <c r="M792" s="96" t="n">
        <f aca="false">M793+M794</f>
        <v>11</v>
      </c>
      <c r="N792" s="98" t="n">
        <f aca="false">N793+N794</f>
        <v>30</v>
      </c>
    </row>
    <row r="793" customFormat="false" ht="14.45" hidden="false" customHeight="true" outlineLevel="0" collapsed="false">
      <c r="A793" s="156" t="s">
        <v>495</v>
      </c>
      <c r="B793" s="64" t="s">
        <v>681</v>
      </c>
      <c r="C793" s="64" t="s">
        <v>636</v>
      </c>
      <c r="D793" s="64" t="s">
        <v>419</v>
      </c>
      <c r="E793" s="64" t="s">
        <v>878</v>
      </c>
      <c r="F793" s="64" t="s">
        <v>496</v>
      </c>
      <c r="G793" s="82" t="s">
        <v>445</v>
      </c>
      <c r="H793" s="101"/>
      <c r="I793" s="101"/>
      <c r="J793" s="99" t="n">
        <v>8</v>
      </c>
      <c r="K793" s="94"/>
      <c r="L793" s="94"/>
      <c r="M793" s="94" t="n">
        <f aca="false">N793-J793</f>
        <v>2</v>
      </c>
      <c r="N793" s="100" t="n">
        <v>10</v>
      </c>
      <c r="O793" s="19"/>
      <c r="P793" s="19"/>
      <c r="Q793" s="19"/>
      <c r="R793" s="19"/>
      <c r="S793" s="19"/>
      <c r="T793" s="19"/>
      <c r="U793" s="19"/>
      <c r="V793" s="19"/>
      <c r="W793" s="19"/>
    </row>
    <row r="794" customFormat="false" ht="14.45" hidden="false" customHeight="true" outlineLevel="0" collapsed="false">
      <c r="A794" s="156" t="s">
        <v>497</v>
      </c>
      <c r="B794" s="64" t="s">
        <v>681</v>
      </c>
      <c r="C794" s="64" t="s">
        <v>636</v>
      </c>
      <c r="D794" s="64" t="s">
        <v>419</v>
      </c>
      <c r="E794" s="64" t="s">
        <v>878</v>
      </c>
      <c r="F794" s="64" t="s">
        <v>498</v>
      </c>
      <c r="G794" s="82" t="s">
        <v>445</v>
      </c>
      <c r="H794" s="101"/>
      <c r="I794" s="101"/>
      <c r="J794" s="99" t="n">
        <v>11</v>
      </c>
      <c r="K794" s="94"/>
      <c r="L794" s="94"/>
      <c r="M794" s="94" t="n">
        <f aca="false">N794-J794</f>
        <v>9</v>
      </c>
      <c r="N794" s="100" t="n">
        <v>20</v>
      </c>
      <c r="O794" s="19"/>
      <c r="P794" s="19"/>
      <c r="Q794" s="19"/>
      <c r="R794" s="19"/>
      <c r="S794" s="19"/>
      <c r="T794" s="19"/>
      <c r="U794" s="19"/>
      <c r="V794" s="19"/>
      <c r="W794" s="19"/>
    </row>
    <row r="795" customFormat="false" ht="14.45" hidden="true" customHeight="true" outlineLevel="0" collapsed="false">
      <c r="A795" s="156"/>
      <c r="B795" s="64"/>
      <c r="C795" s="64"/>
      <c r="D795" s="64"/>
      <c r="E795" s="64"/>
      <c r="F795" s="64"/>
      <c r="G795" s="82"/>
      <c r="H795" s="101"/>
      <c r="I795" s="101"/>
      <c r="J795" s="99"/>
      <c r="K795" s="94"/>
      <c r="L795" s="94"/>
      <c r="M795" s="94" t="n">
        <f aca="false">N795-J795</f>
        <v>0</v>
      </c>
      <c r="N795" s="100"/>
      <c r="O795" s="19"/>
      <c r="P795" s="19"/>
      <c r="Q795" s="19"/>
      <c r="R795" s="19"/>
      <c r="S795" s="19"/>
      <c r="T795" s="19"/>
      <c r="U795" s="19"/>
      <c r="V795" s="19"/>
      <c r="W795" s="19"/>
    </row>
    <row r="796" customFormat="false" ht="14.45" hidden="false" customHeight="true" outlineLevel="0" collapsed="false">
      <c r="A796" s="257" t="s">
        <v>879</v>
      </c>
      <c r="B796" s="165" t="s">
        <v>681</v>
      </c>
      <c r="C796" s="165" t="s">
        <v>449</v>
      </c>
      <c r="D796" s="165" t="s">
        <v>409</v>
      </c>
      <c r="E796" s="165" t="s">
        <v>463</v>
      </c>
      <c r="F796" s="165" t="s">
        <v>411</v>
      </c>
      <c r="G796" s="218"/>
      <c r="H796" s="185" t="n">
        <f aca="false">H797</f>
        <v>200</v>
      </c>
      <c r="I796" s="185" t="n">
        <f aca="false">I797</f>
        <v>100</v>
      </c>
      <c r="J796" s="185" t="n">
        <f aca="false">J801</f>
        <v>300</v>
      </c>
      <c r="K796" s="158"/>
      <c r="L796" s="158"/>
      <c r="M796" s="185" t="n">
        <f aca="false">M801</f>
        <v>-145.1</v>
      </c>
      <c r="N796" s="279" t="n">
        <f aca="false">N801</f>
        <v>154.9</v>
      </c>
      <c r="O796" s="19"/>
      <c r="P796" s="19"/>
      <c r="Q796" s="19"/>
      <c r="R796" s="19"/>
      <c r="S796" s="19"/>
      <c r="T796" s="19"/>
      <c r="U796" s="19"/>
      <c r="V796" s="19"/>
      <c r="W796" s="19"/>
    </row>
    <row r="797" customFormat="false" ht="14.45" hidden="true" customHeight="true" outlineLevel="0" collapsed="false">
      <c r="A797" s="154" t="s">
        <v>880</v>
      </c>
      <c r="B797" s="165" t="s">
        <v>681</v>
      </c>
      <c r="C797" s="165" t="s">
        <v>449</v>
      </c>
      <c r="D797" s="165" t="s">
        <v>409</v>
      </c>
      <c r="E797" s="165" t="s">
        <v>881</v>
      </c>
      <c r="F797" s="165" t="s">
        <v>448</v>
      </c>
      <c r="G797" s="218"/>
      <c r="H797" s="186" t="n">
        <f aca="false">H798</f>
        <v>200</v>
      </c>
      <c r="I797" s="186" t="n">
        <f aca="false">I798</f>
        <v>100</v>
      </c>
      <c r="J797" s="186" t="n">
        <f aca="false">J798</f>
        <v>300</v>
      </c>
      <c r="K797" s="111"/>
      <c r="L797" s="111"/>
      <c r="M797" s="186" t="n">
        <f aca="false">M798</f>
        <v>-145.1</v>
      </c>
      <c r="N797" s="281" t="n">
        <f aca="false">N798</f>
        <v>154.9</v>
      </c>
      <c r="O797" s="19"/>
      <c r="P797" s="19"/>
      <c r="Q797" s="19"/>
      <c r="R797" s="19"/>
      <c r="S797" s="19"/>
      <c r="T797" s="19"/>
      <c r="U797" s="19"/>
      <c r="V797" s="19"/>
      <c r="W797" s="19"/>
    </row>
    <row r="798" customFormat="false" ht="14.45" hidden="true" customHeight="true" outlineLevel="0" collapsed="false">
      <c r="A798" s="15" t="s">
        <v>882</v>
      </c>
      <c r="B798" s="165" t="s">
        <v>681</v>
      </c>
      <c r="C798" s="165" t="s">
        <v>449</v>
      </c>
      <c r="D798" s="165" t="s">
        <v>409</v>
      </c>
      <c r="E798" s="165" t="s">
        <v>883</v>
      </c>
      <c r="F798" s="165" t="s">
        <v>468</v>
      </c>
      <c r="G798" s="82"/>
      <c r="H798" s="186" t="n">
        <f aca="false">H803</f>
        <v>200</v>
      </c>
      <c r="I798" s="186" t="n">
        <f aca="false">I803</f>
        <v>100</v>
      </c>
      <c r="J798" s="186" t="n">
        <f aca="false">J803</f>
        <v>300</v>
      </c>
      <c r="K798" s="111"/>
      <c r="L798" s="111"/>
      <c r="M798" s="186" t="n">
        <f aca="false">M803</f>
        <v>-145.1</v>
      </c>
      <c r="N798" s="281" t="n">
        <f aca="false">N803</f>
        <v>154.9</v>
      </c>
      <c r="O798" s="19"/>
      <c r="P798" s="19"/>
      <c r="Q798" s="19"/>
      <c r="R798" s="19"/>
      <c r="S798" s="19"/>
      <c r="T798" s="19"/>
      <c r="U798" s="19"/>
      <c r="V798" s="19"/>
      <c r="W798" s="19"/>
    </row>
    <row r="799" customFormat="false" ht="14.45" hidden="false" customHeight="true" outlineLevel="0" collapsed="false">
      <c r="A799" s="259" t="s">
        <v>464</v>
      </c>
      <c r="B799" s="253" t="s">
        <v>452</v>
      </c>
      <c r="C799" s="253"/>
      <c r="D799" s="253"/>
      <c r="E799" s="253"/>
      <c r="F799" s="253"/>
      <c r="G799" s="253"/>
      <c r="H799" s="260"/>
      <c r="I799" s="260"/>
      <c r="J799" s="260"/>
      <c r="K799" s="151"/>
      <c r="L799" s="151"/>
      <c r="M799" s="260"/>
      <c r="N799" s="280" t="n">
        <f aca="false">N801</f>
        <v>154.9</v>
      </c>
      <c r="O799" s="19"/>
      <c r="P799" s="19"/>
      <c r="Q799" s="19"/>
      <c r="R799" s="19"/>
      <c r="S799" s="19"/>
      <c r="T799" s="19"/>
      <c r="U799" s="19"/>
      <c r="V799" s="19"/>
      <c r="W799" s="19"/>
    </row>
    <row r="800" customFormat="false" ht="14.45" hidden="false" customHeight="true" outlineLevel="0" collapsed="false">
      <c r="A800" s="259" t="s">
        <v>465</v>
      </c>
      <c r="B800" s="253" t="s">
        <v>445</v>
      </c>
      <c r="C800" s="253"/>
      <c r="D800" s="253"/>
      <c r="E800" s="253"/>
      <c r="F800" s="253"/>
      <c r="G800" s="253"/>
      <c r="H800" s="260"/>
      <c r="I800" s="260"/>
      <c r="J800" s="260"/>
      <c r="K800" s="151"/>
      <c r="L800" s="151"/>
      <c r="M800" s="260"/>
      <c r="N800" s="280"/>
      <c r="O800" s="19"/>
      <c r="P800" s="19"/>
      <c r="Q800" s="19"/>
      <c r="R800" s="19"/>
      <c r="S800" s="19"/>
      <c r="T800" s="19"/>
      <c r="U800" s="19"/>
      <c r="V800" s="19"/>
      <c r="W800" s="19"/>
    </row>
    <row r="801" customFormat="false" ht="14.45" hidden="false" customHeight="true" outlineLevel="0" collapsed="false">
      <c r="A801" s="154" t="s">
        <v>884</v>
      </c>
      <c r="B801" s="165" t="s">
        <v>681</v>
      </c>
      <c r="C801" s="165" t="s">
        <v>449</v>
      </c>
      <c r="D801" s="165" t="s">
        <v>408</v>
      </c>
      <c r="E801" s="165" t="s">
        <v>463</v>
      </c>
      <c r="F801" s="165" t="s">
        <v>411</v>
      </c>
      <c r="G801" s="82"/>
      <c r="H801" s="186"/>
      <c r="I801" s="186"/>
      <c r="J801" s="185" t="n">
        <f aca="false">J803</f>
        <v>300</v>
      </c>
      <c r="K801" s="111"/>
      <c r="L801" s="111"/>
      <c r="M801" s="185" t="n">
        <f aca="false">M803</f>
        <v>-145.1</v>
      </c>
      <c r="N801" s="279" t="n">
        <f aca="false">N803</f>
        <v>154.9</v>
      </c>
      <c r="O801" s="19"/>
      <c r="P801" s="19"/>
      <c r="Q801" s="19"/>
      <c r="R801" s="19"/>
      <c r="S801" s="19"/>
      <c r="T801" s="19"/>
      <c r="U801" s="19"/>
      <c r="V801" s="19"/>
      <c r="W801" s="19"/>
    </row>
    <row r="802" customFormat="false" ht="18" hidden="false" customHeight="true" outlineLevel="0" collapsed="false">
      <c r="A802" s="257" t="s">
        <v>885</v>
      </c>
      <c r="B802" s="165" t="s">
        <v>681</v>
      </c>
      <c r="C802" s="165" t="s">
        <v>449</v>
      </c>
      <c r="D802" s="165" t="s">
        <v>408</v>
      </c>
      <c r="E802" s="165" t="s">
        <v>472</v>
      </c>
      <c r="F802" s="165" t="s">
        <v>411</v>
      </c>
      <c r="G802" s="286"/>
      <c r="H802" s="287" t="n">
        <f aca="false">H835</f>
        <v>0</v>
      </c>
      <c r="I802" s="287" t="n">
        <f aca="false">I835</f>
        <v>0</v>
      </c>
      <c r="J802" s="185" t="n">
        <f aca="false">J803</f>
        <v>300</v>
      </c>
      <c r="K802" s="111"/>
      <c r="L802" s="111"/>
      <c r="M802" s="185" t="n">
        <f aca="false">M803</f>
        <v>-145.1</v>
      </c>
      <c r="N802" s="279" t="n">
        <f aca="false">N803</f>
        <v>154.9</v>
      </c>
    </row>
    <row r="803" customFormat="false" ht="36" hidden="false" customHeight="true" outlineLevel="0" collapsed="false">
      <c r="A803" s="156" t="s">
        <v>886</v>
      </c>
      <c r="B803" s="64" t="s">
        <v>681</v>
      </c>
      <c r="C803" s="64" t="s">
        <v>449</v>
      </c>
      <c r="D803" s="64" t="s">
        <v>408</v>
      </c>
      <c r="E803" s="64" t="s">
        <v>887</v>
      </c>
      <c r="F803" s="64" t="s">
        <v>411</v>
      </c>
      <c r="G803" s="82"/>
      <c r="H803" s="186" t="n">
        <f aca="false">H806</f>
        <v>200</v>
      </c>
      <c r="I803" s="186" t="n">
        <f aca="false">I806</f>
        <v>100</v>
      </c>
      <c r="J803" s="186" t="n">
        <f aca="false">J806</f>
        <v>300</v>
      </c>
      <c r="K803" s="158"/>
      <c r="L803" s="158"/>
      <c r="M803" s="186" t="n">
        <f aca="false">M806</f>
        <v>-145.1</v>
      </c>
      <c r="N803" s="281" t="n">
        <f aca="false">N806</f>
        <v>154.9</v>
      </c>
      <c r="O803" s="19"/>
      <c r="P803" s="19"/>
      <c r="Q803" s="19"/>
      <c r="R803" s="19"/>
      <c r="S803" s="19"/>
      <c r="T803" s="19"/>
      <c r="U803" s="19"/>
      <c r="V803" s="19"/>
      <c r="W803" s="19"/>
    </row>
    <row r="804" customFormat="false" ht="18" hidden="false" customHeight="true" outlineLevel="0" collapsed="false">
      <c r="A804" s="156" t="s">
        <v>491</v>
      </c>
      <c r="B804" s="64" t="s">
        <v>681</v>
      </c>
      <c r="C804" s="64" t="s">
        <v>449</v>
      </c>
      <c r="D804" s="64" t="s">
        <v>408</v>
      </c>
      <c r="E804" s="64" t="s">
        <v>887</v>
      </c>
      <c r="F804" s="64" t="s">
        <v>492</v>
      </c>
      <c r="G804" s="82"/>
      <c r="H804" s="101"/>
      <c r="I804" s="101"/>
      <c r="J804" s="96" t="n">
        <f aca="false">J805</f>
        <v>300</v>
      </c>
      <c r="K804" s="111"/>
      <c r="L804" s="111"/>
      <c r="M804" s="96" t="n">
        <f aca="false">M805</f>
        <v>-145.1</v>
      </c>
      <c r="N804" s="98" t="n">
        <f aca="false">N805</f>
        <v>154.9</v>
      </c>
    </row>
    <row r="805" customFormat="false" ht="27" hidden="false" customHeight="true" outlineLevel="0" collapsed="false">
      <c r="A805" s="156" t="s">
        <v>493</v>
      </c>
      <c r="B805" s="64" t="s">
        <v>681</v>
      </c>
      <c r="C805" s="64" t="s">
        <v>449</v>
      </c>
      <c r="D805" s="64" t="s">
        <v>408</v>
      </c>
      <c r="E805" s="64" t="s">
        <v>887</v>
      </c>
      <c r="F805" s="64" t="s">
        <v>494</v>
      </c>
      <c r="G805" s="82"/>
      <c r="H805" s="101"/>
      <c r="I805" s="101"/>
      <c r="J805" s="96" t="n">
        <f aca="false">J806+J807</f>
        <v>300</v>
      </c>
      <c r="K805" s="111"/>
      <c r="L805" s="111"/>
      <c r="M805" s="96" t="n">
        <f aca="false">M806+M807</f>
        <v>-145.1</v>
      </c>
      <c r="N805" s="98" t="n">
        <f aca="false">N806+N807</f>
        <v>154.9</v>
      </c>
    </row>
    <row r="806" customFormat="false" ht="28.5" hidden="false" customHeight="true" outlineLevel="0" collapsed="false">
      <c r="A806" s="156" t="s">
        <v>497</v>
      </c>
      <c r="B806" s="64" t="s">
        <v>681</v>
      </c>
      <c r="C806" s="64" t="s">
        <v>449</v>
      </c>
      <c r="D806" s="64" t="s">
        <v>408</v>
      </c>
      <c r="E806" s="64" t="s">
        <v>887</v>
      </c>
      <c r="F806" s="64" t="s">
        <v>498</v>
      </c>
      <c r="G806" s="82" t="s">
        <v>452</v>
      </c>
      <c r="H806" s="101" t="n">
        <v>200</v>
      </c>
      <c r="I806" s="101" t="n">
        <f aca="false">J806-H806</f>
        <v>100</v>
      </c>
      <c r="J806" s="99" t="n">
        <v>300</v>
      </c>
      <c r="K806" s="94"/>
      <c r="L806" s="94"/>
      <c r="M806" s="94" t="n">
        <f aca="false">N806-J806</f>
        <v>-145.1</v>
      </c>
      <c r="N806" s="100" t="n">
        <v>154.9</v>
      </c>
      <c r="O806" s="19"/>
      <c r="P806" s="19"/>
      <c r="Q806" s="19"/>
      <c r="R806" s="19"/>
      <c r="S806" s="19"/>
      <c r="T806" s="19"/>
      <c r="U806" s="19"/>
      <c r="V806" s="19"/>
      <c r="W806" s="19"/>
    </row>
    <row r="807" customFormat="false" ht="15" hidden="true" customHeight="true" outlineLevel="0" collapsed="false">
      <c r="A807" s="156"/>
      <c r="B807" s="64"/>
      <c r="C807" s="64"/>
      <c r="D807" s="64"/>
      <c r="E807" s="64"/>
      <c r="F807" s="64"/>
      <c r="G807" s="82"/>
      <c r="H807" s="101"/>
      <c r="I807" s="101"/>
      <c r="J807" s="96"/>
      <c r="K807" s="158"/>
      <c r="L807" s="158"/>
      <c r="M807" s="96"/>
      <c r="N807" s="98"/>
      <c r="O807" s="19"/>
      <c r="P807" s="19"/>
      <c r="Q807" s="19"/>
      <c r="R807" s="19"/>
      <c r="S807" s="19"/>
      <c r="T807" s="19"/>
      <c r="U807" s="19"/>
      <c r="V807" s="19"/>
      <c r="W807" s="19"/>
    </row>
    <row r="808" customFormat="false" ht="9" hidden="false" customHeight="true" outlineLevel="0" collapsed="false">
      <c r="A808" s="15"/>
      <c r="B808" s="15"/>
      <c r="C808" s="90"/>
      <c r="D808" s="90"/>
      <c r="E808" s="90"/>
      <c r="F808" s="90"/>
      <c r="G808" s="89"/>
      <c r="H808" s="186"/>
      <c r="I808" s="96"/>
      <c r="J808" s="186"/>
      <c r="K808" s="111"/>
      <c r="L808" s="111"/>
      <c r="M808" s="186"/>
      <c r="N808" s="281"/>
      <c r="O808" s="19"/>
      <c r="P808" s="19"/>
      <c r="Q808" s="19"/>
      <c r="R808" s="19"/>
      <c r="S808" s="19"/>
      <c r="T808" s="19"/>
      <c r="U808" s="19"/>
      <c r="V808" s="19"/>
      <c r="W808" s="19"/>
    </row>
    <row r="809" customFormat="false" ht="14.45" hidden="false" customHeight="true" outlineLevel="0" collapsed="false">
      <c r="A809" s="275" t="s">
        <v>888</v>
      </c>
      <c r="B809" s="275"/>
      <c r="C809" s="275"/>
      <c r="D809" s="275"/>
      <c r="E809" s="275"/>
      <c r="F809" s="275"/>
      <c r="G809" s="275"/>
      <c r="H809" s="276" t="n">
        <f aca="false">H810+H871+H856+H850+H896</f>
        <v>40</v>
      </c>
      <c r="I809" s="276" t="n">
        <f aca="false">I810+I871+I856+I850+I896</f>
        <v>-40</v>
      </c>
      <c r="J809" s="276" t="n">
        <f aca="false">J810+J836+J850+J856+J923</f>
        <v>2186.6</v>
      </c>
      <c r="K809" s="66"/>
      <c r="L809" s="66"/>
      <c r="M809" s="276" t="n">
        <f aca="false">M810+M836+M850+M856+M923</f>
        <v>-233.2</v>
      </c>
      <c r="N809" s="303" t="n">
        <f aca="false">N810+N836+N850+N923+N975</f>
        <v>4690.8</v>
      </c>
      <c r="O809" s="19"/>
      <c r="P809" s="19"/>
      <c r="Q809" s="19"/>
      <c r="R809" s="19"/>
      <c r="S809" s="19"/>
      <c r="T809" s="19"/>
      <c r="U809" s="19"/>
      <c r="V809" s="19"/>
      <c r="W809" s="19"/>
    </row>
    <row r="810" customFormat="false" ht="15" hidden="false" customHeight="true" outlineLevel="0" collapsed="false">
      <c r="A810" s="257" t="s">
        <v>407</v>
      </c>
      <c r="B810" s="165" t="s">
        <v>658</v>
      </c>
      <c r="C810" s="165" t="s">
        <v>408</v>
      </c>
      <c r="D810" s="165" t="s">
        <v>409</v>
      </c>
      <c r="E810" s="165" t="s">
        <v>410</v>
      </c>
      <c r="F810" s="165" t="s">
        <v>411</v>
      </c>
      <c r="G810" s="218"/>
      <c r="H810" s="185" t="n">
        <f aca="false">H813</f>
        <v>0</v>
      </c>
      <c r="I810" s="185" t="n">
        <f aca="false">I813</f>
        <v>0</v>
      </c>
      <c r="J810" s="185" t="n">
        <f aca="false">J813+J830</f>
        <v>1917.5</v>
      </c>
      <c r="K810" s="115"/>
      <c r="L810" s="115"/>
      <c r="M810" s="185" t="n">
        <f aca="false">M813+M830</f>
        <v>-319.7</v>
      </c>
      <c r="N810" s="279" t="n">
        <f aca="false">N813+N830</f>
        <v>1994</v>
      </c>
      <c r="O810" s="19"/>
      <c r="P810" s="19"/>
      <c r="Q810" s="19"/>
      <c r="R810" s="19"/>
      <c r="S810" s="19"/>
      <c r="T810" s="19"/>
      <c r="U810" s="19"/>
      <c r="V810" s="19"/>
      <c r="W810" s="19"/>
    </row>
    <row r="811" customFormat="false" ht="15" hidden="false" customHeight="true" outlineLevel="0" collapsed="false">
      <c r="A811" s="259" t="s">
        <v>464</v>
      </c>
      <c r="B811" s="253" t="s">
        <v>452</v>
      </c>
      <c r="C811" s="253"/>
      <c r="D811" s="253"/>
      <c r="E811" s="253"/>
      <c r="F811" s="253"/>
      <c r="G811" s="253"/>
      <c r="H811" s="260"/>
      <c r="I811" s="260"/>
      <c r="J811" s="260"/>
      <c r="K811" s="151"/>
      <c r="L811" s="151"/>
      <c r="M811" s="260"/>
      <c r="N811" s="280" t="n">
        <f aca="false">N810</f>
        <v>1994</v>
      </c>
      <c r="O811" s="19"/>
      <c r="P811" s="19"/>
      <c r="Q811" s="19"/>
      <c r="R811" s="19"/>
      <c r="S811" s="19"/>
      <c r="T811" s="19"/>
      <c r="U811" s="19"/>
      <c r="V811" s="19"/>
      <c r="W811" s="19"/>
    </row>
    <row r="812" customFormat="false" ht="15" hidden="false" customHeight="true" outlineLevel="0" collapsed="false">
      <c r="A812" s="259" t="s">
        <v>465</v>
      </c>
      <c r="B812" s="253" t="s">
        <v>445</v>
      </c>
      <c r="C812" s="253"/>
      <c r="D812" s="253"/>
      <c r="E812" s="253"/>
      <c r="F812" s="253"/>
      <c r="G812" s="253"/>
      <c r="H812" s="260"/>
      <c r="I812" s="260"/>
      <c r="J812" s="260"/>
      <c r="K812" s="151"/>
      <c r="L812" s="151"/>
      <c r="M812" s="260"/>
      <c r="N812" s="280"/>
      <c r="O812" s="19"/>
      <c r="P812" s="19"/>
      <c r="Q812" s="19"/>
      <c r="R812" s="19"/>
      <c r="S812" s="19"/>
      <c r="T812" s="19"/>
      <c r="U812" s="19"/>
      <c r="V812" s="19"/>
      <c r="W812" s="19"/>
    </row>
    <row r="813" customFormat="false" ht="34.5" hidden="false" customHeight="true" outlineLevel="0" collapsed="false">
      <c r="A813" s="154" t="s">
        <v>418</v>
      </c>
      <c r="B813" s="165" t="s">
        <v>658</v>
      </c>
      <c r="C813" s="165" t="s">
        <v>408</v>
      </c>
      <c r="D813" s="165" t="s">
        <v>419</v>
      </c>
      <c r="E813" s="165" t="s">
        <v>463</v>
      </c>
      <c r="F813" s="165" t="s">
        <v>411</v>
      </c>
      <c r="G813" s="218"/>
      <c r="H813" s="186" t="n">
        <f aca="false">H815</f>
        <v>0</v>
      </c>
      <c r="I813" s="186" t="n">
        <f aca="false">I815</f>
        <v>0</v>
      </c>
      <c r="J813" s="185" t="n">
        <f aca="false">J814</f>
        <v>1754.5</v>
      </c>
      <c r="K813" s="111"/>
      <c r="L813" s="111"/>
      <c r="M813" s="185" t="n">
        <f aca="false">M814</f>
        <v>-350.5</v>
      </c>
      <c r="N813" s="279" t="n">
        <f aca="false">N814</f>
        <v>1800.2</v>
      </c>
      <c r="O813" s="19"/>
      <c r="P813" s="19"/>
      <c r="Q813" s="19"/>
      <c r="R813" s="19"/>
      <c r="S813" s="19"/>
      <c r="T813" s="19"/>
      <c r="U813" s="19"/>
      <c r="V813" s="19"/>
      <c r="W813" s="19"/>
    </row>
    <row r="814" customFormat="false" ht="19.5" hidden="false" customHeight="true" outlineLevel="0" collapsed="false">
      <c r="A814" s="154" t="s">
        <v>471</v>
      </c>
      <c r="B814" s="165" t="s">
        <v>658</v>
      </c>
      <c r="C814" s="165" t="s">
        <v>408</v>
      </c>
      <c r="D814" s="165" t="s">
        <v>419</v>
      </c>
      <c r="E814" s="165" t="s">
        <v>472</v>
      </c>
      <c r="F814" s="165" t="s">
        <v>411</v>
      </c>
      <c r="G814" s="286"/>
      <c r="H814" s="287" t="n">
        <f aca="false">H864</f>
        <v>0</v>
      </c>
      <c r="I814" s="287" t="n">
        <f aca="false">I864</f>
        <v>0</v>
      </c>
      <c r="J814" s="185" t="n">
        <f aca="false">J816</f>
        <v>1754.5</v>
      </c>
      <c r="K814" s="111"/>
      <c r="L814" s="111"/>
      <c r="M814" s="185" t="n">
        <f aca="false">M816</f>
        <v>-350.5</v>
      </c>
      <c r="N814" s="279" t="n">
        <f aca="false">N816</f>
        <v>1800.2</v>
      </c>
    </row>
    <row r="815" customFormat="false" ht="0.75" hidden="true" customHeight="true" outlineLevel="0" collapsed="false">
      <c r="A815" s="156"/>
      <c r="B815" s="64"/>
      <c r="C815" s="64"/>
      <c r="D815" s="64"/>
      <c r="E815" s="64"/>
      <c r="F815" s="64"/>
      <c r="G815" s="82"/>
      <c r="H815" s="186"/>
      <c r="I815" s="186"/>
      <c r="J815" s="186"/>
      <c r="K815" s="111"/>
      <c r="L815" s="111"/>
      <c r="M815" s="186"/>
      <c r="N815" s="281"/>
      <c r="O815" s="19"/>
      <c r="P815" s="19"/>
      <c r="Q815" s="19"/>
      <c r="R815" s="19"/>
      <c r="S815" s="19"/>
      <c r="T815" s="19"/>
      <c r="U815" s="19"/>
      <c r="V815" s="19"/>
      <c r="W815" s="19"/>
    </row>
    <row r="816" customFormat="false" ht="30" hidden="false" customHeight="true" outlineLevel="0" collapsed="false">
      <c r="A816" s="156" t="s">
        <v>889</v>
      </c>
      <c r="B816" s="64" t="s">
        <v>658</v>
      </c>
      <c r="C816" s="64" t="s">
        <v>408</v>
      </c>
      <c r="D816" s="64" t="s">
        <v>419</v>
      </c>
      <c r="E816" s="64" t="s">
        <v>489</v>
      </c>
      <c r="F816" s="64" t="s">
        <v>411</v>
      </c>
      <c r="G816" s="82"/>
      <c r="H816" s="186" t="n">
        <f aca="false">H819</f>
        <v>1533.3</v>
      </c>
      <c r="I816" s="186" t="n">
        <f aca="false">I819</f>
        <v>1.20000000000005</v>
      </c>
      <c r="J816" s="186" t="n">
        <f aca="false">J817+J822+J826</f>
        <v>1754.5</v>
      </c>
      <c r="K816" s="111"/>
      <c r="L816" s="111"/>
      <c r="M816" s="186" t="n">
        <f aca="false">M817+M822+M826</f>
        <v>-350.5</v>
      </c>
      <c r="N816" s="281" t="n">
        <f aca="false">N817+N822+N826</f>
        <v>1800.2</v>
      </c>
      <c r="O816" s="19"/>
      <c r="P816" s="19"/>
      <c r="Q816" s="19"/>
      <c r="R816" s="19"/>
      <c r="S816" s="19"/>
      <c r="T816" s="19"/>
      <c r="U816" s="19"/>
      <c r="V816" s="19"/>
      <c r="W816" s="19"/>
    </row>
    <row r="817" customFormat="false" ht="56.25" hidden="false" customHeight="true" outlineLevel="0" collapsed="false">
      <c r="A817" s="156" t="s">
        <v>475</v>
      </c>
      <c r="B817" s="64" t="s">
        <v>658</v>
      </c>
      <c r="C817" s="64" t="s">
        <v>408</v>
      </c>
      <c r="D817" s="64" t="s">
        <v>419</v>
      </c>
      <c r="E817" s="64" t="s">
        <v>489</v>
      </c>
      <c r="F817" s="64" t="s">
        <v>476</v>
      </c>
      <c r="G817" s="82"/>
      <c r="H817" s="186"/>
      <c r="I817" s="186"/>
      <c r="J817" s="186" t="n">
        <f aca="false">J818</f>
        <v>1539.5</v>
      </c>
      <c r="K817" s="111"/>
      <c r="L817" s="111"/>
      <c r="M817" s="186" t="n">
        <f aca="false">M818</f>
        <v>-350.5</v>
      </c>
      <c r="N817" s="281" t="n">
        <f aca="false">N818</f>
        <v>1585.2</v>
      </c>
    </row>
    <row r="818" customFormat="false" ht="18" hidden="false" customHeight="true" outlineLevel="0" collapsed="false">
      <c r="A818" s="156" t="s">
        <v>477</v>
      </c>
      <c r="B818" s="64" t="s">
        <v>658</v>
      </c>
      <c r="C818" s="64" t="s">
        <v>408</v>
      </c>
      <c r="D818" s="64" t="s">
        <v>419</v>
      </c>
      <c r="E818" s="64" t="s">
        <v>489</v>
      </c>
      <c r="F818" s="64" t="s">
        <v>478</v>
      </c>
      <c r="G818" s="82"/>
      <c r="H818" s="186"/>
      <c r="I818" s="186"/>
      <c r="J818" s="186" t="n">
        <f aca="false">J819+J820</f>
        <v>1539.5</v>
      </c>
      <c r="K818" s="111"/>
      <c r="L818" s="111"/>
      <c r="M818" s="186" t="n">
        <f aca="false">M819+M820</f>
        <v>-350.5</v>
      </c>
      <c r="N818" s="281" t="n">
        <f aca="false">N819+N820+N821</f>
        <v>1585.2</v>
      </c>
    </row>
    <row r="819" customFormat="false" ht="15" hidden="false" customHeight="true" outlineLevel="0" collapsed="false">
      <c r="A819" s="156" t="s">
        <v>490</v>
      </c>
      <c r="B819" s="64" t="s">
        <v>658</v>
      </c>
      <c r="C819" s="64" t="s">
        <v>408</v>
      </c>
      <c r="D819" s="64" t="s">
        <v>419</v>
      </c>
      <c r="E819" s="64" t="s">
        <v>489</v>
      </c>
      <c r="F819" s="64" t="s">
        <v>480</v>
      </c>
      <c r="G819" s="82" t="s">
        <v>452</v>
      </c>
      <c r="H819" s="101" t="n">
        <v>1533.3</v>
      </c>
      <c r="I819" s="101" t="n">
        <f aca="false">J819-H819</f>
        <v>1.20000000000005</v>
      </c>
      <c r="J819" s="99" t="n">
        <v>1534.5</v>
      </c>
      <c r="K819" s="94"/>
      <c r="L819" s="94"/>
      <c r="M819" s="94" t="n">
        <f aca="false">N819-J819</f>
        <v>-355.5</v>
      </c>
      <c r="N819" s="100" t="n">
        <v>1179</v>
      </c>
      <c r="O819" s="19"/>
      <c r="P819" s="19"/>
      <c r="Q819" s="19"/>
      <c r="R819" s="19"/>
      <c r="S819" s="19"/>
      <c r="T819" s="19"/>
      <c r="U819" s="19"/>
      <c r="V819" s="19"/>
      <c r="W819" s="19"/>
    </row>
    <row r="820" customFormat="false" ht="15" hidden="false" customHeight="true" outlineLevel="0" collapsed="false">
      <c r="A820" s="156" t="s">
        <v>854</v>
      </c>
      <c r="B820" s="64" t="s">
        <v>658</v>
      </c>
      <c r="C820" s="64" t="s">
        <v>408</v>
      </c>
      <c r="D820" s="64" t="s">
        <v>419</v>
      </c>
      <c r="E820" s="64" t="s">
        <v>489</v>
      </c>
      <c r="F820" s="64" t="s">
        <v>482</v>
      </c>
      <c r="G820" s="82" t="s">
        <v>452</v>
      </c>
      <c r="H820" s="101"/>
      <c r="I820" s="101"/>
      <c r="J820" s="99" t="n">
        <v>5</v>
      </c>
      <c r="K820" s="94"/>
      <c r="L820" s="94"/>
      <c r="M820" s="94" t="n">
        <f aca="false">N820-J820</f>
        <v>5</v>
      </c>
      <c r="N820" s="100" t="n">
        <v>10</v>
      </c>
      <c r="O820" s="19"/>
      <c r="P820" s="19"/>
      <c r="Q820" s="19"/>
      <c r="R820" s="19"/>
      <c r="S820" s="19"/>
      <c r="T820" s="19"/>
      <c r="U820" s="19"/>
      <c r="V820" s="19"/>
      <c r="W820" s="19"/>
    </row>
    <row r="821" customFormat="false" ht="15" hidden="false" customHeight="true" outlineLevel="0" collapsed="false">
      <c r="A821" s="156" t="s">
        <v>483</v>
      </c>
      <c r="B821" s="64" t="s">
        <v>658</v>
      </c>
      <c r="C821" s="64" t="s">
        <v>408</v>
      </c>
      <c r="D821" s="64" t="s">
        <v>419</v>
      </c>
      <c r="E821" s="64" t="s">
        <v>489</v>
      </c>
      <c r="F821" s="64" t="s">
        <v>484</v>
      </c>
      <c r="G821" s="82" t="s">
        <v>452</v>
      </c>
      <c r="H821" s="101"/>
      <c r="I821" s="101"/>
      <c r="J821" s="101"/>
      <c r="K821" s="158"/>
      <c r="L821" s="158"/>
      <c r="M821" s="111"/>
      <c r="N821" s="282" t="n">
        <v>396.2</v>
      </c>
      <c r="O821" s="19"/>
      <c r="P821" s="19"/>
      <c r="Q821" s="19"/>
      <c r="R821" s="19"/>
      <c r="S821" s="19"/>
      <c r="T821" s="19"/>
      <c r="U821" s="19"/>
      <c r="V821" s="19"/>
      <c r="W821" s="19"/>
    </row>
    <row r="822" customFormat="false" ht="18" hidden="false" customHeight="true" outlineLevel="0" collapsed="false">
      <c r="A822" s="156" t="s">
        <v>491</v>
      </c>
      <c r="B822" s="64" t="s">
        <v>658</v>
      </c>
      <c r="C822" s="64" t="s">
        <v>408</v>
      </c>
      <c r="D822" s="64" t="s">
        <v>419</v>
      </c>
      <c r="E822" s="64" t="s">
        <v>489</v>
      </c>
      <c r="F822" s="64" t="s">
        <v>492</v>
      </c>
      <c r="G822" s="82"/>
      <c r="H822" s="101"/>
      <c r="I822" s="101"/>
      <c r="J822" s="96" t="n">
        <f aca="false">J823</f>
        <v>215</v>
      </c>
      <c r="K822" s="111"/>
      <c r="L822" s="111"/>
      <c r="M822" s="96" t="n">
        <f aca="false">M823</f>
        <v>-2</v>
      </c>
      <c r="N822" s="98" t="n">
        <f aca="false">N823</f>
        <v>213</v>
      </c>
    </row>
    <row r="823" customFormat="false" ht="27" hidden="false" customHeight="true" outlineLevel="0" collapsed="false">
      <c r="A823" s="156" t="s">
        <v>493</v>
      </c>
      <c r="B823" s="64" t="s">
        <v>658</v>
      </c>
      <c r="C823" s="64" t="s">
        <v>408</v>
      </c>
      <c r="D823" s="64" t="s">
        <v>419</v>
      </c>
      <c r="E823" s="64" t="s">
        <v>489</v>
      </c>
      <c r="F823" s="64" t="s">
        <v>494</v>
      </c>
      <c r="G823" s="82"/>
      <c r="H823" s="101"/>
      <c r="I823" s="101"/>
      <c r="J823" s="96" t="n">
        <f aca="false">J824+J825</f>
        <v>215</v>
      </c>
      <c r="K823" s="111"/>
      <c r="L823" s="111"/>
      <c r="M823" s="96" t="n">
        <f aca="false">M824+M825</f>
        <v>-2</v>
      </c>
      <c r="N823" s="98" t="n">
        <f aca="false">N824+N825</f>
        <v>213</v>
      </c>
    </row>
    <row r="824" customFormat="false" ht="15" hidden="false" customHeight="true" outlineLevel="0" collapsed="false">
      <c r="A824" s="156" t="s">
        <v>495</v>
      </c>
      <c r="B824" s="64" t="s">
        <v>658</v>
      </c>
      <c r="C824" s="64" t="s">
        <v>408</v>
      </c>
      <c r="D824" s="64" t="s">
        <v>419</v>
      </c>
      <c r="E824" s="64" t="s">
        <v>489</v>
      </c>
      <c r="F824" s="64" t="s">
        <v>496</v>
      </c>
      <c r="G824" s="82" t="s">
        <v>452</v>
      </c>
      <c r="H824" s="101"/>
      <c r="I824" s="101"/>
      <c r="J824" s="99" t="n">
        <v>124</v>
      </c>
      <c r="K824" s="94"/>
      <c r="L824" s="94"/>
      <c r="M824" s="94" t="n">
        <f aca="false">N824-J824</f>
        <v>-41</v>
      </c>
      <c r="N824" s="100" t="n">
        <v>83</v>
      </c>
      <c r="O824" s="19"/>
      <c r="P824" s="19"/>
      <c r="Q824" s="19"/>
      <c r="R824" s="19"/>
      <c r="S824" s="19"/>
      <c r="T824" s="19"/>
      <c r="U824" s="19"/>
      <c r="V824" s="19"/>
      <c r="W824" s="19"/>
    </row>
    <row r="825" customFormat="false" ht="15" hidden="false" customHeight="true" outlineLevel="0" collapsed="false">
      <c r="A825" s="156" t="s">
        <v>497</v>
      </c>
      <c r="B825" s="64" t="s">
        <v>658</v>
      </c>
      <c r="C825" s="64" t="s">
        <v>408</v>
      </c>
      <c r="D825" s="64" t="s">
        <v>419</v>
      </c>
      <c r="E825" s="64" t="s">
        <v>489</v>
      </c>
      <c r="F825" s="64" t="s">
        <v>498</v>
      </c>
      <c r="G825" s="82" t="s">
        <v>452</v>
      </c>
      <c r="H825" s="101"/>
      <c r="I825" s="101"/>
      <c r="J825" s="99" t="n">
        <v>91</v>
      </c>
      <c r="K825" s="94"/>
      <c r="L825" s="94"/>
      <c r="M825" s="94" t="n">
        <f aca="false">N825-J825</f>
        <v>39</v>
      </c>
      <c r="N825" s="100" t="n">
        <v>130</v>
      </c>
      <c r="O825" s="19"/>
      <c r="P825" s="19"/>
      <c r="Q825" s="19"/>
      <c r="R825" s="19"/>
      <c r="S825" s="19"/>
      <c r="T825" s="19"/>
      <c r="U825" s="19"/>
      <c r="V825" s="19"/>
      <c r="W825" s="19"/>
    </row>
    <row r="826" customFormat="false" ht="15" hidden="false" customHeight="true" outlineLevel="0" collapsed="false">
      <c r="A826" s="156" t="s">
        <v>499</v>
      </c>
      <c r="B826" s="64" t="s">
        <v>658</v>
      </c>
      <c r="C826" s="64" t="s">
        <v>408</v>
      </c>
      <c r="D826" s="64" t="s">
        <v>419</v>
      </c>
      <c r="E826" s="64" t="s">
        <v>489</v>
      </c>
      <c r="F826" s="64" t="s">
        <v>500</v>
      </c>
      <c r="G826" s="82"/>
      <c r="H826" s="101"/>
      <c r="I826" s="101"/>
      <c r="J826" s="96" t="n">
        <f aca="false">J827</f>
        <v>0</v>
      </c>
      <c r="K826" s="158"/>
      <c r="L826" s="158"/>
      <c r="M826" s="96" t="n">
        <f aca="false">M827</f>
        <v>2</v>
      </c>
      <c r="N826" s="98" t="n">
        <f aca="false">N827</f>
        <v>2</v>
      </c>
      <c r="O826" s="19"/>
      <c r="P826" s="19"/>
      <c r="Q826" s="19"/>
      <c r="R826" s="19"/>
      <c r="S826" s="19"/>
      <c r="T826" s="19"/>
      <c r="U826" s="19"/>
      <c r="V826" s="19"/>
      <c r="W826" s="19"/>
    </row>
    <row r="827" customFormat="false" ht="15" hidden="false" customHeight="true" outlineLevel="0" collapsed="false">
      <c r="A827" s="156" t="s">
        <v>509</v>
      </c>
      <c r="B827" s="64" t="s">
        <v>658</v>
      </c>
      <c r="C827" s="64" t="s">
        <v>408</v>
      </c>
      <c r="D827" s="64" t="s">
        <v>419</v>
      </c>
      <c r="E827" s="64" t="s">
        <v>489</v>
      </c>
      <c r="F827" s="64" t="s">
        <v>510</v>
      </c>
      <c r="G827" s="82"/>
      <c r="H827" s="101"/>
      <c r="I827" s="101"/>
      <c r="J827" s="96" t="n">
        <f aca="false">J828</f>
        <v>0</v>
      </c>
      <c r="K827" s="158"/>
      <c r="L827" s="158"/>
      <c r="M827" s="96" t="n">
        <f aca="false">M828</f>
        <v>2</v>
      </c>
      <c r="N827" s="98" t="n">
        <f aca="false">N828</f>
        <v>2</v>
      </c>
      <c r="O827" s="19"/>
      <c r="P827" s="19"/>
      <c r="Q827" s="19"/>
      <c r="R827" s="19"/>
      <c r="S827" s="19"/>
      <c r="T827" s="19"/>
      <c r="U827" s="19"/>
      <c r="V827" s="19"/>
      <c r="W827" s="19"/>
    </row>
    <row r="828" customFormat="false" ht="15" hidden="false" customHeight="true" outlineLevel="0" collapsed="false">
      <c r="A828" s="156" t="s">
        <v>513</v>
      </c>
      <c r="B828" s="64" t="s">
        <v>658</v>
      </c>
      <c r="C828" s="64" t="s">
        <v>408</v>
      </c>
      <c r="D828" s="64" t="s">
        <v>419</v>
      </c>
      <c r="E828" s="64" t="s">
        <v>489</v>
      </c>
      <c r="F828" s="64" t="s">
        <v>514</v>
      </c>
      <c r="G828" s="82" t="s">
        <v>452</v>
      </c>
      <c r="H828" s="186"/>
      <c r="I828" s="186"/>
      <c r="J828" s="99"/>
      <c r="K828" s="94"/>
      <c r="L828" s="94"/>
      <c r="M828" s="94" t="n">
        <f aca="false">N828-J828</f>
        <v>2</v>
      </c>
      <c r="N828" s="100" t="n">
        <v>2</v>
      </c>
      <c r="O828" s="19"/>
      <c r="P828" s="19"/>
      <c r="Q828" s="19"/>
      <c r="R828" s="19"/>
      <c r="S828" s="19"/>
      <c r="T828" s="19"/>
      <c r="U828" s="19"/>
      <c r="V828" s="19"/>
      <c r="W828" s="19"/>
    </row>
    <row r="829" customFormat="false" ht="15.75" hidden="false" customHeight="false" outlineLevel="0" collapsed="false">
      <c r="A829" s="154" t="s">
        <v>530</v>
      </c>
      <c r="B829" s="165" t="s">
        <v>658</v>
      </c>
      <c r="C829" s="165" t="s">
        <v>408</v>
      </c>
      <c r="D829" s="165" t="s">
        <v>420</v>
      </c>
      <c r="E829" s="165" t="s">
        <v>421</v>
      </c>
      <c r="F829" s="165" t="s">
        <v>415</v>
      </c>
      <c r="G829" s="218"/>
      <c r="H829" s="186" t="n">
        <f aca="false">H830+H836+H861+H872</f>
        <v>0</v>
      </c>
      <c r="I829" s="186" t="n">
        <f aca="false">I830+I836+I861+I872</f>
        <v>0</v>
      </c>
      <c r="J829" s="185" t="n">
        <f aca="false">J840+J880</f>
        <v>269.1</v>
      </c>
      <c r="K829" s="111"/>
      <c r="L829" s="111"/>
      <c r="M829" s="185" t="n">
        <f aca="false">M840+M880</f>
        <v>19.4</v>
      </c>
      <c r="N829" s="279"/>
    </row>
    <row r="830" customFormat="false" ht="15" hidden="false" customHeight="true" outlineLevel="0" collapsed="false">
      <c r="A830" s="257" t="s">
        <v>516</v>
      </c>
      <c r="B830" s="165" t="s">
        <v>658</v>
      </c>
      <c r="C830" s="165" t="s">
        <v>408</v>
      </c>
      <c r="D830" s="165" t="s">
        <v>420</v>
      </c>
      <c r="E830" s="165" t="s">
        <v>555</v>
      </c>
      <c r="F830" s="165" t="s">
        <v>411</v>
      </c>
      <c r="G830" s="286"/>
      <c r="H830" s="289"/>
      <c r="I830" s="289"/>
      <c r="J830" s="192" t="n">
        <f aca="false">J831</f>
        <v>163</v>
      </c>
      <c r="K830" s="111"/>
      <c r="L830" s="111"/>
      <c r="M830" s="192" t="n">
        <f aca="false">M831</f>
        <v>30.8</v>
      </c>
      <c r="N830" s="290" t="n">
        <f aca="false">N831</f>
        <v>193.8</v>
      </c>
    </row>
    <row r="831" customFormat="false" ht="33" hidden="false" customHeight="true" outlineLevel="0" collapsed="false">
      <c r="A831" s="179" t="s">
        <v>890</v>
      </c>
      <c r="B831" s="64" t="s">
        <v>658</v>
      </c>
      <c r="C831" s="64" t="s">
        <v>408</v>
      </c>
      <c r="D831" s="64" t="s">
        <v>420</v>
      </c>
      <c r="E831" s="64" t="s">
        <v>891</v>
      </c>
      <c r="F831" s="64" t="s">
        <v>411</v>
      </c>
      <c r="G831" s="82"/>
      <c r="H831" s="101"/>
      <c r="I831" s="101"/>
      <c r="J831" s="96" t="n">
        <f aca="false">J832</f>
        <v>163</v>
      </c>
      <c r="K831" s="111"/>
      <c r="L831" s="111"/>
      <c r="M831" s="96" t="n">
        <f aca="false">M832</f>
        <v>30.8</v>
      </c>
      <c r="N831" s="98" t="n">
        <f aca="false">N832</f>
        <v>193.8</v>
      </c>
    </row>
    <row r="832" customFormat="false" ht="33" hidden="false" customHeight="true" outlineLevel="0" collapsed="false">
      <c r="A832" s="179" t="s">
        <v>892</v>
      </c>
      <c r="B832" s="64" t="s">
        <v>658</v>
      </c>
      <c r="C832" s="64" t="s">
        <v>408</v>
      </c>
      <c r="D832" s="64" t="s">
        <v>420</v>
      </c>
      <c r="E832" s="64" t="s">
        <v>557</v>
      </c>
      <c r="F832" s="64" t="s">
        <v>411</v>
      </c>
      <c r="G832" s="82"/>
      <c r="H832" s="101"/>
      <c r="I832" s="101"/>
      <c r="J832" s="96" t="n">
        <f aca="false">J833</f>
        <v>163</v>
      </c>
      <c r="K832" s="111"/>
      <c r="L832" s="111"/>
      <c r="M832" s="96" t="n">
        <f aca="false">M833</f>
        <v>30.8</v>
      </c>
      <c r="N832" s="98" t="n">
        <f aca="false">N833</f>
        <v>193.8</v>
      </c>
    </row>
    <row r="833" customFormat="false" ht="18" hidden="false" customHeight="true" outlineLevel="0" collapsed="false">
      <c r="A833" s="156" t="s">
        <v>491</v>
      </c>
      <c r="B833" s="64" t="s">
        <v>658</v>
      </c>
      <c r="C833" s="64" t="s">
        <v>408</v>
      </c>
      <c r="D833" s="64" t="s">
        <v>420</v>
      </c>
      <c r="E833" s="64" t="s">
        <v>557</v>
      </c>
      <c r="F833" s="64" t="s">
        <v>492</v>
      </c>
      <c r="G833" s="82"/>
      <c r="H833" s="101"/>
      <c r="I833" s="101"/>
      <c r="J833" s="96" t="n">
        <f aca="false">J834</f>
        <v>163</v>
      </c>
      <c r="K833" s="111"/>
      <c r="L833" s="111"/>
      <c r="M833" s="96" t="n">
        <f aca="false">M834</f>
        <v>30.8</v>
      </c>
      <c r="N833" s="98" t="n">
        <f aca="false">N834</f>
        <v>193.8</v>
      </c>
    </row>
    <row r="834" customFormat="false" ht="27" hidden="false" customHeight="true" outlineLevel="0" collapsed="false">
      <c r="A834" s="156" t="s">
        <v>493</v>
      </c>
      <c r="B834" s="64" t="s">
        <v>658</v>
      </c>
      <c r="C834" s="64" t="s">
        <v>408</v>
      </c>
      <c r="D834" s="64" t="s">
        <v>420</v>
      </c>
      <c r="E834" s="64" t="s">
        <v>557</v>
      </c>
      <c r="F834" s="64" t="s">
        <v>494</v>
      </c>
      <c r="G834" s="82"/>
      <c r="H834" s="101"/>
      <c r="I834" s="101"/>
      <c r="J834" s="96" t="n">
        <f aca="false">J835</f>
        <v>163</v>
      </c>
      <c r="K834" s="111"/>
      <c r="L834" s="111"/>
      <c r="M834" s="96" t="n">
        <f aca="false">M835</f>
        <v>30.8</v>
      </c>
      <c r="N834" s="98" t="n">
        <f aca="false">N835</f>
        <v>193.8</v>
      </c>
    </row>
    <row r="835" customFormat="false" ht="15" hidden="false" customHeight="true" outlineLevel="0" collapsed="false">
      <c r="A835" s="156" t="s">
        <v>495</v>
      </c>
      <c r="B835" s="64" t="s">
        <v>658</v>
      </c>
      <c r="C835" s="64" t="s">
        <v>408</v>
      </c>
      <c r="D835" s="64" t="s">
        <v>420</v>
      </c>
      <c r="E835" s="64" t="s">
        <v>557</v>
      </c>
      <c r="F835" s="64" t="s">
        <v>496</v>
      </c>
      <c r="G835" s="82" t="s">
        <v>452</v>
      </c>
      <c r="H835" s="101"/>
      <c r="I835" s="101"/>
      <c r="J835" s="99" t="n">
        <v>163</v>
      </c>
      <c r="K835" s="94"/>
      <c r="L835" s="94"/>
      <c r="M835" s="94" t="n">
        <f aca="false">N835-J835</f>
        <v>30.8</v>
      </c>
      <c r="N835" s="100" t="n">
        <v>193.8</v>
      </c>
    </row>
    <row r="836" customFormat="false" ht="15" hidden="false" customHeight="true" outlineLevel="0" collapsed="false">
      <c r="A836" s="154" t="s">
        <v>893</v>
      </c>
      <c r="B836" s="165" t="s">
        <v>658</v>
      </c>
      <c r="C836" s="165" t="s">
        <v>442</v>
      </c>
      <c r="D836" s="165" t="s">
        <v>409</v>
      </c>
      <c r="E836" s="165" t="s">
        <v>463</v>
      </c>
      <c r="F836" s="165"/>
      <c r="G836" s="82"/>
      <c r="H836" s="101"/>
      <c r="I836" s="101"/>
      <c r="J836" s="192" t="n">
        <f aca="false">J840</f>
        <v>269.1</v>
      </c>
      <c r="K836" s="158"/>
      <c r="L836" s="158"/>
      <c r="M836" s="192" t="n">
        <f aca="false">M840</f>
        <v>19.4</v>
      </c>
      <c r="N836" s="290" t="n">
        <f aca="false">N840</f>
        <v>288.5</v>
      </c>
      <c r="O836" s="19"/>
      <c r="P836" s="19"/>
      <c r="Q836" s="19"/>
      <c r="R836" s="19"/>
      <c r="S836" s="19"/>
      <c r="T836" s="19"/>
      <c r="U836" s="19"/>
      <c r="V836" s="19"/>
      <c r="W836" s="19"/>
    </row>
    <row r="837" customFormat="false" ht="15" hidden="false" customHeight="true" outlineLevel="0" collapsed="false">
      <c r="A837" s="154" t="s">
        <v>894</v>
      </c>
      <c r="B837" s="165" t="s">
        <v>658</v>
      </c>
      <c r="C837" s="165" t="s">
        <v>442</v>
      </c>
      <c r="D837" s="165" t="s">
        <v>486</v>
      </c>
      <c r="E837" s="165" t="s">
        <v>463</v>
      </c>
      <c r="F837" s="165"/>
      <c r="G837" s="82"/>
      <c r="H837" s="101"/>
      <c r="I837" s="101"/>
      <c r="J837" s="192" t="n">
        <f aca="false">J838</f>
        <v>269.1</v>
      </c>
      <c r="K837" s="158"/>
      <c r="L837" s="158"/>
      <c r="M837" s="192" t="n">
        <f aca="false">M838</f>
        <v>19.4</v>
      </c>
      <c r="N837" s="290" t="n">
        <f aca="false">N838</f>
        <v>288.5</v>
      </c>
      <c r="O837" s="19"/>
      <c r="P837" s="19"/>
      <c r="Q837" s="19"/>
      <c r="R837" s="19"/>
      <c r="S837" s="19"/>
      <c r="T837" s="19"/>
      <c r="U837" s="19"/>
      <c r="V837" s="19"/>
      <c r="W837" s="19"/>
    </row>
    <row r="838" customFormat="false" ht="17.25" hidden="false" customHeight="true" outlineLevel="0" collapsed="false">
      <c r="A838" s="154" t="s">
        <v>471</v>
      </c>
      <c r="B838" s="165" t="s">
        <v>658</v>
      </c>
      <c r="C838" s="165" t="s">
        <v>442</v>
      </c>
      <c r="D838" s="165" t="s">
        <v>486</v>
      </c>
      <c r="E838" s="165" t="s">
        <v>472</v>
      </c>
      <c r="F838" s="165" t="s">
        <v>411</v>
      </c>
      <c r="G838" s="286"/>
      <c r="H838" s="287" t="n">
        <f aca="false">H871</f>
        <v>0</v>
      </c>
      <c r="I838" s="287" t="n">
        <f aca="false">I871</f>
        <v>0</v>
      </c>
      <c r="J838" s="185" t="n">
        <f aca="false">J842</f>
        <v>269.1</v>
      </c>
      <c r="K838" s="111"/>
      <c r="L838" s="111"/>
      <c r="M838" s="185" t="n">
        <f aca="false">M842</f>
        <v>19.4</v>
      </c>
      <c r="N838" s="279" t="n">
        <f aca="false">N842</f>
        <v>288.5</v>
      </c>
    </row>
    <row r="839" customFormat="false" ht="17.25" hidden="false" customHeight="true" outlineLevel="0" collapsed="false">
      <c r="A839" s="259" t="s">
        <v>465</v>
      </c>
      <c r="B839" s="253" t="s">
        <v>445</v>
      </c>
      <c r="C839" s="253"/>
      <c r="D839" s="253"/>
      <c r="E839" s="253"/>
      <c r="F839" s="253"/>
      <c r="G839" s="253"/>
      <c r="H839" s="260"/>
      <c r="I839" s="260"/>
      <c r="J839" s="260"/>
      <c r="K839" s="151"/>
      <c r="L839" s="151"/>
      <c r="M839" s="260"/>
      <c r="N839" s="280" t="n">
        <f aca="false">N838</f>
        <v>288.5</v>
      </c>
    </row>
    <row r="840" customFormat="false" ht="44.25" hidden="false" customHeight="true" outlineLevel="0" collapsed="false">
      <c r="A840" s="154" t="s">
        <v>895</v>
      </c>
      <c r="B840" s="165" t="s">
        <v>658</v>
      </c>
      <c r="C840" s="165" t="s">
        <v>442</v>
      </c>
      <c r="D840" s="165" t="s">
        <v>486</v>
      </c>
      <c r="E840" s="165" t="s">
        <v>896</v>
      </c>
      <c r="F840" s="165" t="s">
        <v>411</v>
      </c>
      <c r="G840" s="218" t="s">
        <v>445</v>
      </c>
      <c r="H840" s="185" t="n">
        <f aca="false">H842</f>
        <v>0</v>
      </c>
      <c r="I840" s="185" t="n">
        <f aca="false">I842</f>
        <v>0</v>
      </c>
      <c r="J840" s="185" t="n">
        <f aca="false">J841</f>
        <v>269.1</v>
      </c>
      <c r="K840" s="111"/>
      <c r="L840" s="111"/>
      <c r="M840" s="185" t="n">
        <f aca="false">M841</f>
        <v>19.4</v>
      </c>
      <c r="N840" s="279" t="n">
        <f aca="false">N841</f>
        <v>288.5</v>
      </c>
      <c r="O840" s="19"/>
      <c r="P840" s="19"/>
      <c r="Q840" s="19"/>
      <c r="R840" s="19"/>
      <c r="S840" s="19"/>
      <c r="T840" s="19"/>
      <c r="U840" s="19"/>
      <c r="V840" s="19"/>
      <c r="W840" s="19"/>
    </row>
    <row r="841" customFormat="false" ht="17.25" hidden="false" customHeight="true" outlineLevel="0" collapsed="false">
      <c r="A841" s="156" t="s">
        <v>897</v>
      </c>
      <c r="B841" s="64" t="s">
        <v>658</v>
      </c>
      <c r="C841" s="64" t="s">
        <v>442</v>
      </c>
      <c r="D841" s="64" t="s">
        <v>486</v>
      </c>
      <c r="E841" s="64" t="s">
        <v>896</v>
      </c>
      <c r="F841" s="64" t="s">
        <v>435</v>
      </c>
      <c r="G841" s="82" t="s">
        <v>445</v>
      </c>
      <c r="H841" s="287"/>
      <c r="I841" s="287"/>
      <c r="J841" s="186" t="n">
        <f aca="false">J842</f>
        <v>269.1</v>
      </c>
      <c r="K841" s="111"/>
      <c r="L841" s="111"/>
      <c r="M841" s="186" t="n">
        <f aca="false">M842</f>
        <v>19.4</v>
      </c>
      <c r="N841" s="281" t="n">
        <f aca="false">N842</f>
        <v>288.5</v>
      </c>
    </row>
    <row r="842" customFormat="false" ht="17.25" hidden="false" customHeight="true" outlineLevel="0" collapsed="false">
      <c r="A842" s="156" t="s">
        <v>898</v>
      </c>
      <c r="B842" s="64" t="s">
        <v>658</v>
      </c>
      <c r="C842" s="64" t="s">
        <v>442</v>
      </c>
      <c r="D842" s="64" t="s">
        <v>486</v>
      </c>
      <c r="E842" s="64" t="s">
        <v>896</v>
      </c>
      <c r="F842" s="64" t="s">
        <v>899</v>
      </c>
      <c r="G842" s="82" t="s">
        <v>445</v>
      </c>
      <c r="H842" s="287"/>
      <c r="I842" s="287"/>
      <c r="J842" s="186" t="n">
        <f aca="false">J843+J844+J845+J846+J847+J848+J849</f>
        <v>269.1</v>
      </c>
      <c r="K842" s="111"/>
      <c r="L842" s="111"/>
      <c r="M842" s="186" t="n">
        <f aca="false">M843+M844+M845+M846+M847+M848+M849</f>
        <v>19.4</v>
      </c>
      <c r="N842" s="281" t="n">
        <f aca="false">N843+N844+N845+N846+N847+N848+N849</f>
        <v>288.5</v>
      </c>
    </row>
    <row r="843" customFormat="false" ht="17.25" hidden="false" customHeight="true" outlineLevel="0" collapsed="false">
      <c r="A843" s="156" t="s">
        <v>900</v>
      </c>
      <c r="B843" s="64" t="s">
        <v>658</v>
      </c>
      <c r="C843" s="64" t="s">
        <v>442</v>
      </c>
      <c r="D843" s="64" t="s">
        <v>486</v>
      </c>
      <c r="E843" s="64" t="s">
        <v>896</v>
      </c>
      <c r="F843" s="64" t="s">
        <v>899</v>
      </c>
      <c r="G843" s="82" t="s">
        <v>445</v>
      </c>
      <c r="H843" s="287"/>
      <c r="I843" s="287"/>
      <c r="J843" s="99" t="n">
        <v>32.2</v>
      </c>
      <c r="K843" s="94"/>
      <c r="L843" s="94"/>
      <c r="M843" s="94" t="n">
        <f aca="false">N843-J843</f>
        <v>0</v>
      </c>
      <c r="N843" s="100" t="n">
        <v>32.2</v>
      </c>
    </row>
    <row r="844" customFormat="false" ht="17.25" hidden="false" customHeight="true" outlineLevel="0" collapsed="false">
      <c r="A844" s="156" t="s">
        <v>901</v>
      </c>
      <c r="B844" s="64" t="s">
        <v>658</v>
      </c>
      <c r="C844" s="64" t="s">
        <v>442</v>
      </c>
      <c r="D844" s="64" t="s">
        <v>486</v>
      </c>
      <c r="E844" s="64" t="s">
        <v>896</v>
      </c>
      <c r="F844" s="64" t="s">
        <v>899</v>
      </c>
      <c r="G844" s="82" t="s">
        <v>445</v>
      </c>
      <c r="H844" s="287"/>
      <c r="I844" s="287"/>
      <c r="J844" s="99" t="n">
        <v>34.4</v>
      </c>
      <c r="K844" s="94"/>
      <c r="L844" s="94"/>
      <c r="M844" s="94" t="n">
        <f aca="false">N844-J844</f>
        <v>3.6</v>
      </c>
      <c r="N844" s="100" t="n">
        <v>38</v>
      </c>
    </row>
    <row r="845" customFormat="false" ht="17.25" hidden="false" customHeight="true" outlineLevel="0" collapsed="false">
      <c r="A845" s="156" t="s">
        <v>902</v>
      </c>
      <c r="B845" s="64" t="s">
        <v>658</v>
      </c>
      <c r="C845" s="64" t="s">
        <v>442</v>
      </c>
      <c r="D845" s="64" t="s">
        <v>486</v>
      </c>
      <c r="E845" s="64" t="s">
        <v>896</v>
      </c>
      <c r="F845" s="64" t="s">
        <v>899</v>
      </c>
      <c r="G845" s="82" t="s">
        <v>445</v>
      </c>
      <c r="H845" s="287"/>
      <c r="I845" s="287"/>
      <c r="J845" s="99" t="n">
        <v>32.5</v>
      </c>
      <c r="K845" s="94"/>
      <c r="L845" s="94"/>
      <c r="M845" s="94" t="n">
        <f aca="false">N845-J845</f>
        <v>3.5</v>
      </c>
      <c r="N845" s="100" t="n">
        <v>36</v>
      </c>
    </row>
    <row r="846" customFormat="false" ht="17.25" hidden="false" customHeight="true" outlineLevel="0" collapsed="false">
      <c r="A846" s="156" t="s">
        <v>428</v>
      </c>
      <c r="B846" s="64" t="s">
        <v>658</v>
      </c>
      <c r="C846" s="64" t="s">
        <v>442</v>
      </c>
      <c r="D846" s="64" t="s">
        <v>486</v>
      </c>
      <c r="E846" s="64" t="s">
        <v>896</v>
      </c>
      <c r="F846" s="64" t="s">
        <v>899</v>
      </c>
      <c r="G846" s="82" t="s">
        <v>445</v>
      </c>
      <c r="H846" s="287"/>
      <c r="I846" s="287"/>
      <c r="J846" s="99" t="n">
        <v>75.1</v>
      </c>
      <c r="K846" s="94"/>
      <c r="L846" s="94"/>
      <c r="M846" s="94" t="n">
        <f aca="false">N846-J846</f>
        <v>9.60000000000001</v>
      </c>
      <c r="N846" s="100" t="n">
        <v>84.7</v>
      </c>
    </row>
    <row r="847" customFormat="false" ht="15" hidden="false" customHeight="true" outlineLevel="0" collapsed="false">
      <c r="A847" s="156" t="s">
        <v>903</v>
      </c>
      <c r="B847" s="64" t="s">
        <v>658</v>
      </c>
      <c r="C847" s="64" t="s">
        <v>442</v>
      </c>
      <c r="D847" s="64" t="s">
        <v>486</v>
      </c>
      <c r="E847" s="64" t="s">
        <v>896</v>
      </c>
      <c r="F847" s="64" t="s">
        <v>899</v>
      </c>
      <c r="G847" s="82" t="s">
        <v>445</v>
      </c>
      <c r="H847" s="101"/>
      <c r="I847" s="101"/>
      <c r="J847" s="99" t="n">
        <v>10.3</v>
      </c>
      <c r="K847" s="94"/>
      <c r="L847" s="94"/>
      <c r="M847" s="94" t="n">
        <f aca="false">N847-J847</f>
        <v>-0.4</v>
      </c>
      <c r="N847" s="100" t="n">
        <v>9.9</v>
      </c>
      <c r="O847" s="19"/>
      <c r="P847" s="19"/>
      <c r="Q847" s="19"/>
      <c r="R847" s="19"/>
      <c r="S847" s="19"/>
      <c r="T847" s="19"/>
      <c r="U847" s="19"/>
      <c r="V847" s="19"/>
      <c r="W847" s="19"/>
    </row>
    <row r="848" customFormat="false" ht="15" hidden="false" customHeight="true" outlineLevel="0" collapsed="false">
      <c r="A848" s="156" t="s">
        <v>904</v>
      </c>
      <c r="B848" s="64" t="s">
        <v>658</v>
      </c>
      <c r="C848" s="64" t="s">
        <v>442</v>
      </c>
      <c r="D848" s="64" t="s">
        <v>486</v>
      </c>
      <c r="E848" s="64" t="s">
        <v>896</v>
      </c>
      <c r="F848" s="64" t="s">
        <v>899</v>
      </c>
      <c r="G848" s="82" t="s">
        <v>445</v>
      </c>
      <c r="H848" s="101"/>
      <c r="I848" s="101"/>
      <c r="J848" s="99" t="n">
        <v>54.8</v>
      </c>
      <c r="K848" s="94"/>
      <c r="L848" s="94"/>
      <c r="M848" s="94" t="n">
        <f aca="false">N848-J848</f>
        <v>2.6</v>
      </c>
      <c r="N848" s="100" t="n">
        <v>57.4</v>
      </c>
      <c r="O848" s="19"/>
      <c r="P848" s="19"/>
      <c r="Q848" s="19"/>
      <c r="R848" s="19"/>
      <c r="S848" s="19"/>
      <c r="T848" s="19"/>
      <c r="U848" s="19"/>
      <c r="V848" s="19"/>
      <c r="W848" s="19"/>
    </row>
    <row r="849" customFormat="false" ht="15" hidden="false" customHeight="true" outlineLevel="0" collapsed="false">
      <c r="A849" s="156" t="s">
        <v>905</v>
      </c>
      <c r="B849" s="64" t="s">
        <v>658</v>
      </c>
      <c r="C849" s="64" t="s">
        <v>442</v>
      </c>
      <c r="D849" s="64" t="s">
        <v>486</v>
      </c>
      <c r="E849" s="64" t="s">
        <v>896</v>
      </c>
      <c r="F849" s="64" t="s">
        <v>899</v>
      </c>
      <c r="G849" s="82" t="s">
        <v>445</v>
      </c>
      <c r="H849" s="101"/>
      <c r="I849" s="101"/>
      <c r="J849" s="99" t="n">
        <v>29.8</v>
      </c>
      <c r="K849" s="94"/>
      <c r="L849" s="94"/>
      <c r="M849" s="94" t="n">
        <f aca="false">N849-J849</f>
        <v>0.5</v>
      </c>
      <c r="N849" s="100" t="n">
        <v>30.3</v>
      </c>
      <c r="O849" s="19"/>
      <c r="P849" s="19"/>
      <c r="Q849" s="19"/>
      <c r="R849" s="19"/>
      <c r="S849" s="19"/>
      <c r="T849" s="19"/>
      <c r="U849" s="19"/>
      <c r="V849" s="19"/>
      <c r="W849" s="19"/>
    </row>
    <row r="850" customFormat="false" ht="15" hidden="false" customHeight="true" outlineLevel="0" collapsed="false">
      <c r="A850" s="154" t="s">
        <v>906</v>
      </c>
      <c r="B850" s="165" t="s">
        <v>658</v>
      </c>
      <c r="C850" s="165" t="s">
        <v>420</v>
      </c>
      <c r="D850" s="165" t="s">
        <v>409</v>
      </c>
      <c r="E850" s="165" t="s">
        <v>472</v>
      </c>
      <c r="F850" s="165" t="s">
        <v>411</v>
      </c>
      <c r="G850" s="218"/>
      <c r="H850" s="185" t="n">
        <f aca="false">H853</f>
        <v>40</v>
      </c>
      <c r="I850" s="185" t="n">
        <f aca="false">I853</f>
        <v>-40</v>
      </c>
      <c r="J850" s="185" t="n">
        <f aca="false">J853</f>
        <v>0</v>
      </c>
      <c r="K850" s="111"/>
      <c r="L850" s="111"/>
      <c r="M850" s="185" t="n">
        <f aca="false">M853</f>
        <v>67.1</v>
      </c>
      <c r="N850" s="279" t="n">
        <f aca="false">N853</f>
        <v>67.1</v>
      </c>
      <c r="O850" s="19"/>
      <c r="P850" s="19"/>
      <c r="Q850" s="19"/>
      <c r="R850" s="19"/>
      <c r="S850" s="19"/>
      <c r="T850" s="19"/>
      <c r="U850" s="19"/>
      <c r="V850" s="19"/>
      <c r="W850" s="19"/>
    </row>
    <row r="851" customFormat="false" ht="15" hidden="false" customHeight="true" outlineLevel="0" collapsed="false">
      <c r="A851" s="259" t="s">
        <v>464</v>
      </c>
      <c r="B851" s="253" t="s">
        <v>452</v>
      </c>
      <c r="C851" s="253"/>
      <c r="D851" s="253"/>
      <c r="E851" s="255"/>
      <c r="F851" s="253"/>
      <c r="G851" s="253"/>
      <c r="H851" s="260"/>
      <c r="I851" s="260"/>
      <c r="J851" s="260"/>
      <c r="K851" s="151"/>
      <c r="L851" s="151"/>
      <c r="M851" s="260"/>
      <c r="N851" s="280" t="n">
        <f aca="false">N850</f>
        <v>67.1</v>
      </c>
      <c r="O851" s="19"/>
      <c r="P851" s="19"/>
      <c r="Q851" s="19"/>
      <c r="R851" s="19"/>
      <c r="S851" s="19"/>
      <c r="T851" s="19"/>
      <c r="U851" s="19"/>
      <c r="V851" s="19"/>
      <c r="W851" s="19"/>
    </row>
    <row r="852" customFormat="false" ht="15" hidden="false" customHeight="true" outlineLevel="0" collapsed="false">
      <c r="A852" s="259" t="s">
        <v>465</v>
      </c>
      <c r="B852" s="253" t="s">
        <v>445</v>
      </c>
      <c r="C852" s="253"/>
      <c r="D852" s="253"/>
      <c r="E852" s="255"/>
      <c r="F852" s="253"/>
      <c r="G852" s="253"/>
      <c r="H852" s="260"/>
      <c r="I852" s="260"/>
      <c r="J852" s="260"/>
      <c r="K852" s="151"/>
      <c r="L852" s="151"/>
      <c r="M852" s="260"/>
      <c r="N852" s="280"/>
      <c r="O852" s="19"/>
      <c r="P852" s="19"/>
      <c r="Q852" s="19"/>
      <c r="R852" s="19"/>
      <c r="S852" s="19"/>
      <c r="T852" s="19"/>
      <c r="U852" s="19"/>
      <c r="V852" s="19"/>
      <c r="W852" s="19"/>
    </row>
    <row r="853" customFormat="false" ht="15" hidden="false" customHeight="true" outlineLevel="0" collapsed="false">
      <c r="A853" s="156" t="s">
        <v>907</v>
      </c>
      <c r="B853" s="64" t="s">
        <v>658</v>
      </c>
      <c r="C853" s="64" t="s">
        <v>420</v>
      </c>
      <c r="D853" s="64" t="s">
        <v>408</v>
      </c>
      <c r="E853" s="64" t="s">
        <v>908</v>
      </c>
      <c r="F853" s="64" t="s">
        <v>411</v>
      </c>
      <c r="G853" s="82"/>
      <c r="H853" s="186" t="n">
        <f aca="false">H854</f>
        <v>40</v>
      </c>
      <c r="I853" s="186" t="n">
        <f aca="false">I854</f>
        <v>-40</v>
      </c>
      <c r="J853" s="186" t="n">
        <f aca="false">J854</f>
        <v>0</v>
      </c>
      <c r="K853" s="111"/>
      <c r="L853" s="111"/>
      <c r="M853" s="186" t="n">
        <f aca="false">M854</f>
        <v>67.1</v>
      </c>
      <c r="N853" s="281" t="n">
        <f aca="false">N854</f>
        <v>67.1</v>
      </c>
      <c r="O853" s="19"/>
      <c r="P853" s="19"/>
      <c r="Q853" s="19"/>
      <c r="R853" s="19"/>
      <c r="S853" s="19"/>
      <c r="T853" s="19"/>
      <c r="U853" s="19"/>
      <c r="V853" s="19"/>
      <c r="W853" s="19"/>
    </row>
    <row r="854" customFormat="false" ht="15" hidden="false" customHeight="true" outlineLevel="0" collapsed="false">
      <c r="A854" s="156" t="s">
        <v>909</v>
      </c>
      <c r="B854" s="64" t="s">
        <v>658</v>
      </c>
      <c r="C854" s="64" t="s">
        <v>420</v>
      </c>
      <c r="D854" s="64" t="s">
        <v>408</v>
      </c>
      <c r="E854" s="64" t="s">
        <v>908</v>
      </c>
      <c r="F854" s="64" t="s">
        <v>411</v>
      </c>
      <c r="G854" s="82"/>
      <c r="H854" s="186" t="n">
        <f aca="false">H855</f>
        <v>40</v>
      </c>
      <c r="I854" s="186" t="n">
        <f aca="false">I855</f>
        <v>-40</v>
      </c>
      <c r="J854" s="186" t="n">
        <f aca="false">J855</f>
        <v>0</v>
      </c>
      <c r="K854" s="111"/>
      <c r="L854" s="111"/>
      <c r="M854" s="186" t="n">
        <f aca="false">M855</f>
        <v>67.1</v>
      </c>
      <c r="N854" s="281" t="n">
        <f aca="false">N855</f>
        <v>67.1</v>
      </c>
      <c r="O854" s="19"/>
      <c r="P854" s="19"/>
      <c r="Q854" s="19"/>
      <c r="R854" s="19"/>
      <c r="S854" s="19"/>
      <c r="T854" s="19"/>
      <c r="U854" s="19"/>
      <c r="V854" s="19"/>
      <c r="W854" s="19"/>
    </row>
    <row r="855" customFormat="false" ht="15" hidden="false" customHeight="true" outlineLevel="0" collapsed="false">
      <c r="A855" s="156" t="s">
        <v>910</v>
      </c>
      <c r="B855" s="64" t="s">
        <v>658</v>
      </c>
      <c r="C855" s="64" t="s">
        <v>420</v>
      </c>
      <c r="D855" s="64" t="s">
        <v>408</v>
      </c>
      <c r="E855" s="64" t="s">
        <v>908</v>
      </c>
      <c r="F855" s="64" t="s">
        <v>911</v>
      </c>
      <c r="G855" s="82" t="s">
        <v>422</v>
      </c>
      <c r="H855" s="101" t="n">
        <v>40</v>
      </c>
      <c r="I855" s="101" t="n">
        <f aca="false">J855-H855</f>
        <v>-40</v>
      </c>
      <c r="J855" s="99"/>
      <c r="K855" s="94"/>
      <c r="L855" s="94"/>
      <c r="M855" s="94" t="n">
        <f aca="false">N855-J855</f>
        <v>67.1</v>
      </c>
      <c r="N855" s="100" t="n">
        <v>67.1</v>
      </c>
      <c r="O855" s="19"/>
      <c r="P855" s="19"/>
      <c r="Q855" s="19"/>
      <c r="R855" s="19"/>
      <c r="S855" s="19"/>
      <c r="T855" s="19"/>
      <c r="U855" s="19"/>
      <c r="V855" s="19"/>
      <c r="W855" s="19"/>
    </row>
    <row r="856" customFormat="false" ht="15" hidden="true" customHeight="true" outlineLevel="0" collapsed="false">
      <c r="A856" s="297" t="s">
        <v>617</v>
      </c>
      <c r="B856" s="218" t="s">
        <v>658</v>
      </c>
      <c r="C856" s="218" t="s">
        <v>430</v>
      </c>
      <c r="D856" s="218" t="s">
        <v>409</v>
      </c>
      <c r="E856" s="165" t="s">
        <v>463</v>
      </c>
      <c r="F856" s="218" t="s">
        <v>411</v>
      </c>
      <c r="G856" s="218"/>
      <c r="H856" s="192" t="n">
        <f aca="false">H859+H887</f>
        <v>0</v>
      </c>
      <c r="I856" s="192" t="n">
        <f aca="false">I859+I887</f>
        <v>0</v>
      </c>
      <c r="J856" s="192" t="n">
        <f aca="false">J859+J887</f>
        <v>0</v>
      </c>
      <c r="K856" s="192" t="n">
        <f aca="false">K859+K887</f>
        <v>0</v>
      </c>
      <c r="L856" s="192" t="n">
        <f aca="false">L859+L887</f>
        <v>0</v>
      </c>
      <c r="M856" s="192" t="n">
        <f aca="false">M859+M887</f>
        <v>0</v>
      </c>
      <c r="N856" s="290" t="n">
        <f aca="false">N859+N865</f>
        <v>0</v>
      </c>
      <c r="O856" s="19"/>
      <c r="P856" s="19"/>
      <c r="Q856" s="19"/>
      <c r="R856" s="19"/>
      <c r="S856" s="19"/>
      <c r="T856" s="19"/>
      <c r="U856" s="19"/>
      <c r="V856" s="19"/>
      <c r="W856" s="19"/>
    </row>
    <row r="857" customFormat="false" ht="15" hidden="true" customHeight="true" outlineLevel="0" collapsed="false">
      <c r="A857" s="259" t="s">
        <v>464</v>
      </c>
      <c r="B857" s="253" t="s">
        <v>452</v>
      </c>
      <c r="C857" s="253"/>
      <c r="D857" s="253"/>
      <c r="E857" s="255"/>
      <c r="F857" s="253"/>
      <c r="G857" s="253"/>
      <c r="H857" s="260"/>
      <c r="I857" s="260"/>
      <c r="J857" s="260"/>
      <c r="K857" s="151"/>
      <c r="L857" s="151"/>
      <c r="M857" s="260"/>
      <c r="N857" s="280" t="n">
        <f aca="false">N856</f>
        <v>0</v>
      </c>
      <c r="O857" s="19"/>
      <c r="P857" s="19"/>
      <c r="Q857" s="19"/>
      <c r="R857" s="19"/>
      <c r="S857" s="19"/>
      <c r="T857" s="19"/>
      <c r="U857" s="19"/>
      <c r="V857" s="19"/>
      <c r="W857" s="19"/>
    </row>
    <row r="858" customFormat="false" ht="15" hidden="true" customHeight="true" outlineLevel="0" collapsed="false">
      <c r="A858" s="259" t="s">
        <v>465</v>
      </c>
      <c r="B858" s="253" t="s">
        <v>445</v>
      </c>
      <c r="C858" s="253"/>
      <c r="D858" s="253"/>
      <c r="E858" s="255"/>
      <c r="F858" s="253"/>
      <c r="G858" s="253"/>
      <c r="H858" s="260"/>
      <c r="I858" s="260"/>
      <c r="J858" s="260"/>
      <c r="K858" s="151"/>
      <c r="L858" s="151"/>
      <c r="M858" s="260"/>
      <c r="N858" s="280"/>
      <c r="O858" s="19"/>
      <c r="P858" s="19"/>
      <c r="Q858" s="19"/>
      <c r="R858" s="19"/>
      <c r="S858" s="19"/>
      <c r="T858" s="19"/>
      <c r="U858" s="19"/>
      <c r="V858" s="19"/>
      <c r="W858" s="19"/>
    </row>
    <row r="859" customFormat="false" ht="15" hidden="true" customHeight="true" outlineLevel="0" collapsed="false">
      <c r="A859" s="173" t="s">
        <v>912</v>
      </c>
      <c r="B859" s="165" t="s">
        <v>658</v>
      </c>
      <c r="C859" s="165" t="s">
        <v>430</v>
      </c>
      <c r="D859" s="165" t="s">
        <v>408</v>
      </c>
      <c r="E859" s="165" t="s">
        <v>463</v>
      </c>
      <c r="F859" s="218" t="s">
        <v>411</v>
      </c>
      <c r="G859" s="82"/>
      <c r="H859" s="96" t="n">
        <f aca="false">H861+H865+H867+H869</f>
        <v>0</v>
      </c>
      <c r="I859" s="96" t="n">
        <f aca="false">I861+I865+I867+I869</f>
        <v>0</v>
      </c>
      <c r="J859" s="192" t="n">
        <f aca="false">J860</f>
        <v>0</v>
      </c>
      <c r="K859" s="158"/>
      <c r="L859" s="158"/>
      <c r="M859" s="192" t="n">
        <f aca="false">M860</f>
        <v>0</v>
      </c>
      <c r="N859" s="290" t="n">
        <f aca="false">N860</f>
        <v>0</v>
      </c>
      <c r="O859" s="19"/>
      <c r="P859" s="19"/>
      <c r="Q859" s="19"/>
      <c r="R859" s="19"/>
      <c r="S859" s="19"/>
      <c r="T859" s="19"/>
      <c r="U859" s="19"/>
      <c r="V859" s="19"/>
      <c r="W859" s="19"/>
    </row>
    <row r="860" customFormat="false" ht="15" hidden="true" customHeight="true" outlineLevel="0" collapsed="false">
      <c r="A860" s="257" t="s">
        <v>516</v>
      </c>
      <c r="B860" s="165" t="s">
        <v>658</v>
      </c>
      <c r="C860" s="165" t="s">
        <v>430</v>
      </c>
      <c r="D860" s="165" t="s">
        <v>408</v>
      </c>
      <c r="E860" s="165" t="s">
        <v>555</v>
      </c>
      <c r="F860" s="165" t="s">
        <v>411</v>
      </c>
      <c r="G860" s="286"/>
      <c r="H860" s="289"/>
      <c r="I860" s="289"/>
      <c r="J860" s="192" t="n">
        <f aca="false">J861+J919+J922</f>
        <v>0</v>
      </c>
      <c r="K860" s="111"/>
      <c r="L860" s="111"/>
      <c r="M860" s="192" t="n">
        <f aca="false">M861+M919+M922</f>
        <v>0</v>
      </c>
      <c r="N860" s="290" t="n">
        <f aca="false">N862</f>
        <v>0</v>
      </c>
    </row>
    <row r="861" s="30" customFormat="true" ht="32.25" hidden="true" customHeight="true" outlineLevel="0" collapsed="false">
      <c r="A861" s="177"/>
      <c r="B861" s="82"/>
      <c r="C861" s="82"/>
      <c r="D861" s="82"/>
      <c r="E861" s="195"/>
      <c r="F861" s="82"/>
      <c r="G861" s="82"/>
      <c r="H861" s="96"/>
      <c r="I861" s="96"/>
      <c r="J861" s="96"/>
      <c r="K861" s="97"/>
      <c r="L861" s="97"/>
      <c r="M861" s="96"/>
      <c r="N861" s="98"/>
      <c r="O861" s="49"/>
      <c r="P861" s="49"/>
      <c r="Q861" s="49"/>
      <c r="R861" s="49"/>
      <c r="S861" s="49"/>
      <c r="T861" s="49"/>
      <c r="U861" s="49"/>
      <c r="V861" s="49"/>
      <c r="W861" s="49"/>
    </row>
    <row r="862" s="30" customFormat="true" ht="68.25" hidden="true" customHeight="true" outlineLevel="0" collapsed="false">
      <c r="A862" s="179" t="s">
        <v>913</v>
      </c>
      <c r="B862" s="82" t="s">
        <v>658</v>
      </c>
      <c r="C862" s="82" t="s">
        <v>430</v>
      </c>
      <c r="D862" s="82" t="s">
        <v>408</v>
      </c>
      <c r="E862" s="195" t="s">
        <v>914</v>
      </c>
      <c r="F862" s="82" t="s">
        <v>411</v>
      </c>
      <c r="G862" s="82"/>
      <c r="H862" s="96"/>
      <c r="I862" s="96"/>
      <c r="J862" s="96" t="n">
        <f aca="false">J864</f>
        <v>200</v>
      </c>
      <c r="K862" s="97"/>
      <c r="L862" s="97"/>
      <c r="M862" s="96" t="n">
        <f aca="false">M864</f>
        <v>-200</v>
      </c>
      <c r="N862" s="98" t="n">
        <f aca="false">N864</f>
        <v>0</v>
      </c>
      <c r="O862" s="49"/>
      <c r="P862" s="49"/>
      <c r="Q862" s="49"/>
      <c r="R862" s="49"/>
      <c r="S862" s="49"/>
      <c r="T862" s="49"/>
      <c r="U862" s="49"/>
      <c r="V862" s="49"/>
      <c r="W862" s="49"/>
    </row>
    <row r="863" customFormat="false" ht="18.75" hidden="true" customHeight="true" outlineLevel="0" collapsed="false">
      <c r="A863" s="156" t="s">
        <v>529</v>
      </c>
      <c r="B863" s="82" t="s">
        <v>658</v>
      </c>
      <c r="C863" s="82" t="s">
        <v>430</v>
      </c>
      <c r="D863" s="82" t="s">
        <v>408</v>
      </c>
      <c r="E863" s="195" t="s">
        <v>914</v>
      </c>
      <c r="F863" s="64" t="s">
        <v>500</v>
      </c>
      <c r="G863" s="82"/>
      <c r="H863" s="101"/>
      <c r="I863" s="101"/>
      <c r="J863" s="96" t="n">
        <f aca="false">J864</f>
        <v>200</v>
      </c>
      <c r="K863" s="158"/>
      <c r="L863" s="158"/>
      <c r="M863" s="96" t="n">
        <f aca="false">M864</f>
        <v>-200</v>
      </c>
      <c r="N863" s="98" t="n">
        <f aca="false">N864</f>
        <v>0</v>
      </c>
    </row>
    <row r="864" s="30" customFormat="true" ht="31.5" hidden="true" customHeight="true" outlineLevel="0" collapsed="false">
      <c r="A864" s="177" t="s">
        <v>599</v>
      </c>
      <c r="B864" s="82" t="s">
        <v>658</v>
      </c>
      <c r="C864" s="82" t="s">
        <v>430</v>
      </c>
      <c r="D864" s="82" t="s">
        <v>408</v>
      </c>
      <c r="E864" s="195" t="s">
        <v>914</v>
      </c>
      <c r="F864" s="82" t="s">
        <v>554</v>
      </c>
      <c r="G864" s="82" t="s">
        <v>452</v>
      </c>
      <c r="H864" s="96"/>
      <c r="I864" s="96"/>
      <c r="J864" s="99" t="n">
        <v>200</v>
      </c>
      <c r="K864" s="94"/>
      <c r="L864" s="94"/>
      <c r="M864" s="94" t="n">
        <f aca="false">N864-J864</f>
        <v>-200</v>
      </c>
      <c r="N864" s="100"/>
      <c r="O864" s="49"/>
      <c r="P864" s="49"/>
      <c r="Q864" s="49"/>
      <c r="R864" s="49"/>
      <c r="S864" s="49"/>
      <c r="T864" s="49"/>
      <c r="U864" s="49"/>
      <c r="V864" s="49"/>
      <c r="W864" s="49"/>
    </row>
    <row r="865" customFormat="false" ht="17.25" hidden="true" customHeight="true" outlineLevel="0" collapsed="false">
      <c r="A865" s="154" t="s">
        <v>441</v>
      </c>
      <c r="B865" s="165" t="s">
        <v>658</v>
      </c>
      <c r="C865" s="165" t="s">
        <v>430</v>
      </c>
      <c r="D865" s="165" t="s">
        <v>442</v>
      </c>
      <c r="E865" s="165" t="s">
        <v>463</v>
      </c>
      <c r="F865" s="165" t="s">
        <v>411</v>
      </c>
      <c r="G865" s="218"/>
      <c r="H865" s="96"/>
      <c r="I865" s="96"/>
      <c r="J865" s="96"/>
      <c r="K865" s="158"/>
      <c r="L865" s="158"/>
      <c r="M865" s="96"/>
      <c r="N865" s="290" t="n">
        <f aca="false">N866</f>
        <v>0</v>
      </c>
      <c r="O865" s="19"/>
      <c r="P865" s="19"/>
      <c r="Q865" s="19"/>
      <c r="R865" s="19"/>
      <c r="S865" s="19"/>
      <c r="T865" s="19"/>
      <c r="U865" s="19"/>
      <c r="V865" s="19"/>
      <c r="W865" s="19"/>
    </row>
    <row r="866" customFormat="false" ht="14.45" hidden="true" customHeight="true" outlineLevel="0" collapsed="false">
      <c r="A866" s="257" t="s">
        <v>516</v>
      </c>
      <c r="B866" s="165" t="s">
        <v>658</v>
      </c>
      <c r="C866" s="165" t="s">
        <v>430</v>
      </c>
      <c r="D866" s="165" t="s">
        <v>442</v>
      </c>
      <c r="E866" s="165" t="s">
        <v>555</v>
      </c>
      <c r="F866" s="165" t="s">
        <v>411</v>
      </c>
      <c r="G866" s="82"/>
      <c r="H866" s="96"/>
      <c r="I866" s="96"/>
      <c r="J866" s="101"/>
      <c r="K866" s="158"/>
      <c r="L866" s="158"/>
      <c r="M866" s="101"/>
      <c r="N866" s="290" t="n">
        <f aca="false">N867</f>
        <v>0</v>
      </c>
      <c r="O866" s="19"/>
      <c r="P866" s="19"/>
      <c r="Q866" s="19"/>
      <c r="R866" s="19"/>
      <c r="S866" s="19"/>
      <c r="T866" s="19"/>
      <c r="U866" s="19"/>
      <c r="V866" s="19"/>
      <c r="W866" s="19"/>
    </row>
    <row r="867" customFormat="false" ht="37.5" hidden="true" customHeight="true" outlineLevel="0" collapsed="false">
      <c r="A867" s="177" t="s">
        <v>915</v>
      </c>
      <c r="B867" s="82" t="s">
        <v>658</v>
      </c>
      <c r="C867" s="82" t="s">
        <v>430</v>
      </c>
      <c r="D867" s="82" t="s">
        <v>442</v>
      </c>
      <c r="E867" s="195"/>
      <c r="F867" s="82" t="s">
        <v>411</v>
      </c>
      <c r="G867" s="82"/>
      <c r="H867" s="96" t="n">
        <f aca="false">H871</f>
        <v>0</v>
      </c>
      <c r="I867" s="96" t="n">
        <f aca="false">I871</f>
        <v>0</v>
      </c>
      <c r="J867" s="96" t="n">
        <f aca="false">J868</f>
        <v>209</v>
      </c>
      <c r="K867" s="97"/>
      <c r="L867" s="97"/>
      <c r="M867" s="96" t="n">
        <f aca="false">M868</f>
        <v>-209</v>
      </c>
      <c r="N867" s="98" t="n">
        <f aca="false">N868+N874</f>
        <v>0</v>
      </c>
      <c r="O867" s="19"/>
      <c r="P867" s="19"/>
      <c r="Q867" s="19"/>
      <c r="R867" s="19"/>
      <c r="S867" s="19"/>
      <c r="T867" s="19"/>
      <c r="U867" s="19"/>
      <c r="V867" s="19"/>
      <c r="W867" s="19"/>
    </row>
    <row r="868" customFormat="false" ht="162.75" hidden="true" customHeight="true" outlineLevel="0" collapsed="false">
      <c r="A868" s="177" t="s">
        <v>916</v>
      </c>
      <c r="B868" s="82" t="s">
        <v>658</v>
      </c>
      <c r="C868" s="82" t="s">
        <v>430</v>
      </c>
      <c r="D868" s="82" t="s">
        <v>442</v>
      </c>
      <c r="E868" s="195"/>
      <c r="F868" s="82" t="s">
        <v>411</v>
      </c>
      <c r="G868" s="82"/>
      <c r="H868" s="96"/>
      <c r="I868" s="96"/>
      <c r="J868" s="96" t="n">
        <f aca="false">J869</f>
        <v>209</v>
      </c>
      <c r="K868" s="97"/>
      <c r="L868" s="97"/>
      <c r="M868" s="96" t="n">
        <f aca="false">M869</f>
        <v>-209</v>
      </c>
      <c r="N868" s="98" t="n">
        <f aca="false">N869</f>
        <v>0</v>
      </c>
      <c r="O868" s="19"/>
      <c r="P868" s="19"/>
      <c r="Q868" s="19"/>
      <c r="R868" s="19"/>
      <c r="S868" s="19"/>
      <c r="T868" s="19"/>
      <c r="U868" s="19"/>
      <c r="V868" s="19"/>
      <c r="W868" s="19"/>
    </row>
    <row r="869" customFormat="false" ht="13.5" hidden="true" customHeight="true" outlineLevel="0" collapsed="false">
      <c r="A869" s="156" t="s">
        <v>897</v>
      </c>
      <c r="B869" s="82" t="s">
        <v>658</v>
      </c>
      <c r="C869" s="82" t="s">
        <v>430</v>
      </c>
      <c r="D869" s="82" t="s">
        <v>442</v>
      </c>
      <c r="E869" s="195"/>
      <c r="F869" s="64" t="s">
        <v>435</v>
      </c>
      <c r="G869" s="82"/>
      <c r="H869" s="101"/>
      <c r="I869" s="101"/>
      <c r="J869" s="96" t="n">
        <f aca="false">J870</f>
        <v>209</v>
      </c>
      <c r="K869" s="111"/>
      <c r="L869" s="111"/>
      <c r="M869" s="96" t="n">
        <f aca="false">M870</f>
        <v>-209</v>
      </c>
      <c r="N869" s="98" t="n">
        <f aca="false">N870</f>
        <v>0</v>
      </c>
      <c r="O869" s="19"/>
      <c r="P869" s="19"/>
      <c r="Q869" s="19"/>
      <c r="R869" s="19"/>
      <c r="S869" s="19"/>
      <c r="T869" s="19"/>
      <c r="U869" s="19"/>
      <c r="V869" s="19"/>
      <c r="W869" s="19"/>
    </row>
    <row r="870" customFormat="false" ht="14.45" hidden="true" customHeight="true" outlineLevel="0" collapsed="false">
      <c r="A870" s="156" t="s">
        <v>599</v>
      </c>
      <c r="B870" s="82" t="s">
        <v>658</v>
      </c>
      <c r="C870" s="82" t="s">
        <v>430</v>
      </c>
      <c r="D870" s="82" t="s">
        <v>442</v>
      </c>
      <c r="E870" s="195"/>
      <c r="F870" s="64" t="s">
        <v>917</v>
      </c>
      <c r="G870" s="82"/>
      <c r="H870" s="101"/>
      <c r="I870" s="101"/>
      <c r="J870" s="96" t="n">
        <f aca="false">J871</f>
        <v>209</v>
      </c>
      <c r="K870" s="111"/>
      <c r="L870" s="111"/>
      <c r="M870" s="96" t="n">
        <f aca="false">M871</f>
        <v>-209</v>
      </c>
      <c r="N870" s="98" t="n">
        <f aca="false">N871</f>
        <v>0</v>
      </c>
      <c r="O870" s="19"/>
      <c r="P870" s="19"/>
      <c r="Q870" s="19"/>
      <c r="R870" s="19"/>
      <c r="S870" s="19"/>
      <c r="T870" s="19"/>
      <c r="U870" s="19"/>
      <c r="V870" s="19"/>
      <c r="W870" s="19"/>
    </row>
    <row r="871" customFormat="false" ht="15.75" hidden="true" customHeight="true" outlineLevel="0" collapsed="false">
      <c r="A871" s="156" t="s">
        <v>918</v>
      </c>
      <c r="B871" s="82" t="s">
        <v>658</v>
      </c>
      <c r="C871" s="82" t="s">
        <v>430</v>
      </c>
      <c r="D871" s="82" t="s">
        <v>442</v>
      </c>
      <c r="E871" s="195"/>
      <c r="F871" s="82" t="s">
        <v>919</v>
      </c>
      <c r="G871" s="82" t="s">
        <v>445</v>
      </c>
      <c r="H871" s="96"/>
      <c r="I871" s="96"/>
      <c r="J871" s="99" t="n">
        <v>209</v>
      </c>
      <c r="K871" s="94"/>
      <c r="L871" s="94"/>
      <c r="M871" s="94" t="n">
        <f aca="false">N871-J871</f>
        <v>-209</v>
      </c>
      <c r="N871" s="91" t="n">
        <f aca="false">N872+N873</f>
        <v>0</v>
      </c>
      <c r="O871" s="19"/>
      <c r="P871" s="19"/>
      <c r="Q871" s="19"/>
      <c r="R871" s="19"/>
      <c r="S871" s="19"/>
      <c r="T871" s="19"/>
      <c r="U871" s="19"/>
      <c r="V871" s="19"/>
      <c r="W871" s="19"/>
    </row>
    <row r="872" customFormat="false" ht="14.25" hidden="true" customHeight="true" outlineLevel="0" collapsed="false">
      <c r="A872" s="156" t="s">
        <v>903</v>
      </c>
      <c r="B872" s="82" t="s">
        <v>658</v>
      </c>
      <c r="C872" s="82" t="s">
        <v>430</v>
      </c>
      <c r="D872" s="82" t="s">
        <v>442</v>
      </c>
      <c r="E872" s="195"/>
      <c r="F872" s="82" t="s">
        <v>919</v>
      </c>
      <c r="G872" s="82" t="s">
        <v>445</v>
      </c>
      <c r="H872" s="186"/>
      <c r="I872" s="186"/>
      <c r="J872" s="186"/>
      <c r="K872" s="111"/>
      <c r="L872" s="111"/>
      <c r="M872" s="186"/>
      <c r="N872" s="282"/>
      <c r="O872" s="19"/>
      <c r="P872" s="19"/>
      <c r="Q872" s="19"/>
      <c r="R872" s="19"/>
      <c r="S872" s="19"/>
      <c r="T872" s="19"/>
      <c r="U872" s="19"/>
      <c r="V872" s="19"/>
      <c r="W872" s="19"/>
    </row>
    <row r="873" customFormat="false" ht="15" hidden="true" customHeight="true" outlineLevel="0" collapsed="false">
      <c r="A873" s="156" t="s">
        <v>904</v>
      </c>
      <c r="B873" s="82" t="s">
        <v>658</v>
      </c>
      <c r="C873" s="82" t="s">
        <v>430</v>
      </c>
      <c r="D873" s="82" t="s">
        <v>442</v>
      </c>
      <c r="E873" s="195"/>
      <c r="F873" s="82" t="s">
        <v>919</v>
      </c>
      <c r="G873" s="82" t="s">
        <v>445</v>
      </c>
      <c r="H873" s="186"/>
      <c r="I873" s="186"/>
      <c r="J873" s="186"/>
      <c r="K873" s="111"/>
      <c r="L873" s="111"/>
      <c r="M873" s="186"/>
      <c r="N873" s="282"/>
      <c r="O873" s="19"/>
      <c r="P873" s="19"/>
      <c r="Q873" s="19"/>
      <c r="R873" s="19"/>
      <c r="S873" s="19"/>
      <c r="T873" s="19"/>
      <c r="U873" s="19"/>
      <c r="V873" s="19"/>
      <c r="W873" s="19"/>
    </row>
    <row r="874" customFormat="false" ht="176.25" hidden="true" customHeight="true" outlineLevel="0" collapsed="false">
      <c r="A874" s="177" t="s">
        <v>920</v>
      </c>
      <c r="B874" s="82" t="s">
        <v>658</v>
      </c>
      <c r="C874" s="82" t="s">
        <v>430</v>
      </c>
      <c r="D874" s="82" t="s">
        <v>442</v>
      </c>
      <c r="E874" s="195"/>
      <c r="F874" s="82" t="s">
        <v>411</v>
      </c>
      <c r="G874" s="82"/>
      <c r="H874" s="96"/>
      <c r="I874" s="96"/>
      <c r="J874" s="96" t="n">
        <f aca="false">J875</f>
        <v>209</v>
      </c>
      <c r="K874" s="97"/>
      <c r="L874" s="97"/>
      <c r="M874" s="96" t="n">
        <f aca="false">M875</f>
        <v>-209</v>
      </c>
      <c r="N874" s="98" t="n">
        <f aca="false">N875</f>
        <v>0</v>
      </c>
      <c r="O874" s="19"/>
      <c r="P874" s="19"/>
      <c r="Q874" s="19"/>
      <c r="R874" s="19"/>
      <c r="S874" s="19"/>
      <c r="T874" s="19"/>
      <c r="U874" s="19"/>
      <c r="V874" s="19"/>
      <c r="W874" s="19"/>
    </row>
    <row r="875" customFormat="false" ht="15" hidden="true" customHeight="true" outlineLevel="0" collapsed="false">
      <c r="A875" s="156" t="s">
        <v>897</v>
      </c>
      <c r="B875" s="82" t="s">
        <v>658</v>
      </c>
      <c r="C875" s="82" t="s">
        <v>430</v>
      </c>
      <c r="D875" s="82" t="s">
        <v>442</v>
      </c>
      <c r="E875" s="195"/>
      <c r="F875" s="64" t="s">
        <v>435</v>
      </c>
      <c r="G875" s="82"/>
      <c r="H875" s="101"/>
      <c r="I875" s="101"/>
      <c r="J875" s="96" t="n">
        <f aca="false">J876</f>
        <v>209</v>
      </c>
      <c r="K875" s="111"/>
      <c r="L875" s="111"/>
      <c r="M875" s="96" t="n">
        <f aca="false">M876</f>
        <v>-209</v>
      </c>
      <c r="N875" s="98" t="n">
        <f aca="false">N876</f>
        <v>0</v>
      </c>
      <c r="O875" s="19"/>
      <c r="P875" s="19"/>
      <c r="Q875" s="19"/>
      <c r="R875" s="19"/>
      <c r="S875" s="19"/>
      <c r="T875" s="19"/>
      <c r="U875" s="19"/>
      <c r="V875" s="19"/>
      <c r="W875" s="19"/>
    </row>
    <row r="876" customFormat="false" ht="15" hidden="true" customHeight="true" outlineLevel="0" collapsed="false">
      <c r="A876" s="156" t="s">
        <v>599</v>
      </c>
      <c r="B876" s="82" t="s">
        <v>658</v>
      </c>
      <c r="C876" s="82" t="s">
        <v>430</v>
      </c>
      <c r="D876" s="82" t="s">
        <v>442</v>
      </c>
      <c r="E876" s="195"/>
      <c r="F876" s="64" t="s">
        <v>917</v>
      </c>
      <c r="G876" s="82"/>
      <c r="H876" s="101"/>
      <c r="I876" s="101"/>
      <c r="J876" s="96" t="n">
        <f aca="false">J877</f>
        <v>209</v>
      </c>
      <c r="K876" s="111"/>
      <c r="L876" s="111"/>
      <c r="M876" s="96" t="n">
        <f aca="false">M877</f>
        <v>-209</v>
      </c>
      <c r="N876" s="98" t="n">
        <f aca="false">N877</f>
        <v>0</v>
      </c>
      <c r="O876" s="19"/>
      <c r="P876" s="19"/>
      <c r="Q876" s="19"/>
      <c r="R876" s="19"/>
      <c r="S876" s="19"/>
      <c r="T876" s="19"/>
      <c r="U876" s="19"/>
      <c r="V876" s="19"/>
      <c r="W876" s="19"/>
    </row>
    <row r="877" customFormat="false" ht="32.25" hidden="true" customHeight="true" outlineLevel="0" collapsed="false">
      <c r="A877" s="156" t="s">
        <v>918</v>
      </c>
      <c r="B877" s="82" t="s">
        <v>658</v>
      </c>
      <c r="C877" s="82" t="s">
        <v>430</v>
      </c>
      <c r="D877" s="82" t="s">
        <v>442</v>
      </c>
      <c r="E877" s="195"/>
      <c r="F877" s="82" t="s">
        <v>919</v>
      </c>
      <c r="G877" s="82" t="s">
        <v>445</v>
      </c>
      <c r="H877" s="96"/>
      <c r="I877" s="96"/>
      <c r="J877" s="99" t="n">
        <v>209</v>
      </c>
      <c r="K877" s="94"/>
      <c r="L877" s="94"/>
      <c r="M877" s="94" t="n">
        <f aca="false">N877-J877</f>
        <v>-209</v>
      </c>
      <c r="N877" s="91" t="n">
        <f aca="false">N878+N879</f>
        <v>0</v>
      </c>
      <c r="O877" s="19"/>
      <c r="P877" s="19"/>
      <c r="Q877" s="19"/>
      <c r="R877" s="19"/>
      <c r="S877" s="19"/>
      <c r="T877" s="19"/>
      <c r="U877" s="19"/>
      <c r="V877" s="19"/>
      <c r="W877" s="19"/>
    </row>
    <row r="878" customFormat="false" ht="15" hidden="true" customHeight="true" outlineLevel="0" collapsed="false">
      <c r="A878" s="156" t="s">
        <v>903</v>
      </c>
      <c r="B878" s="82" t="s">
        <v>658</v>
      </c>
      <c r="C878" s="82" t="s">
        <v>430</v>
      </c>
      <c r="D878" s="82" t="s">
        <v>442</v>
      </c>
      <c r="E878" s="195"/>
      <c r="F878" s="82" t="s">
        <v>919</v>
      </c>
      <c r="G878" s="82" t="s">
        <v>445</v>
      </c>
      <c r="H878" s="101"/>
      <c r="I878" s="101"/>
      <c r="J878" s="101"/>
      <c r="K878" s="158"/>
      <c r="L878" s="158"/>
      <c r="M878" s="101"/>
      <c r="N878" s="102"/>
      <c r="O878" s="19"/>
      <c r="P878" s="19"/>
      <c r="Q878" s="19"/>
      <c r="R878" s="19"/>
      <c r="S878" s="19"/>
      <c r="T878" s="19"/>
      <c r="U878" s="19"/>
      <c r="V878" s="19"/>
      <c r="W878" s="19"/>
    </row>
    <row r="879" customFormat="false" ht="18" hidden="true" customHeight="true" outlineLevel="0" collapsed="false">
      <c r="A879" s="156" t="s">
        <v>904</v>
      </c>
      <c r="B879" s="82" t="s">
        <v>658</v>
      </c>
      <c r="C879" s="82" t="s">
        <v>430</v>
      </c>
      <c r="D879" s="82" t="s">
        <v>442</v>
      </c>
      <c r="E879" s="195"/>
      <c r="F879" s="82" t="s">
        <v>919</v>
      </c>
      <c r="G879" s="82" t="s">
        <v>445</v>
      </c>
      <c r="H879" s="101"/>
      <c r="I879" s="101"/>
      <c r="J879" s="101"/>
      <c r="K879" s="158"/>
      <c r="L879" s="158"/>
      <c r="M879" s="101"/>
      <c r="N879" s="102"/>
      <c r="O879" s="19"/>
      <c r="P879" s="19"/>
      <c r="Q879" s="19"/>
      <c r="R879" s="19"/>
      <c r="S879" s="19"/>
      <c r="T879" s="19"/>
      <c r="U879" s="19"/>
      <c r="V879" s="19"/>
      <c r="W879" s="19"/>
    </row>
    <row r="880" customFormat="false" ht="14.25" hidden="true" customHeight="true" outlineLevel="0" collapsed="false">
      <c r="A880" s="156"/>
      <c r="B880" s="64"/>
      <c r="C880" s="64"/>
      <c r="D880" s="64"/>
      <c r="E880" s="64"/>
      <c r="F880" s="64"/>
      <c r="G880" s="82"/>
      <c r="H880" s="101"/>
      <c r="I880" s="101"/>
      <c r="J880" s="101"/>
      <c r="K880" s="158"/>
      <c r="L880" s="158"/>
      <c r="M880" s="101"/>
      <c r="N880" s="102"/>
      <c r="O880" s="19"/>
      <c r="P880" s="19"/>
      <c r="Q880" s="19"/>
      <c r="R880" s="19"/>
      <c r="S880" s="19"/>
      <c r="T880" s="19"/>
      <c r="U880" s="19"/>
      <c r="V880" s="19"/>
      <c r="W880" s="19"/>
    </row>
    <row r="881" customFormat="false" ht="18" hidden="true" customHeight="true" outlineLevel="0" collapsed="false">
      <c r="A881" s="156"/>
      <c r="B881" s="64"/>
      <c r="C881" s="64"/>
      <c r="D881" s="64"/>
      <c r="E881" s="64"/>
      <c r="F881" s="64"/>
      <c r="G881" s="82"/>
      <c r="H881" s="101"/>
      <c r="I881" s="101"/>
      <c r="J881" s="101"/>
      <c r="K881" s="158"/>
      <c r="L881" s="158"/>
      <c r="M881" s="101"/>
      <c r="N881" s="102"/>
      <c r="O881" s="19"/>
      <c r="P881" s="19"/>
      <c r="Q881" s="19"/>
      <c r="R881" s="19"/>
      <c r="S881" s="19"/>
      <c r="T881" s="19"/>
      <c r="U881" s="19"/>
      <c r="V881" s="19"/>
      <c r="W881" s="19"/>
    </row>
    <row r="882" customFormat="false" ht="17.25" hidden="true" customHeight="true" outlineLevel="0" collapsed="false">
      <c r="A882" s="156"/>
      <c r="B882" s="64"/>
      <c r="C882" s="64"/>
      <c r="D882" s="64"/>
      <c r="E882" s="64"/>
      <c r="F882" s="64"/>
      <c r="G882" s="82"/>
      <c r="H882" s="101"/>
      <c r="I882" s="101"/>
      <c r="J882" s="101"/>
      <c r="K882" s="158"/>
      <c r="L882" s="158"/>
      <c r="M882" s="101"/>
      <c r="N882" s="102"/>
      <c r="O882" s="19"/>
      <c r="P882" s="19"/>
      <c r="Q882" s="19"/>
      <c r="R882" s="19"/>
      <c r="S882" s="19"/>
      <c r="T882" s="19"/>
      <c r="U882" s="19"/>
      <c r="V882" s="19"/>
      <c r="W882" s="19"/>
    </row>
    <row r="883" customFormat="false" ht="17.25" hidden="true" customHeight="true" outlineLevel="0" collapsed="false">
      <c r="A883" s="156"/>
      <c r="B883" s="64"/>
      <c r="C883" s="64"/>
      <c r="D883" s="64"/>
      <c r="E883" s="64"/>
      <c r="F883" s="64"/>
      <c r="G883" s="82"/>
      <c r="H883" s="101"/>
      <c r="I883" s="101"/>
      <c r="J883" s="101"/>
      <c r="K883" s="158"/>
      <c r="L883" s="158"/>
      <c r="M883" s="101"/>
      <c r="N883" s="102"/>
      <c r="O883" s="19"/>
      <c r="P883" s="19"/>
      <c r="Q883" s="19"/>
      <c r="R883" s="19"/>
      <c r="S883" s="19"/>
      <c r="T883" s="19"/>
      <c r="U883" s="19"/>
      <c r="V883" s="19"/>
      <c r="W883" s="19"/>
    </row>
    <row r="884" customFormat="false" ht="16.5" hidden="true" customHeight="true" outlineLevel="0" collapsed="false">
      <c r="A884" s="156"/>
      <c r="B884" s="64"/>
      <c r="C884" s="64"/>
      <c r="D884" s="64"/>
      <c r="E884" s="64"/>
      <c r="F884" s="64"/>
      <c r="G884" s="82"/>
      <c r="H884" s="101"/>
      <c r="I884" s="101"/>
      <c r="J884" s="101"/>
      <c r="K884" s="158"/>
      <c r="L884" s="158"/>
      <c r="M884" s="101"/>
      <c r="N884" s="102"/>
      <c r="O884" s="19"/>
      <c r="P884" s="19"/>
      <c r="Q884" s="19"/>
      <c r="R884" s="19"/>
      <c r="S884" s="19"/>
      <c r="T884" s="19"/>
      <c r="U884" s="19"/>
      <c r="V884" s="19"/>
      <c r="W884" s="19"/>
    </row>
    <row r="885" customFormat="false" ht="0.75" hidden="true" customHeight="true" outlineLevel="0" collapsed="false">
      <c r="A885" s="154" t="s">
        <v>921</v>
      </c>
      <c r="B885" s="165"/>
      <c r="C885" s="165"/>
      <c r="D885" s="165"/>
      <c r="E885" s="218"/>
      <c r="F885" s="218"/>
      <c r="G885" s="192"/>
      <c r="H885" s="192"/>
      <c r="I885" s="192"/>
      <c r="J885" s="192"/>
      <c r="K885" s="158"/>
      <c r="L885" s="158"/>
      <c r="M885" s="192"/>
      <c r="N885" s="290"/>
      <c r="O885" s="19"/>
      <c r="P885" s="19"/>
      <c r="Q885" s="19"/>
      <c r="R885" s="19"/>
      <c r="S885" s="19"/>
      <c r="T885" s="19"/>
      <c r="U885" s="19"/>
      <c r="V885" s="19"/>
      <c r="W885" s="19"/>
    </row>
    <row r="886" customFormat="false" ht="15" hidden="true" customHeight="true" outlineLevel="0" collapsed="false">
      <c r="A886" s="156" t="s">
        <v>903</v>
      </c>
      <c r="B886" s="64"/>
      <c r="C886" s="64"/>
      <c r="D886" s="64"/>
      <c r="E886" s="82"/>
      <c r="F886" s="82"/>
      <c r="G886" s="82"/>
      <c r="H886" s="101"/>
      <c r="I886" s="101"/>
      <c r="J886" s="101"/>
      <c r="K886" s="158"/>
      <c r="L886" s="158"/>
      <c r="M886" s="101"/>
      <c r="N886" s="102"/>
      <c r="O886" s="19"/>
      <c r="P886" s="19"/>
      <c r="Q886" s="19"/>
      <c r="R886" s="19"/>
      <c r="S886" s="19"/>
      <c r="T886" s="19"/>
      <c r="U886" s="19"/>
      <c r="V886" s="19"/>
      <c r="W886" s="19"/>
    </row>
    <row r="887" customFormat="false" ht="18" hidden="true" customHeight="true" outlineLevel="0" collapsed="false">
      <c r="A887" s="154" t="s">
        <v>912</v>
      </c>
      <c r="B887" s="64" t="s">
        <v>658</v>
      </c>
      <c r="C887" s="64" t="s">
        <v>430</v>
      </c>
      <c r="D887" s="64" t="s">
        <v>408</v>
      </c>
      <c r="E887" s="64" t="s">
        <v>922</v>
      </c>
      <c r="F887" s="64" t="s">
        <v>411</v>
      </c>
      <c r="G887" s="82"/>
      <c r="H887" s="96" t="n">
        <f aca="false">H888</f>
        <v>0</v>
      </c>
      <c r="I887" s="96" t="n">
        <f aca="false">I888</f>
        <v>0</v>
      </c>
      <c r="J887" s="96" t="n">
        <f aca="false">J888</f>
        <v>0</v>
      </c>
      <c r="K887" s="158"/>
      <c r="L887" s="158"/>
      <c r="M887" s="96" t="n">
        <f aca="false">M888</f>
        <v>0</v>
      </c>
      <c r="N887" s="98" t="n">
        <f aca="false">N888</f>
        <v>0</v>
      </c>
      <c r="O887" s="19"/>
      <c r="P887" s="19"/>
      <c r="Q887" s="19"/>
      <c r="R887" s="19"/>
      <c r="S887" s="19"/>
      <c r="T887" s="19"/>
      <c r="U887" s="19"/>
      <c r="V887" s="19"/>
      <c r="W887" s="19"/>
    </row>
    <row r="888" customFormat="false" ht="15" hidden="true" customHeight="true" outlineLevel="0" collapsed="false">
      <c r="A888" s="156" t="s">
        <v>923</v>
      </c>
      <c r="B888" s="64" t="s">
        <v>658</v>
      </c>
      <c r="C888" s="64" t="s">
        <v>451</v>
      </c>
      <c r="D888" s="64" t="s">
        <v>486</v>
      </c>
      <c r="E888" s="64" t="s">
        <v>924</v>
      </c>
      <c r="F888" s="64" t="s">
        <v>411</v>
      </c>
      <c r="G888" s="82"/>
      <c r="H888" s="96" t="n">
        <f aca="false">H889+H890</f>
        <v>0</v>
      </c>
      <c r="I888" s="96" t="n">
        <f aca="false">I889+I890</f>
        <v>0</v>
      </c>
      <c r="J888" s="96" t="n">
        <f aca="false">J889+J890</f>
        <v>0</v>
      </c>
      <c r="K888" s="158"/>
      <c r="L888" s="158"/>
      <c r="M888" s="96" t="n">
        <f aca="false">M889+M890</f>
        <v>0</v>
      </c>
      <c r="N888" s="98" t="n">
        <f aca="false">N889+N890</f>
        <v>0</v>
      </c>
      <c r="O888" s="19"/>
      <c r="P888" s="19"/>
      <c r="Q888" s="19"/>
      <c r="R888" s="19"/>
      <c r="S888" s="19"/>
      <c r="T888" s="19"/>
      <c r="U888" s="19"/>
      <c r="V888" s="19"/>
      <c r="W888" s="19"/>
    </row>
    <row r="889" customFormat="false" ht="43.5" hidden="true" customHeight="true" outlineLevel="0" collapsed="false">
      <c r="A889" s="156" t="s">
        <v>429</v>
      </c>
      <c r="B889" s="64" t="s">
        <v>658</v>
      </c>
      <c r="C889" s="64" t="s">
        <v>449</v>
      </c>
      <c r="D889" s="64" t="s">
        <v>442</v>
      </c>
      <c r="E889" s="64" t="s">
        <v>431</v>
      </c>
      <c r="F889" s="82" t="s">
        <v>692</v>
      </c>
      <c r="G889" s="82"/>
      <c r="H889" s="101"/>
      <c r="I889" s="101" t="n">
        <f aca="false">J889-H889</f>
        <v>0</v>
      </c>
      <c r="J889" s="101"/>
      <c r="K889" s="158"/>
      <c r="L889" s="158"/>
      <c r="M889" s="101"/>
      <c r="N889" s="102"/>
      <c r="O889" s="19"/>
      <c r="P889" s="19"/>
      <c r="Q889" s="19"/>
      <c r="R889" s="19"/>
      <c r="S889" s="19"/>
      <c r="T889" s="19"/>
      <c r="U889" s="19"/>
      <c r="V889" s="19"/>
      <c r="W889" s="19"/>
    </row>
    <row r="890" customFormat="false" ht="32.25" hidden="true" customHeight="true" outlineLevel="0" collapsed="false">
      <c r="A890" s="156" t="s">
        <v>432</v>
      </c>
      <c r="B890" s="64" t="s">
        <v>658</v>
      </c>
      <c r="C890" s="64" t="s">
        <v>430</v>
      </c>
      <c r="D890" s="64" t="s">
        <v>408</v>
      </c>
      <c r="E890" s="64" t="s">
        <v>925</v>
      </c>
      <c r="F890" s="82" t="s">
        <v>692</v>
      </c>
      <c r="G890" s="82"/>
      <c r="H890" s="101" t="n">
        <v>0</v>
      </c>
      <c r="I890" s="101" t="n">
        <f aca="false">J890-H890</f>
        <v>0</v>
      </c>
      <c r="J890" s="101" t="n">
        <v>0</v>
      </c>
      <c r="K890" s="158"/>
      <c r="L890" s="158"/>
      <c r="M890" s="101" t="n">
        <v>0</v>
      </c>
      <c r="N890" s="102" t="n">
        <v>0</v>
      </c>
      <c r="O890" s="19"/>
      <c r="P890" s="19"/>
      <c r="Q890" s="19"/>
      <c r="R890" s="19"/>
      <c r="S890" s="19"/>
      <c r="T890" s="19"/>
      <c r="U890" s="19"/>
      <c r="V890" s="19"/>
      <c r="W890" s="19"/>
    </row>
    <row r="891" customFormat="false" ht="13.5" hidden="true" customHeight="true" outlineLevel="0" collapsed="false">
      <c r="A891" s="154" t="s">
        <v>600</v>
      </c>
      <c r="B891" s="165" t="s">
        <v>658</v>
      </c>
      <c r="C891" s="165" t="s">
        <v>417</v>
      </c>
      <c r="D891" s="165" t="s">
        <v>424</v>
      </c>
      <c r="E891" s="165" t="s">
        <v>410</v>
      </c>
      <c r="F891" s="165" t="s">
        <v>411</v>
      </c>
      <c r="G891" s="218"/>
      <c r="H891" s="186" t="n">
        <f aca="false">H895+H897+H892</f>
        <v>0</v>
      </c>
      <c r="I891" s="186" t="n">
        <f aca="false">I895+I897+I892</f>
        <v>0</v>
      </c>
      <c r="J891" s="186" t="n">
        <f aca="false">J892</f>
        <v>0</v>
      </c>
      <c r="K891" s="158"/>
      <c r="L891" s="158"/>
      <c r="M891" s="186" t="n">
        <f aca="false">M892</f>
        <v>0</v>
      </c>
      <c r="N891" s="281" t="n">
        <f aca="false">N892</f>
        <v>0</v>
      </c>
      <c r="O891" s="19"/>
      <c r="P891" s="19"/>
      <c r="Q891" s="19"/>
      <c r="R891" s="19"/>
      <c r="S891" s="19"/>
      <c r="T891" s="19"/>
      <c r="U891" s="19"/>
      <c r="V891" s="19"/>
      <c r="W891" s="19"/>
    </row>
    <row r="892" customFormat="false" ht="13.5" hidden="true" customHeight="true" outlineLevel="0" collapsed="false">
      <c r="A892" s="156" t="s">
        <v>423</v>
      </c>
      <c r="B892" s="64" t="s">
        <v>658</v>
      </c>
      <c r="C892" s="64" t="s">
        <v>417</v>
      </c>
      <c r="D892" s="64" t="s">
        <v>424</v>
      </c>
      <c r="E892" s="64" t="s">
        <v>425</v>
      </c>
      <c r="F892" s="64" t="s">
        <v>411</v>
      </c>
      <c r="G892" s="82"/>
      <c r="H892" s="186" t="n">
        <f aca="false">H893</f>
        <v>0</v>
      </c>
      <c r="I892" s="186" t="n">
        <f aca="false">I893</f>
        <v>0</v>
      </c>
      <c r="J892" s="186" t="n">
        <f aca="false">J894+J895</f>
        <v>0</v>
      </c>
      <c r="K892" s="158"/>
      <c r="L892" s="158"/>
      <c r="M892" s="186" t="n">
        <f aca="false">M894+M895</f>
        <v>0</v>
      </c>
      <c r="N892" s="281" t="n">
        <f aca="false">N894+N895</f>
        <v>0</v>
      </c>
      <c r="O892" s="19"/>
      <c r="P892" s="19"/>
      <c r="Q892" s="19"/>
      <c r="R892" s="19"/>
      <c r="S892" s="19"/>
      <c r="T892" s="19"/>
      <c r="U892" s="19"/>
      <c r="V892" s="19"/>
      <c r="W892" s="19"/>
    </row>
    <row r="893" customFormat="false" ht="13.5" hidden="true" customHeight="true" outlineLevel="0" collapsed="false">
      <c r="A893" s="156"/>
      <c r="B893" s="64"/>
      <c r="C893" s="64"/>
      <c r="D893" s="64"/>
      <c r="E893" s="64"/>
      <c r="F893" s="64"/>
      <c r="G893" s="82"/>
      <c r="H893" s="101"/>
      <c r="I893" s="101"/>
      <c r="J893" s="96"/>
      <c r="K893" s="158"/>
      <c r="L893" s="158"/>
      <c r="M893" s="96"/>
      <c r="N893" s="98"/>
      <c r="O893" s="19"/>
      <c r="P893" s="19"/>
      <c r="Q893" s="19"/>
      <c r="R893" s="19"/>
      <c r="S893" s="19"/>
      <c r="T893" s="19"/>
      <c r="U893" s="19"/>
      <c r="V893" s="19"/>
      <c r="W893" s="19"/>
    </row>
    <row r="894" customFormat="false" ht="13.5" hidden="true" customHeight="true" outlineLevel="0" collapsed="false">
      <c r="A894" s="156" t="s">
        <v>426</v>
      </c>
      <c r="B894" s="64" t="s">
        <v>658</v>
      </c>
      <c r="C894" s="64" t="s">
        <v>417</v>
      </c>
      <c r="D894" s="64" t="s">
        <v>424</v>
      </c>
      <c r="E894" s="64" t="s">
        <v>425</v>
      </c>
      <c r="F894" s="64" t="s">
        <v>427</v>
      </c>
      <c r="G894" s="82"/>
      <c r="H894" s="101"/>
      <c r="I894" s="101"/>
      <c r="J894" s="101"/>
      <c r="K894" s="158"/>
      <c r="L894" s="158"/>
      <c r="M894" s="101"/>
      <c r="N894" s="102"/>
      <c r="O894" s="19"/>
      <c r="P894" s="19"/>
      <c r="Q894" s="19"/>
      <c r="R894" s="19"/>
      <c r="S894" s="19"/>
      <c r="T894" s="19"/>
      <c r="U894" s="19"/>
      <c r="V894" s="19"/>
      <c r="W894" s="19"/>
    </row>
    <row r="895" customFormat="false" ht="13.5" hidden="true" customHeight="true" outlineLevel="0" collapsed="false">
      <c r="A895" s="156" t="s">
        <v>428</v>
      </c>
      <c r="B895" s="64" t="s">
        <v>658</v>
      </c>
      <c r="C895" s="64" t="s">
        <v>417</v>
      </c>
      <c r="D895" s="64" t="s">
        <v>424</v>
      </c>
      <c r="E895" s="64" t="s">
        <v>425</v>
      </c>
      <c r="F895" s="64" t="s">
        <v>427</v>
      </c>
      <c r="G895" s="82"/>
      <c r="H895" s="101"/>
      <c r="I895" s="101"/>
      <c r="J895" s="101"/>
      <c r="K895" s="158"/>
      <c r="L895" s="158"/>
      <c r="M895" s="101"/>
      <c r="N895" s="102"/>
      <c r="O895" s="19"/>
      <c r="P895" s="19"/>
      <c r="Q895" s="19"/>
      <c r="R895" s="19"/>
      <c r="S895" s="19"/>
      <c r="T895" s="19"/>
      <c r="U895" s="19"/>
      <c r="V895" s="19"/>
      <c r="W895" s="19"/>
    </row>
    <row r="896" customFormat="false" ht="13.5" hidden="true" customHeight="true" outlineLevel="0" collapsed="false">
      <c r="A896" s="156"/>
      <c r="B896" s="64"/>
      <c r="C896" s="64"/>
      <c r="D896" s="64"/>
      <c r="E896" s="64"/>
      <c r="F896" s="64"/>
      <c r="G896" s="82"/>
      <c r="H896" s="101"/>
      <c r="I896" s="101"/>
      <c r="J896" s="101"/>
      <c r="K896" s="111"/>
      <c r="L896" s="111"/>
      <c r="M896" s="101"/>
      <c r="N896" s="102"/>
      <c r="O896" s="19"/>
      <c r="P896" s="19"/>
      <c r="Q896" s="19"/>
      <c r="R896" s="19"/>
      <c r="S896" s="19"/>
      <c r="T896" s="19"/>
      <c r="U896" s="19"/>
      <c r="V896" s="19"/>
      <c r="W896" s="19"/>
    </row>
    <row r="897" customFormat="false" ht="15" hidden="true" customHeight="true" outlineLevel="0" collapsed="false">
      <c r="A897" s="156" t="s">
        <v>926</v>
      </c>
      <c r="B897" s="64" t="s">
        <v>658</v>
      </c>
      <c r="C897" s="64" t="s">
        <v>442</v>
      </c>
      <c r="D897" s="64" t="s">
        <v>486</v>
      </c>
      <c r="E897" s="64" t="s">
        <v>927</v>
      </c>
      <c r="F897" s="64" t="s">
        <v>411</v>
      </c>
      <c r="G897" s="82"/>
      <c r="H897" s="186" t="n">
        <f aca="false">H898</f>
        <v>0</v>
      </c>
      <c r="I897" s="186" t="n">
        <f aca="false">I898</f>
        <v>0</v>
      </c>
      <c r="J897" s="186" t="n">
        <f aca="false">J898</f>
        <v>0</v>
      </c>
      <c r="K897" s="111"/>
      <c r="L897" s="111"/>
      <c r="M897" s="186" t="n">
        <f aca="false">M898</f>
        <v>0</v>
      </c>
      <c r="N897" s="281" t="n">
        <f aca="false">N898</f>
        <v>0</v>
      </c>
      <c r="O897" s="19"/>
      <c r="P897" s="19"/>
      <c r="Q897" s="19"/>
      <c r="R897" s="19"/>
      <c r="S897" s="19"/>
      <c r="T897" s="19"/>
      <c r="U897" s="19"/>
      <c r="V897" s="19"/>
      <c r="W897" s="19"/>
    </row>
    <row r="898" customFormat="false" ht="30" hidden="true" customHeight="true" outlineLevel="0" collapsed="false">
      <c r="A898" s="154"/>
      <c r="B898" s="165"/>
      <c r="C898" s="165"/>
      <c r="D898" s="165"/>
      <c r="E898" s="165"/>
      <c r="F898" s="165"/>
      <c r="G898" s="218"/>
      <c r="H898" s="185"/>
      <c r="I898" s="185"/>
      <c r="J898" s="185"/>
      <c r="K898" s="111"/>
      <c r="L898" s="111"/>
      <c r="M898" s="185"/>
      <c r="N898" s="279"/>
      <c r="O898" s="19"/>
      <c r="P898" s="19"/>
      <c r="Q898" s="19"/>
      <c r="R898" s="19"/>
      <c r="S898" s="19"/>
      <c r="T898" s="19"/>
      <c r="U898" s="19"/>
      <c r="V898" s="19"/>
      <c r="W898" s="19"/>
    </row>
    <row r="899" customFormat="false" ht="15" hidden="true" customHeight="true" outlineLevel="0" collapsed="false">
      <c r="A899" s="156"/>
      <c r="B899" s="64"/>
      <c r="C899" s="64"/>
      <c r="D899" s="64"/>
      <c r="E899" s="64"/>
      <c r="F899" s="64"/>
      <c r="G899" s="82"/>
      <c r="H899" s="96"/>
      <c r="I899" s="96"/>
      <c r="J899" s="96"/>
      <c r="K899" s="97"/>
      <c r="L899" s="97"/>
      <c r="M899" s="96"/>
      <c r="N899" s="98"/>
      <c r="O899" s="19"/>
      <c r="P899" s="19"/>
      <c r="Q899" s="19"/>
      <c r="R899" s="19"/>
      <c r="S899" s="19"/>
      <c r="T899" s="19"/>
      <c r="U899" s="19"/>
      <c r="V899" s="19"/>
      <c r="W899" s="19"/>
    </row>
    <row r="900" customFormat="false" ht="15" hidden="true" customHeight="true" outlineLevel="0" collapsed="false">
      <c r="A900" s="156"/>
      <c r="B900" s="64"/>
      <c r="C900" s="64"/>
      <c r="D900" s="64"/>
      <c r="E900" s="64"/>
      <c r="F900" s="64"/>
      <c r="G900" s="82"/>
      <c r="H900" s="101"/>
      <c r="I900" s="101"/>
      <c r="J900" s="101"/>
      <c r="K900" s="158"/>
      <c r="L900" s="158"/>
      <c r="M900" s="101"/>
      <c r="N900" s="102"/>
      <c r="O900" s="19"/>
      <c r="P900" s="19"/>
      <c r="Q900" s="19"/>
      <c r="R900" s="19"/>
      <c r="S900" s="19"/>
      <c r="T900" s="19"/>
      <c r="U900" s="19"/>
      <c r="V900" s="19"/>
      <c r="W900" s="19"/>
    </row>
    <row r="901" customFormat="false" ht="15" hidden="true" customHeight="true" outlineLevel="0" collapsed="false">
      <c r="A901" s="156"/>
      <c r="B901" s="64"/>
      <c r="C901" s="64"/>
      <c r="D901" s="64"/>
      <c r="E901" s="64"/>
      <c r="F901" s="64"/>
      <c r="G901" s="82"/>
      <c r="H901" s="101"/>
      <c r="I901" s="101"/>
      <c r="J901" s="101"/>
      <c r="K901" s="158"/>
      <c r="L901" s="158"/>
      <c r="M901" s="101"/>
      <c r="N901" s="102"/>
      <c r="O901" s="19"/>
      <c r="P901" s="19"/>
      <c r="Q901" s="19"/>
      <c r="R901" s="19"/>
      <c r="S901" s="19"/>
      <c r="T901" s="19"/>
      <c r="U901" s="19"/>
      <c r="V901" s="19"/>
      <c r="W901" s="19"/>
    </row>
    <row r="902" customFormat="false" ht="15" hidden="true" customHeight="true" outlineLevel="0" collapsed="false">
      <c r="A902" s="156"/>
      <c r="B902" s="64"/>
      <c r="C902" s="64"/>
      <c r="D902" s="64"/>
      <c r="E902" s="64"/>
      <c r="F902" s="64"/>
      <c r="G902" s="82"/>
      <c r="H902" s="101"/>
      <c r="I902" s="101"/>
      <c r="J902" s="101"/>
      <c r="K902" s="158"/>
      <c r="L902" s="158"/>
      <c r="M902" s="101"/>
      <c r="N902" s="102"/>
      <c r="O902" s="19"/>
      <c r="P902" s="19"/>
      <c r="Q902" s="19"/>
      <c r="R902" s="19"/>
      <c r="S902" s="19"/>
      <c r="T902" s="19"/>
      <c r="U902" s="19"/>
      <c r="V902" s="19"/>
      <c r="W902" s="19"/>
    </row>
    <row r="903" customFormat="false" ht="15" hidden="true" customHeight="true" outlineLevel="0" collapsed="false">
      <c r="A903" s="156"/>
      <c r="B903" s="64"/>
      <c r="C903" s="64"/>
      <c r="D903" s="64"/>
      <c r="E903" s="64"/>
      <c r="F903" s="64"/>
      <c r="G903" s="82"/>
      <c r="H903" s="101"/>
      <c r="I903" s="101"/>
      <c r="J903" s="101"/>
      <c r="K903" s="158"/>
      <c r="L903" s="158"/>
      <c r="M903" s="101"/>
      <c r="N903" s="102"/>
      <c r="O903" s="19"/>
      <c r="P903" s="19"/>
      <c r="Q903" s="19"/>
      <c r="R903" s="19"/>
      <c r="S903" s="19"/>
      <c r="T903" s="19"/>
      <c r="U903" s="19"/>
      <c r="V903" s="19"/>
      <c r="W903" s="19"/>
    </row>
    <row r="904" customFormat="false" ht="15" hidden="true" customHeight="true" outlineLevel="0" collapsed="false">
      <c r="A904" s="156"/>
      <c r="B904" s="64"/>
      <c r="C904" s="64"/>
      <c r="D904" s="64"/>
      <c r="E904" s="64"/>
      <c r="F904" s="64"/>
      <c r="G904" s="82"/>
      <c r="H904" s="101"/>
      <c r="I904" s="101"/>
      <c r="J904" s="101"/>
      <c r="K904" s="158"/>
      <c r="L904" s="158"/>
      <c r="M904" s="101"/>
      <c r="N904" s="102"/>
      <c r="O904" s="19"/>
      <c r="P904" s="19"/>
      <c r="Q904" s="19"/>
      <c r="R904" s="19"/>
      <c r="S904" s="19"/>
      <c r="T904" s="19"/>
      <c r="U904" s="19"/>
      <c r="V904" s="19"/>
      <c r="W904" s="19"/>
    </row>
    <row r="905" customFormat="false" ht="15" hidden="true" customHeight="true" outlineLevel="0" collapsed="false">
      <c r="A905" s="156"/>
      <c r="B905" s="64"/>
      <c r="C905" s="64"/>
      <c r="D905" s="64"/>
      <c r="E905" s="64"/>
      <c r="F905" s="64"/>
      <c r="G905" s="82"/>
      <c r="H905" s="101"/>
      <c r="I905" s="101"/>
      <c r="J905" s="101"/>
      <c r="K905" s="158"/>
      <c r="L905" s="158"/>
      <c r="M905" s="101"/>
      <c r="N905" s="102"/>
      <c r="O905" s="19"/>
      <c r="P905" s="19"/>
      <c r="Q905" s="19"/>
      <c r="R905" s="19"/>
      <c r="S905" s="19"/>
      <c r="T905" s="19"/>
      <c r="U905" s="19"/>
      <c r="V905" s="19"/>
      <c r="W905" s="19"/>
    </row>
    <row r="906" customFormat="false" ht="15" hidden="true" customHeight="true" outlineLevel="0" collapsed="false">
      <c r="A906" s="156"/>
      <c r="B906" s="64"/>
      <c r="C906" s="64"/>
      <c r="D906" s="64"/>
      <c r="E906" s="64"/>
      <c r="F906" s="64"/>
      <c r="G906" s="82"/>
      <c r="H906" s="101"/>
      <c r="I906" s="101"/>
      <c r="J906" s="101"/>
      <c r="K906" s="158"/>
      <c r="L906" s="158"/>
      <c r="M906" s="101"/>
      <c r="N906" s="102"/>
    </row>
    <row r="907" customFormat="false" ht="15" hidden="true" customHeight="true" outlineLevel="0" collapsed="false">
      <c r="A907" s="156" t="s">
        <v>928</v>
      </c>
      <c r="B907" s="64" t="s">
        <v>658</v>
      </c>
      <c r="C907" s="64" t="s">
        <v>451</v>
      </c>
      <c r="D907" s="64" t="s">
        <v>486</v>
      </c>
      <c r="E907" s="64" t="s">
        <v>929</v>
      </c>
      <c r="F907" s="64" t="s">
        <v>411</v>
      </c>
      <c r="G907" s="82"/>
      <c r="H907" s="186" t="n">
        <f aca="false">H908</f>
        <v>0</v>
      </c>
      <c r="I907" s="186" t="n">
        <f aca="false">I908</f>
        <v>0</v>
      </c>
      <c r="J907" s="186" t="n">
        <f aca="false">J908</f>
        <v>0</v>
      </c>
      <c r="K907" s="111"/>
      <c r="L907" s="111"/>
      <c r="M907" s="186" t="n">
        <f aca="false">M908</f>
        <v>0</v>
      </c>
      <c r="N907" s="281" t="n">
        <f aca="false">N908</f>
        <v>0</v>
      </c>
    </row>
    <row r="908" customFormat="false" ht="15" hidden="true" customHeight="true" outlineLevel="0" collapsed="false">
      <c r="A908" s="156" t="s">
        <v>930</v>
      </c>
      <c r="B908" s="64" t="s">
        <v>658</v>
      </c>
      <c r="C908" s="64" t="s">
        <v>451</v>
      </c>
      <c r="D908" s="64" t="s">
        <v>486</v>
      </c>
      <c r="E908" s="64" t="s">
        <v>929</v>
      </c>
      <c r="F908" s="64" t="s">
        <v>690</v>
      </c>
      <c r="G908" s="82"/>
      <c r="H908" s="96" t="n">
        <f aca="false">H909+H910+H911+H912+H913+H914+H915</f>
        <v>0</v>
      </c>
      <c r="I908" s="96" t="n">
        <f aca="false">I909+I910+I911+I912+I913+I914+I915</f>
        <v>0</v>
      </c>
      <c r="J908" s="96" t="n">
        <f aca="false">J909+J910+J911+J912+J913+J914+J915</f>
        <v>0</v>
      </c>
      <c r="K908" s="97"/>
      <c r="L908" s="97"/>
      <c r="M908" s="96" t="n">
        <f aca="false">M909+M910+M911+M912+M913+M914+M915</f>
        <v>0</v>
      </c>
      <c r="N908" s="98" t="n">
        <f aca="false">N909+N910+N911+N912+N913+N914+N915</f>
        <v>0</v>
      </c>
    </row>
    <row r="909" customFormat="false" ht="15" hidden="true" customHeight="true" outlineLevel="0" collapsed="false">
      <c r="A909" s="156" t="s">
        <v>900</v>
      </c>
      <c r="B909" s="64" t="str">
        <f aca="false">B908</f>
        <v>005</v>
      </c>
      <c r="C909" s="64" t="s">
        <v>451</v>
      </c>
      <c r="D909" s="64" t="str">
        <f aca="false">D908</f>
        <v>03</v>
      </c>
      <c r="E909" s="64" t="str">
        <f aca="false">E908</f>
        <v>001 38 00</v>
      </c>
      <c r="F909" s="64" t="str">
        <f aca="false">F908</f>
        <v>009</v>
      </c>
      <c r="G909" s="82"/>
      <c r="H909" s="101" t="n">
        <v>0</v>
      </c>
      <c r="I909" s="101" t="n">
        <f aca="false">J909-H909</f>
        <v>0</v>
      </c>
      <c r="J909" s="101" t="n">
        <v>0</v>
      </c>
      <c r="K909" s="158"/>
      <c r="L909" s="158"/>
      <c r="M909" s="101" t="n">
        <v>0</v>
      </c>
      <c r="N909" s="102" t="n">
        <v>0</v>
      </c>
    </row>
    <row r="910" customFormat="false" ht="15" hidden="true" customHeight="true" outlineLevel="0" collapsed="false">
      <c r="A910" s="156" t="s">
        <v>901</v>
      </c>
      <c r="B910" s="64" t="str">
        <f aca="false">B909</f>
        <v>005</v>
      </c>
      <c r="C910" s="64" t="s">
        <v>451</v>
      </c>
      <c r="D910" s="64" t="str">
        <f aca="false">D909</f>
        <v>03</v>
      </c>
      <c r="E910" s="64" t="str">
        <f aca="false">E909</f>
        <v>001 38 00</v>
      </c>
      <c r="F910" s="64" t="str">
        <f aca="false">F909</f>
        <v>009</v>
      </c>
      <c r="G910" s="82"/>
      <c r="H910" s="101" t="n">
        <v>0</v>
      </c>
      <c r="I910" s="101" t="n">
        <f aca="false">J910-H910</f>
        <v>0</v>
      </c>
      <c r="J910" s="101" t="n">
        <v>0</v>
      </c>
      <c r="K910" s="158"/>
      <c r="L910" s="158"/>
      <c r="M910" s="101" t="n">
        <v>0</v>
      </c>
      <c r="N910" s="102" t="n">
        <v>0</v>
      </c>
    </row>
    <row r="911" customFormat="false" ht="15" hidden="true" customHeight="true" outlineLevel="0" collapsed="false">
      <c r="A911" s="156" t="s">
        <v>902</v>
      </c>
      <c r="B911" s="64" t="str">
        <f aca="false">B910</f>
        <v>005</v>
      </c>
      <c r="C911" s="64" t="s">
        <v>451</v>
      </c>
      <c r="D911" s="64" t="str">
        <f aca="false">D910</f>
        <v>03</v>
      </c>
      <c r="E911" s="64" t="str">
        <f aca="false">E910</f>
        <v>001 38 00</v>
      </c>
      <c r="F911" s="64" t="str">
        <f aca="false">F910</f>
        <v>009</v>
      </c>
      <c r="G911" s="82"/>
      <c r="H911" s="101" t="n">
        <v>0</v>
      </c>
      <c r="I911" s="101" t="n">
        <f aca="false">J911-H911</f>
        <v>0</v>
      </c>
      <c r="J911" s="101" t="n">
        <v>0</v>
      </c>
      <c r="K911" s="158"/>
      <c r="L911" s="158"/>
      <c r="M911" s="101" t="n">
        <v>0</v>
      </c>
      <c r="N911" s="102" t="n">
        <v>0</v>
      </c>
    </row>
    <row r="912" customFormat="false" ht="15" hidden="true" customHeight="true" outlineLevel="0" collapsed="false">
      <c r="A912" s="156" t="s">
        <v>428</v>
      </c>
      <c r="B912" s="64" t="str">
        <f aca="false">B911</f>
        <v>005</v>
      </c>
      <c r="C912" s="64" t="str">
        <f aca="false">C911</f>
        <v>14</v>
      </c>
      <c r="D912" s="64" t="str">
        <f aca="false">D911</f>
        <v>03</v>
      </c>
      <c r="E912" s="64" t="str">
        <f aca="false">E911</f>
        <v>001 38 00</v>
      </c>
      <c r="F912" s="64" t="str">
        <f aca="false">F911</f>
        <v>009</v>
      </c>
      <c r="G912" s="82"/>
      <c r="H912" s="101" t="n">
        <v>0</v>
      </c>
      <c r="I912" s="101" t="n">
        <f aca="false">J912-H912</f>
        <v>0</v>
      </c>
      <c r="J912" s="101" t="n">
        <v>0</v>
      </c>
      <c r="K912" s="158"/>
      <c r="L912" s="158"/>
      <c r="M912" s="101" t="n">
        <v>0</v>
      </c>
      <c r="N912" s="102" t="n">
        <v>0</v>
      </c>
    </row>
    <row r="913" customFormat="false" ht="15" hidden="true" customHeight="true" outlineLevel="0" collapsed="false">
      <c r="A913" s="156" t="s">
        <v>903</v>
      </c>
      <c r="B913" s="64" t="str">
        <f aca="false">B912</f>
        <v>005</v>
      </c>
      <c r="C913" s="64" t="str">
        <f aca="false">C912</f>
        <v>14</v>
      </c>
      <c r="D913" s="64" t="str">
        <f aca="false">D912</f>
        <v>03</v>
      </c>
      <c r="E913" s="64" t="str">
        <f aca="false">E912</f>
        <v>001 38 00</v>
      </c>
      <c r="F913" s="64" t="str">
        <f aca="false">F912</f>
        <v>009</v>
      </c>
      <c r="G913" s="82"/>
      <c r="H913" s="101" t="n">
        <v>0</v>
      </c>
      <c r="I913" s="101" t="n">
        <f aca="false">J913-H913</f>
        <v>0</v>
      </c>
      <c r="J913" s="101" t="n">
        <v>0</v>
      </c>
      <c r="K913" s="158"/>
      <c r="L913" s="158"/>
      <c r="M913" s="101" t="n">
        <v>0</v>
      </c>
      <c r="N913" s="102" t="n">
        <v>0</v>
      </c>
    </row>
    <row r="914" customFormat="false" ht="15" hidden="true" customHeight="true" outlineLevel="0" collapsed="false">
      <c r="A914" s="156" t="s">
        <v>904</v>
      </c>
      <c r="B914" s="64" t="str">
        <f aca="false">B913</f>
        <v>005</v>
      </c>
      <c r="C914" s="64" t="str">
        <f aca="false">C913</f>
        <v>14</v>
      </c>
      <c r="D914" s="64" t="str">
        <f aca="false">D913</f>
        <v>03</v>
      </c>
      <c r="E914" s="64" t="str">
        <f aca="false">E913</f>
        <v>001 38 00</v>
      </c>
      <c r="F914" s="64" t="str">
        <f aca="false">F913</f>
        <v>009</v>
      </c>
      <c r="G914" s="82"/>
      <c r="H914" s="101" t="n">
        <v>0</v>
      </c>
      <c r="I914" s="101" t="n">
        <f aca="false">J914-H914</f>
        <v>0</v>
      </c>
      <c r="J914" s="101" t="n">
        <v>0</v>
      </c>
      <c r="K914" s="158"/>
      <c r="L914" s="158"/>
      <c r="M914" s="101" t="n">
        <v>0</v>
      </c>
      <c r="N914" s="102" t="n">
        <v>0</v>
      </c>
    </row>
    <row r="915" customFormat="false" ht="15" hidden="true" customHeight="true" outlineLevel="0" collapsed="false">
      <c r="A915" s="156" t="s">
        <v>905</v>
      </c>
      <c r="B915" s="64" t="str">
        <f aca="false">B914</f>
        <v>005</v>
      </c>
      <c r="C915" s="64" t="str">
        <f aca="false">C914</f>
        <v>14</v>
      </c>
      <c r="D915" s="64" t="str">
        <f aca="false">D914</f>
        <v>03</v>
      </c>
      <c r="E915" s="64" t="str">
        <f aca="false">E914</f>
        <v>001 38 00</v>
      </c>
      <c r="F915" s="64" t="str">
        <f aca="false">F914</f>
        <v>009</v>
      </c>
      <c r="G915" s="82"/>
      <c r="H915" s="101" t="n">
        <v>0</v>
      </c>
      <c r="I915" s="101" t="n">
        <f aca="false">J915-H915</f>
        <v>0</v>
      </c>
      <c r="J915" s="101" t="n">
        <v>0</v>
      </c>
      <c r="K915" s="158"/>
      <c r="L915" s="158"/>
      <c r="M915" s="101" t="n">
        <v>0</v>
      </c>
      <c r="N915" s="102" t="n">
        <v>0</v>
      </c>
    </row>
    <row r="916" customFormat="false" ht="15" hidden="true" customHeight="true" outlineLevel="0" collapsed="false">
      <c r="A916" s="154"/>
      <c r="B916" s="165"/>
      <c r="C916" s="165"/>
      <c r="D916" s="165"/>
      <c r="E916" s="165"/>
      <c r="F916" s="165"/>
      <c r="G916" s="218"/>
      <c r="H916" s="192"/>
      <c r="I916" s="192"/>
      <c r="J916" s="192"/>
      <c r="K916" s="158"/>
      <c r="L916" s="158"/>
      <c r="M916" s="192"/>
      <c r="N916" s="290"/>
    </row>
    <row r="917" customFormat="false" ht="87" hidden="true" customHeight="true" outlineLevel="0" collapsed="false">
      <c r="A917" s="179" t="s">
        <v>931</v>
      </c>
      <c r="B917" s="82" t="s">
        <v>658</v>
      </c>
      <c r="C917" s="82" t="s">
        <v>430</v>
      </c>
      <c r="D917" s="82" t="s">
        <v>408</v>
      </c>
      <c r="E917" s="195" t="s">
        <v>932</v>
      </c>
      <c r="F917" s="82" t="s">
        <v>411</v>
      </c>
      <c r="G917" s="218"/>
      <c r="H917" s="192"/>
      <c r="I917" s="192"/>
      <c r="J917" s="96" t="n">
        <f aca="false">J918</f>
        <v>0</v>
      </c>
      <c r="K917" s="158"/>
      <c r="L917" s="158"/>
      <c r="M917" s="96" t="n">
        <f aca="false">M918</f>
        <v>0</v>
      </c>
      <c r="N917" s="98" t="n">
        <f aca="false">N918</f>
        <v>0</v>
      </c>
    </row>
    <row r="918" customFormat="false" ht="15" hidden="true" customHeight="true" outlineLevel="0" collapsed="false">
      <c r="A918" s="156" t="s">
        <v>529</v>
      </c>
      <c r="B918" s="82" t="s">
        <v>658</v>
      </c>
      <c r="C918" s="82" t="s">
        <v>430</v>
      </c>
      <c r="D918" s="82" t="s">
        <v>408</v>
      </c>
      <c r="E918" s="195" t="s">
        <v>932</v>
      </c>
      <c r="F918" s="64" t="s">
        <v>500</v>
      </c>
      <c r="G918" s="218"/>
      <c r="H918" s="192"/>
      <c r="I918" s="192"/>
      <c r="J918" s="96" t="n">
        <f aca="false">J919</f>
        <v>0</v>
      </c>
      <c r="K918" s="158"/>
      <c r="L918" s="158"/>
      <c r="M918" s="96" t="n">
        <f aca="false">M919</f>
        <v>0</v>
      </c>
      <c r="N918" s="98" t="n">
        <f aca="false">N919</f>
        <v>0</v>
      </c>
    </row>
    <row r="919" customFormat="false" ht="15" hidden="true" customHeight="true" outlineLevel="0" collapsed="false">
      <c r="A919" s="177" t="s">
        <v>599</v>
      </c>
      <c r="B919" s="82" t="s">
        <v>658</v>
      </c>
      <c r="C919" s="82" t="s">
        <v>430</v>
      </c>
      <c r="D919" s="82" t="s">
        <v>408</v>
      </c>
      <c r="E919" s="195" t="s">
        <v>932</v>
      </c>
      <c r="F919" s="82" t="s">
        <v>554</v>
      </c>
      <c r="G919" s="82" t="s">
        <v>445</v>
      </c>
      <c r="H919" s="192"/>
      <c r="I919" s="192"/>
      <c r="J919" s="99"/>
      <c r="K919" s="94"/>
      <c r="L919" s="94"/>
      <c r="M919" s="94" t="n">
        <f aca="false">N919-J919</f>
        <v>0</v>
      </c>
      <c r="N919" s="100"/>
    </row>
    <row r="920" customFormat="false" ht="81.75" hidden="true" customHeight="true" outlineLevel="0" collapsed="false">
      <c r="A920" s="179" t="s">
        <v>933</v>
      </c>
      <c r="B920" s="82" t="s">
        <v>658</v>
      </c>
      <c r="C920" s="82" t="s">
        <v>430</v>
      </c>
      <c r="D920" s="82" t="s">
        <v>408</v>
      </c>
      <c r="E920" s="195" t="s">
        <v>934</v>
      </c>
      <c r="F920" s="82" t="s">
        <v>411</v>
      </c>
      <c r="G920" s="218"/>
      <c r="H920" s="192"/>
      <c r="I920" s="192"/>
      <c r="J920" s="96" t="n">
        <f aca="false">J921</f>
        <v>0</v>
      </c>
      <c r="K920" s="158"/>
      <c r="L920" s="158"/>
      <c r="M920" s="96" t="n">
        <f aca="false">M921</f>
        <v>0</v>
      </c>
      <c r="N920" s="98" t="n">
        <f aca="false">N921</f>
        <v>0</v>
      </c>
    </row>
    <row r="921" customFormat="false" ht="15" hidden="true" customHeight="true" outlineLevel="0" collapsed="false">
      <c r="A921" s="156" t="s">
        <v>529</v>
      </c>
      <c r="B921" s="82" t="s">
        <v>658</v>
      </c>
      <c r="C921" s="82" t="s">
        <v>430</v>
      </c>
      <c r="D921" s="82" t="s">
        <v>408</v>
      </c>
      <c r="E921" s="195" t="s">
        <v>934</v>
      </c>
      <c r="F921" s="64" t="s">
        <v>500</v>
      </c>
      <c r="G921" s="218"/>
      <c r="H921" s="192"/>
      <c r="I921" s="192"/>
      <c r="J921" s="96" t="n">
        <f aca="false">J922</f>
        <v>0</v>
      </c>
      <c r="K921" s="158"/>
      <c r="L921" s="158"/>
      <c r="M921" s="96" t="n">
        <f aca="false">M922</f>
        <v>0</v>
      </c>
      <c r="N921" s="98" t="n">
        <f aca="false">N922</f>
        <v>0</v>
      </c>
    </row>
    <row r="922" customFormat="false" ht="15" hidden="true" customHeight="true" outlineLevel="0" collapsed="false">
      <c r="A922" s="177" t="s">
        <v>599</v>
      </c>
      <c r="B922" s="82" t="s">
        <v>658</v>
      </c>
      <c r="C922" s="82" t="s">
        <v>430</v>
      </c>
      <c r="D922" s="82" t="s">
        <v>408</v>
      </c>
      <c r="E922" s="195" t="s">
        <v>934</v>
      </c>
      <c r="F922" s="82" t="s">
        <v>554</v>
      </c>
      <c r="G922" s="82" t="s">
        <v>445</v>
      </c>
      <c r="H922" s="192"/>
      <c r="I922" s="192"/>
      <c r="J922" s="99"/>
      <c r="K922" s="94"/>
      <c r="L922" s="94"/>
      <c r="M922" s="94" t="n">
        <f aca="false">N922-J922</f>
        <v>0</v>
      </c>
      <c r="N922" s="100"/>
    </row>
    <row r="923" customFormat="false" ht="15" hidden="false" customHeight="true" outlineLevel="0" collapsed="false">
      <c r="A923" s="257" t="s">
        <v>897</v>
      </c>
      <c r="B923" s="165" t="s">
        <v>658</v>
      </c>
      <c r="C923" s="165" t="s">
        <v>451</v>
      </c>
      <c r="D923" s="165" t="s">
        <v>409</v>
      </c>
      <c r="E923" s="165" t="s">
        <v>463</v>
      </c>
      <c r="F923" s="165" t="s">
        <v>411</v>
      </c>
      <c r="G923" s="218"/>
      <c r="H923" s="192"/>
      <c r="I923" s="192"/>
      <c r="J923" s="192" t="n">
        <f aca="false">J926+J944+J940</f>
        <v>0</v>
      </c>
      <c r="K923" s="158"/>
      <c r="L923" s="158"/>
      <c r="M923" s="192" t="n">
        <f aca="false">M926+M944+M940</f>
        <v>0</v>
      </c>
      <c r="N923" s="290" t="n">
        <f aca="false">N926</f>
        <v>2101.2</v>
      </c>
    </row>
    <row r="924" customFormat="false" ht="15" hidden="false" customHeight="true" outlineLevel="0" collapsed="false">
      <c r="A924" s="259" t="s">
        <v>464</v>
      </c>
      <c r="B924" s="253" t="s">
        <v>452</v>
      </c>
      <c r="C924" s="253"/>
      <c r="D924" s="253"/>
      <c r="E924" s="165"/>
      <c r="F924" s="253"/>
      <c r="G924" s="253"/>
      <c r="H924" s="260"/>
      <c r="I924" s="260"/>
      <c r="J924" s="260"/>
      <c r="K924" s="151"/>
      <c r="L924" s="151"/>
      <c r="M924" s="260"/>
      <c r="N924" s="280"/>
    </row>
    <row r="925" customFormat="false" ht="15" hidden="false" customHeight="true" outlineLevel="0" collapsed="false">
      <c r="A925" s="259" t="s">
        <v>465</v>
      </c>
      <c r="B925" s="253" t="s">
        <v>445</v>
      </c>
      <c r="C925" s="253"/>
      <c r="D925" s="253"/>
      <c r="E925" s="165"/>
      <c r="F925" s="253"/>
      <c r="G925" s="253"/>
      <c r="H925" s="260"/>
      <c r="I925" s="260"/>
      <c r="J925" s="260"/>
      <c r="K925" s="151"/>
      <c r="L925" s="151"/>
      <c r="M925" s="260"/>
      <c r="N925" s="280" t="n">
        <f aca="false">N926</f>
        <v>2101.2</v>
      </c>
    </row>
    <row r="926" customFormat="false" ht="15" hidden="false" customHeight="true" outlineLevel="0" collapsed="false">
      <c r="A926" s="154" t="s">
        <v>935</v>
      </c>
      <c r="B926" s="165" t="s">
        <v>658</v>
      </c>
      <c r="C926" s="165" t="s">
        <v>451</v>
      </c>
      <c r="D926" s="165" t="s">
        <v>408</v>
      </c>
      <c r="E926" s="165" t="s">
        <v>463</v>
      </c>
      <c r="F926" s="165" t="s">
        <v>411</v>
      </c>
      <c r="G926" s="218"/>
      <c r="H926" s="192"/>
      <c r="I926" s="192"/>
      <c r="J926" s="192" t="n">
        <f aca="false">J927</f>
        <v>0</v>
      </c>
      <c r="K926" s="158"/>
      <c r="L926" s="158"/>
      <c r="M926" s="192" t="n">
        <f aca="false">M927</f>
        <v>0</v>
      </c>
      <c r="N926" s="290" t="n">
        <f aca="false">N927</f>
        <v>2101.2</v>
      </c>
    </row>
    <row r="927" customFormat="false" ht="17.25" hidden="false" customHeight="true" outlineLevel="0" collapsed="false">
      <c r="A927" s="257" t="s">
        <v>516</v>
      </c>
      <c r="B927" s="165" t="s">
        <v>658</v>
      </c>
      <c r="C927" s="165" t="s">
        <v>451</v>
      </c>
      <c r="D927" s="165" t="s">
        <v>408</v>
      </c>
      <c r="E927" s="165" t="s">
        <v>555</v>
      </c>
      <c r="F927" s="165" t="s">
        <v>411</v>
      </c>
      <c r="G927" s="286"/>
      <c r="H927" s="287" t="n">
        <f aca="false">H957</f>
        <v>0</v>
      </c>
      <c r="I927" s="287" t="n">
        <f aca="false">I957</f>
        <v>0</v>
      </c>
      <c r="J927" s="185" t="n">
        <f aca="false">J928</f>
        <v>0</v>
      </c>
      <c r="K927" s="111"/>
      <c r="L927" s="111"/>
      <c r="M927" s="185" t="n">
        <f aca="false">M928</f>
        <v>0</v>
      </c>
      <c r="N927" s="279" t="n">
        <f aca="false">N928</f>
        <v>2101.2</v>
      </c>
    </row>
    <row r="928" customFormat="false" ht="28.5" hidden="false" customHeight="true" outlineLevel="0" collapsed="false">
      <c r="A928" s="179" t="s">
        <v>936</v>
      </c>
      <c r="B928" s="64" t="s">
        <v>658</v>
      </c>
      <c r="C928" s="64" t="s">
        <v>451</v>
      </c>
      <c r="D928" s="64" t="s">
        <v>408</v>
      </c>
      <c r="E928" s="82" t="s">
        <v>937</v>
      </c>
      <c r="F928" s="64" t="s">
        <v>411</v>
      </c>
      <c r="G928" s="218"/>
      <c r="H928" s="192"/>
      <c r="I928" s="192"/>
      <c r="J928" s="96" t="n">
        <f aca="false">J929</f>
        <v>0</v>
      </c>
      <c r="K928" s="158"/>
      <c r="L928" s="158"/>
      <c r="M928" s="96" t="n">
        <f aca="false">M929</f>
        <v>0</v>
      </c>
      <c r="N928" s="98" t="n">
        <f aca="false">N930</f>
        <v>2101.2</v>
      </c>
    </row>
    <row r="929" customFormat="false" ht="30.75" hidden="true" customHeight="true" outlineLevel="0" collapsed="false">
      <c r="A929" s="156"/>
      <c r="B929" s="64"/>
      <c r="C929" s="64"/>
      <c r="D929" s="64"/>
      <c r="E929" s="82"/>
      <c r="F929" s="64"/>
      <c r="G929" s="218"/>
      <c r="H929" s="192"/>
      <c r="I929" s="192"/>
      <c r="J929" s="96"/>
      <c r="K929" s="158"/>
      <c r="L929" s="158"/>
      <c r="M929" s="96"/>
      <c r="N929" s="98"/>
    </row>
    <row r="930" customFormat="false" ht="22.5" hidden="false" customHeight="true" outlineLevel="0" collapsed="false">
      <c r="A930" s="156" t="s">
        <v>897</v>
      </c>
      <c r="B930" s="64" t="s">
        <v>658</v>
      </c>
      <c r="C930" s="64" t="s">
        <v>451</v>
      </c>
      <c r="D930" s="64" t="s">
        <v>408</v>
      </c>
      <c r="E930" s="82" t="s">
        <v>937</v>
      </c>
      <c r="F930" s="64" t="s">
        <v>435</v>
      </c>
      <c r="G930" s="218"/>
      <c r="H930" s="192"/>
      <c r="I930" s="192"/>
      <c r="J930" s="96" t="n">
        <f aca="false">J931</f>
        <v>5082.6</v>
      </c>
      <c r="K930" s="158"/>
      <c r="L930" s="158"/>
      <c r="M930" s="96" t="n">
        <f aca="false">M931</f>
        <v>-2981.4</v>
      </c>
      <c r="N930" s="98" t="n">
        <f aca="false">N931</f>
        <v>2101.2</v>
      </c>
    </row>
    <row r="931" customFormat="false" ht="29.25" hidden="false" customHeight="true" outlineLevel="0" collapsed="false">
      <c r="A931" s="156" t="s">
        <v>938</v>
      </c>
      <c r="B931" s="64" t="s">
        <v>658</v>
      </c>
      <c r="C931" s="64" t="s">
        <v>451</v>
      </c>
      <c r="D931" s="64" t="s">
        <v>408</v>
      </c>
      <c r="E931" s="82" t="s">
        <v>937</v>
      </c>
      <c r="F931" s="64" t="s">
        <v>939</v>
      </c>
      <c r="G931" s="218"/>
      <c r="H931" s="192"/>
      <c r="I931" s="192"/>
      <c r="J931" s="96" t="n">
        <f aca="false">J932+J933+J934+J935+J936+J937+J938+J939</f>
        <v>5082.6</v>
      </c>
      <c r="K931" s="158"/>
      <c r="L931" s="158"/>
      <c r="M931" s="96" t="n">
        <f aca="false">M932+M933+M934+M935+M936+M937+M938+M939</f>
        <v>-2981.4</v>
      </c>
      <c r="N931" s="98" t="n">
        <f aca="false">N932+N933+N934+N935+N936+N937+N938+N939</f>
        <v>2101.2</v>
      </c>
    </row>
    <row r="932" customFormat="false" ht="15" hidden="false" customHeight="true" outlineLevel="0" collapsed="false">
      <c r="A932" s="156" t="s">
        <v>426</v>
      </c>
      <c r="B932" s="64" t="s">
        <v>658</v>
      </c>
      <c r="C932" s="64" t="s">
        <v>451</v>
      </c>
      <c r="D932" s="64" t="s">
        <v>408</v>
      </c>
      <c r="E932" s="82" t="s">
        <v>937</v>
      </c>
      <c r="F932" s="64" t="s">
        <v>939</v>
      </c>
      <c r="G932" s="82" t="s">
        <v>445</v>
      </c>
      <c r="H932" s="101" t="n">
        <v>2138.6</v>
      </c>
      <c r="I932" s="101" t="n">
        <f aca="false">J932-H932</f>
        <v>11.8000000000002</v>
      </c>
      <c r="J932" s="99" t="n">
        <v>2150.4</v>
      </c>
      <c r="K932" s="94"/>
      <c r="L932" s="94"/>
      <c r="M932" s="94" t="n">
        <f aca="false">N932-J932</f>
        <v>-1262.1</v>
      </c>
      <c r="N932" s="100" t="n">
        <v>888.3</v>
      </c>
    </row>
    <row r="933" customFormat="false" ht="15" hidden="false" customHeight="true" outlineLevel="0" collapsed="false">
      <c r="A933" s="156" t="s">
        <v>900</v>
      </c>
      <c r="B933" s="64" t="s">
        <v>658</v>
      </c>
      <c r="C933" s="64" t="s">
        <v>451</v>
      </c>
      <c r="D933" s="64" t="s">
        <v>408</v>
      </c>
      <c r="E933" s="82" t="s">
        <v>937</v>
      </c>
      <c r="F933" s="64" t="s">
        <v>939</v>
      </c>
      <c r="G933" s="82" t="s">
        <v>445</v>
      </c>
      <c r="H933" s="101" t="n">
        <v>356.6</v>
      </c>
      <c r="I933" s="101" t="n">
        <f aca="false">J933-H933</f>
        <v>5.69999999999999</v>
      </c>
      <c r="J933" s="99" t="n">
        <v>362.3</v>
      </c>
      <c r="K933" s="94"/>
      <c r="L933" s="94"/>
      <c r="M933" s="94" t="n">
        <f aca="false">N933-J933</f>
        <v>-226.1</v>
      </c>
      <c r="N933" s="100" t="n">
        <v>136.2</v>
      </c>
    </row>
    <row r="934" customFormat="false" ht="15" hidden="false" customHeight="true" outlineLevel="0" collapsed="false">
      <c r="A934" s="156" t="s">
        <v>901</v>
      </c>
      <c r="B934" s="64" t="s">
        <v>658</v>
      </c>
      <c r="C934" s="64" t="s">
        <v>451</v>
      </c>
      <c r="D934" s="64" t="s">
        <v>408</v>
      </c>
      <c r="E934" s="82" t="s">
        <v>937</v>
      </c>
      <c r="F934" s="64" t="s">
        <v>939</v>
      </c>
      <c r="G934" s="82" t="s">
        <v>445</v>
      </c>
      <c r="H934" s="101" t="n">
        <v>390.3</v>
      </c>
      <c r="I934" s="101" t="n">
        <f aca="false">J934-H934</f>
        <v>18.3</v>
      </c>
      <c r="J934" s="99" t="n">
        <v>408.6</v>
      </c>
      <c r="K934" s="94"/>
      <c r="L934" s="94"/>
      <c r="M934" s="94" t="n">
        <f aca="false">N934-J934</f>
        <v>-236.2</v>
      </c>
      <c r="N934" s="100" t="n">
        <v>172.4</v>
      </c>
    </row>
    <row r="935" customFormat="false" ht="15" hidden="false" customHeight="true" outlineLevel="0" collapsed="false">
      <c r="A935" s="156" t="s">
        <v>902</v>
      </c>
      <c r="B935" s="64" t="s">
        <v>658</v>
      </c>
      <c r="C935" s="64" t="s">
        <v>451</v>
      </c>
      <c r="D935" s="64" t="s">
        <v>408</v>
      </c>
      <c r="E935" s="82" t="s">
        <v>937</v>
      </c>
      <c r="F935" s="64" t="s">
        <v>939</v>
      </c>
      <c r="G935" s="82" t="s">
        <v>445</v>
      </c>
      <c r="H935" s="101" t="n">
        <v>331.4</v>
      </c>
      <c r="I935" s="101" t="n">
        <f aca="false">J935-H935</f>
        <v>15.9</v>
      </c>
      <c r="J935" s="99" t="n">
        <v>347.3</v>
      </c>
      <c r="K935" s="94"/>
      <c r="L935" s="94"/>
      <c r="M935" s="94" t="n">
        <f aca="false">N935-J935</f>
        <v>-212.3</v>
      </c>
      <c r="N935" s="100" t="n">
        <v>135</v>
      </c>
    </row>
    <row r="936" customFormat="false" ht="15" hidden="false" customHeight="true" outlineLevel="0" collapsed="false">
      <c r="A936" s="156" t="s">
        <v>428</v>
      </c>
      <c r="B936" s="64" t="s">
        <v>658</v>
      </c>
      <c r="C936" s="64" t="s">
        <v>451</v>
      </c>
      <c r="D936" s="64" t="s">
        <v>408</v>
      </c>
      <c r="E936" s="82" t="s">
        <v>937</v>
      </c>
      <c r="F936" s="64" t="s">
        <v>939</v>
      </c>
      <c r="G936" s="82" t="s">
        <v>445</v>
      </c>
      <c r="H936" s="101" t="n">
        <v>774.5</v>
      </c>
      <c r="I936" s="101" t="n">
        <f aca="false">J936-H936</f>
        <v>-80.8</v>
      </c>
      <c r="J936" s="99" t="n">
        <v>693.7</v>
      </c>
      <c r="K936" s="94"/>
      <c r="L936" s="94"/>
      <c r="M936" s="94" t="n">
        <f aca="false">N936-J936</f>
        <v>-384.9</v>
      </c>
      <c r="N936" s="100" t="n">
        <v>308.8</v>
      </c>
    </row>
    <row r="937" customFormat="false" ht="15" hidden="false" customHeight="true" outlineLevel="0" collapsed="false">
      <c r="A937" s="156" t="s">
        <v>903</v>
      </c>
      <c r="B937" s="64" t="s">
        <v>658</v>
      </c>
      <c r="C937" s="64" t="s">
        <v>451</v>
      </c>
      <c r="D937" s="64" t="s">
        <v>408</v>
      </c>
      <c r="E937" s="82" t="s">
        <v>937</v>
      </c>
      <c r="F937" s="64" t="s">
        <v>939</v>
      </c>
      <c r="G937" s="82" t="s">
        <v>445</v>
      </c>
      <c r="H937" s="101" t="n">
        <v>184.2</v>
      </c>
      <c r="I937" s="101" t="n">
        <f aca="false">J937-H937</f>
        <v>-23</v>
      </c>
      <c r="J937" s="99" t="n">
        <v>161.2</v>
      </c>
      <c r="K937" s="94"/>
      <c r="L937" s="94"/>
      <c r="M937" s="94" t="n">
        <f aca="false">N937-J937</f>
        <v>-96.8</v>
      </c>
      <c r="N937" s="100" t="n">
        <v>64.4</v>
      </c>
    </row>
    <row r="938" customFormat="false" ht="15" hidden="false" customHeight="true" outlineLevel="0" collapsed="false">
      <c r="A938" s="156" t="s">
        <v>904</v>
      </c>
      <c r="B938" s="64" t="s">
        <v>658</v>
      </c>
      <c r="C938" s="64" t="s">
        <v>451</v>
      </c>
      <c r="D938" s="64" t="s">
        <v>408</v>
      </c>
      <c r="E938" s="82" t="s">
        <v>937</v>
      </c>
      <c r="F938" s="64" t="s">
        <v>939</v>
      </c>
      <c r="G938" s="82" t="s">
        <v>445</v>
      </c>
      <c r="H938" s="101" t="n">
        <v>649.8</v>
      </c>
      <c r="I938" s="101" t="n">
        <f aca="false">J938-H938</f>
        <v>-9.39999999999998</v>
      </c>
      <c r="J938" s="99" t="n">
        <v>640.4</v>
      </c>
      <c r="K938" s="94"/>
      <c r="L938" s="94"/>
      <c r="M938" s="94" t="n">
        <f aca="false">N938-J938</f>
        <v>-378.4</v>
      </c>
      <c r="N938" s="100" t="n">
        <v>262</v>
      </c>
    </row>
    <row r="939" customFormat="false" ht="15" hidden="false" customHeight="true" outlineLevel="0" collapsed="false">
      <c r="A939" s="156" t="s">
        <v>905</v>
      </c>
      <c r="B939" s="64" t="s">
        <v>658</v>
      </c>
      <c r="C939" s="64" t="s">
        <v>451</v>
      </c>
      <c r="D939" s="64" t="s">
        <v>408</v>
      </c>
      <c r="E939" s="82" t="s">
        <v>937</v>
      </c>
      <c r="F939" s="64" t="s">
        <v>939</v>
      </c>
      <c r="G939" s="82" t="s">
        <v>445</v>
      </c>
      <c r="H939" s="101" t="n">
        <v>306.6</v>
      </c>
      <c r="I939" s="101" t="n">
        <f aca="false">J939-H939</f>
        <v>12.1</v>
      </c>
      <c r="J939" s="99" t="n">
        <v>318.7</v>
      </c>
      <c r="K939" s="94"/>
      <c r="L939" s="94"/>
      <c r="M939" s="94" t="n">
        <f aca="false">N939-J939</f>
        <v>-184.6</v>
      </c>
      <c r="N939" s="100" t="n">
        <v>134.1</v>
      </c>
    </row>
    <row r="940" customFormat="false" ht="15" hidden="false" customHeight="true" outlineLevel="0" collapsed="false">
      <c r="A940" s="154" t="s">
        <v>921</v>
      </c>
      <c r="B940" s="165" t="s">
        <v>658</v>
      </c>
      <c r="C940" s="165" t="s">
        <v>451</v>
      </c>
      <c r="D940" s="165" t="s">
        <v>442</v>
      </c>
      <c r="E940" s="218" t="s">
        <v>940</v>
      </c>
      <c r="F940" s="218" t="s">
        <v>411</v>
      </c>
      <c r="G940" s="192"/>
      <c r="H940" s="192" t="n">
        <f aca="false">H941+H942+H943+H944+H945+H948+H949+H950</f>
        <v>0</v>
      </c>
      <c r="I940" s="192" t="n">
        <f aca="false">I941+I942+I943+I944+I945+I948+I949+I950</f>
        <v>900</v>
      </c>
      <c r="J940" s="192" t="n">
        <f aca="false">J941</f>
        <v>0</v>
      </c>
      <c r="K940" s="158"/>
      <c r="L940" s="158"/>
      <c r="M940" s="192" t="n">
        <f aca="false">M941</f>
        <v>0</v>
      </c>
      <c r="N940" s="290" t="n">
        <f aca="false">N941</f>
        <v>0</v>
      </c>
    </row>
    <row r="941" customFormat="false" ht="30.75" hidden="false" customHeight="true" outlineLevel="0" collapsed="false">
      <c r="A941" s="156" t="s">
        <v>941</v>
      </c>
      <c r="B941" s="64" t="str">
        <f aca="false">B940</f>
        <v>005</v>
      </c>
      <c r="C941" s="64" t="str">
        <f aca="false">C940</f>
        <v>14</v>
      </c>
      <c r="D941" s="64" t="str">
        <f aca="false">D940</f>
        <v>02</v>
      </c>
      <c r="E941" s="64" t="s">
        <v>942</v>
      </c>
      <c r="F941" s="82"/>
      <c r="G941" s="82"/>
      <c r="H941" s="101"/>
      <c r="I941" s="101" t="n">
        <f aca="false">J941-H941</f>
        <v>0</v>
      </c>
      <c r="J941" s="96" t="n">
        <f aca="false">J942</f>
        <v>0</v>
      </c>
      <c r="K941" s="158"/>
      <c r="L941" s="158"/>
      <c r="M941" s="96" t="n">
        <f aca="false">M942</f>
        <v>0</v>
      </c>
      <c r="N941" s="98" t="n">
        <f aca="false">N942</f>
        <v>0</v>
      </c>
    </row>
    <row r="942" customFormat="false" ht="15" hidden="false" customHeight="true" outlineLevel="0" collapsed="false">
      <c r="A942" s="156" t="s">
        <v>943</v>
      </c>
      <c r="B942" s="64" t="str">
        <f aca="false">B941</f>
        <v>005</v>
      </c>
      <c r="C942" s="64" t="str">
        <f aca="false">C941</f>
        <v>14</v>
      </c>
      <c r="D942" s="64" t="str">
        <f aca="false">D941</f>
        <v>02</v>
      </c>
      <c r="E942" s="64" t="s">
        <v>942</v>
      </c>
      <c r="F942" s="64" t="s">
        <v>944</v>
      </c>
      <c r="G942" s="82"/>
      <c r="H942" s="101"/>
      <c r="I942" s="101"/>
      <c r="J942" s="96" t="n">
        <f aca="false">J943</f>
        <v>0</v>
      </c>
      <c r="K942" s="158"/>
      <c r="L942" s="158"/>
      <c r="M942" s="96" t="n">
        <f aca="false">M943</f>
        <v>0</v>
      </c>
      <c r="N942" s="98" t="n">
        <f aca="false">N943</f>
        <v>0</v>
      </c>
    </row>
    <row r="943" customFormat="false" ht="15" hidden="false" customHeight="true" outlineLevel="0" collapsed="false">
      <c r="A943" s="156" t="s">
        <v>945</v>
      </c>
      <c r="B943" s="64" t="str">
        <f aca="false">B942</f>
        <v>005</v>
      </c>
      <c r="C943" s="64" t="str">
        <f aca="false">C942</f>
        <v>14</v>
      </c>
      <c r="D943" s="64" t="str">
        <f aca="false">D942</f>
        <v>02</v>
      </c>
      <c r="E943" s="64" t="s">
        <v>942</v>
      </c>
      <c r="F943" s="64" t="s">
        <v>944</v>
      </c>
      <c r="G943" s="218"/>
      <c r="H943" s="192"/>
      <c r="I943" s="192"/>
      <c r="J943" s="99"/>
      <c r="K943" s="94"/>
      <c r="L943" s="94"/>
      <c r="M943" s="94" t="n">
        <f aca="false">N943-J943</f>
        <v>0</v>
      </c>
      <c r="N943" s="100"/>
    </row>
    <row r="944" customFormat="false" ht="14.25" hidden="true" customHeight="true" outlineLevel="0" collapsed="false">
      <c r="A944" s="154" t="s">
        <v>353</v>
      </c>
      <c r="B944" s="165" t="s">
        <v>658</v>
      </c>
      <c r="C944" s="165" t="s">
        <v>451</v>
      </c>
      <c r="D944" s="165" t="s">
        <v>486</v>
      </c>
      <c r="E944" s="165" t="s">
        <v>410</v>
      </c>
      <c r="F944" s="165" t="s">
        <v>411</v>
      </c>
      <c r="G944" s="82"/>
      <c r="H944" s="192"/>
      <c r="I944" s="192"/>
      <c r="J944" s="192" t="n">
        <f aca="false">J945</f>
        <v>0</v>
      </c>
      <c r="K944" s="158"/>
      <c r="L944" s="158"/>
      <c r="M944" s="192" t="n">
        <f aca="false">M945</f>
        <v>0</v>
      </c>
      <c r="N944" s="290" t="n">
        <f aca="false">N946+N970+N1001+N1011</f>
        <v>960</v>
      </c>
    </row>
    <row r="945" customFormat="false" ht="1.5" hidden="true" customHeight="true" outlineLevel="0" collapsed="false">
      <c r="A945" s="154"/>
      <c r="B945" s="165"/>
      <c r="C945" s="165"/>
      <c r="D945" s="165"/>
      <c r="E945" s="165"/>
      <c r="F945" s="165"/>
      <c r="G945" s="286"/>
      <c r="H945" s="287"/>
      <c r="I945" s="287"/>
      <c r="J945" s="185"/>
      <c r="K945" s="111"/>
      <c r="L945" s="111"/>
      <c r="M945" s="185"/>
      <c r="N945" s="279"/>
    </row>
    <row r="946" customFormat="false" ht="60.75" hidden="true" customHeight="true" outlineLevel="0" collapsed="false">
      <c r="A946" s="156" t="s">
        <v>946</v>
      </c>
      <c r="B946" s="64" t="s">
        <v>658</v>
      </c>
      <c r="C946" s="64" t="s">
        <v>451</v>
      </c>
      <c r="D946" s="64" t="s">
        <v>486</v>
      </c>
      <c r="E946" s="64" t="s">
        <v>784</v>
      </c>
      <c r="F946" s="316" t="s">
        <v>411</v>
      </c>
      <c r="G946" s="317"/>
      <c r="H946" s="318"/>
      <c r="I946" s="318"/>
      <c r="J946" s="96" t="n">
        <f aca="false">J947</f>
        <v>450</v>
      </c>
      <c r="K946" s="111"/>
      <c r="L946" s="111"/>
      <c r="M946" s="96" t="n">
        <f aca="false">M947</f>
        <v>-450</v>
      </c>
      <c r="N946" s="98" t="n">
        <f aca="false">N947</f>
        <v>0</v>
      </c>
    </row>
    <row r="947" customFormat="false" ht="18.75" hidden="true" customHeight="true" outlineLevel="0" collapsed="false">
      <c r="A947" s="156" t="s">
        <v>897</v>
      </c>
      <c r="B947" s="64" t="s">
        <v>658</v>
      </c>
      <c r="C947" s="64" t="s">
        <v>451</v>
      </c>
      <c r="D947" s="64" t="s">
        <v>486</v>
      </c>
      <c r="E947" s="64" t="s">
        <v>784</v>
      </c>
      <c r="F947" s="64" t="s">
        <v>435</v>
      </c>
      <c r="G947" s="218"/>
      <c r="H947" s="192"/>
      <c r="I947" s="192"/>
      <c r="J947" s="96" t="n">
        <f aca="false">J948</f>
        <v>450</v>
      </c>
      <c r="K947" s="158"/>
      <c r="L947" s="158"/>
      <c r="M947" s="96" t="n">
        <f aca="false">M948</f>
        <v>-450</v>
      </c>
      <c r="N947" s="98" t="n">
        <f aca="false">N948</f>
        <v>0</v>
      </c>
    </row>
    <row r="948" s="30" customFormat="true" ht="15" hidden="true" customHeight="true" outlineLevel="0" collapsed="false">
      <c r="A948" s="177" t="s">
        <v>356</v>
      </c>
      <c r="B948" s="64" t="s">
        <v>658</v>
      </c>
      <c r="C948" s="64" t="s">
        <v>451</v>
      </c>
      <c r="D948" s="64" t="s">
        <v>486</v>
      </c>
      <c r="E948" s="64" t="s">
        <v>784</v>
      </c>
      <c r="F948" s="64" t="s">
        <v>947</v>
      </c>
      <c r="G948" s="82"/>
      <c r="H948" s="96" t="n">
        <f aca="false">H949+H950+H951+H952+H954+H955+H956</f>
        <v>0</v>
      </c>
      <c r="I948" s="96" t="n">
        <f aca="false">I949+I950+I951+I952+I954+I955+I956</f>
        <v>450</v>
      </c>
      <c r="J948" s="96" t="n">
        <f aca="false">J966+J967+J968+J969</f>
        <v>450</v>
      </c>
      <c r="K948" s="97"/>
      <c r="L948" s="97"/>
      <c r="M948" s="96" t="n">
        <f aca="false">M966+M967+M968+M969</f>
        <v>-450</v>
      </c>
      <c r="N948" s="98" t="n">
        <f aca="false">N949</f>
        <v>0</v>
      </c>
      <c r="O948" s="49"/>
      <c r="P948" s="49"/>
      <c r="Q948" s="49"/>
      <c r="R948" s="49"/>
      <c r="S948" s="49"/>
      <c r="T948" s="49"/>
      <c r="U948" s="49"/>
      <c r="V948" s="49"/>
      <c r="W948" s="49"/>
    </row>
    <row r="949" s="30" customFormat="true" ht="15" hidden="true" customHeight="true" outlineLevel="0" collapsed="false">
      <c r="A949" s="156" t="s">
        <v>426</v>
      </c>
      <c r="B949" s="64" t="s">
        <v>658</v>
      </c>
      <c r="C949" s="64" t="s">
        <v>451</v>
      </c>
      <c r="D949" s="64" t="s">
        <v>486</v>
      </c>
      <c r="E949" s="64" t="s">
        <v>784</v>
      </c>
      <c r="F949" s="64" t="s">
        <v>947</v>
      </c>
      <c r="G949" s="82"/>
      <c r="H949" s="101" t="n">
        <v>0</v>
      </c>
      <c r="I949" s="101" t="n">
        <f aca="false">J949-H949</f>
        <v>450</v>
      </c>
      <c r="J949" s="101" t="n">
        <v>450</v>
      </c>
      <c r="K949" s="97"/>
      <c r="L949" s="97"/>
      <c r="M949" s="101" t="n">
        <v>450</v>
      </c>
      <c r="N949" s="102"/>
      <c r="O949" s="49"/>
      <c r="P949" s="49"/>
      <c r="Q949" s="49"/>
      <c r="R949" s="49"/>
      <c r="S949" s="49"/>
      <c r="T949" s="49"/>
      <c r="U949" s="49"/>
      <c r="V949" s="49"/>
      <c r="W949" s="49"/>
    </row>
    <row r="950" s="30" customFormat="true" ht="15" hidden="true" customHeight="true" outlineLevel="0" collapsed="false">
      <c r="A950" s="156" t="s">
        <v>900</v>
      </c>
      <c r="B950" s="64" t="s">
        <v>658</v>
      </c>
      <c r="C950" s="64" t="s">
        <v>451</v>
      </c>
      <c r="D950" s="64" t="s">
        <v>486</v>
      </c>
      <c r="E950" s="64" t="s">
        <v>948</v>
      </c>
      <c r="F950" s="64" t="s">
        <v>947</v>
      </c>
      <c r="G950" s="82" t="s">
        <v>422</v>
      </c>
      <c r="H950" s="101"/>
      <c r="I950" s="101" t="n">
        <f aca="false">J950-H950</f>
        <v>0</v>
      </c>
      <c r="J950" s="101"/>
      <c r="K950" s="97"/>
      <c r="L950" s="97"/>
      <c r="M950" s="101"/>
      <c r="N950" s="102"/>
      <c r="O950" s="49"/>
      <c r="P950" s="49"/>
      <c r="Q950" s="49"/>
      <c r="R950" s="49"/>
      <c r="S950" s="49"/>
      <c r="T950" s="49"/>
      <c r="U950" s="49"/>
      <c r="V950" s="49"/>
      <c r="W950" s="49"/>
    </row>
    <row r="951" s="30" customFormat="true" ht="15" hidden="true" customHeight="true" outlineLevel="0" collapsed="false">
      <c r="A951" s="156" t="s">
        <v>901</v>
      </c>
      <c r="B951" s="64" t="s">
        <v>658</v>
      </c>
      <c r="C951" s="64" t="s">
        <v>451</v>
      </c>
      <c r="D951" s="64" t="s">
        <v>486</v>
      </c>
      <c r="E951" s="64" t="s">
        <v>948</v>
      </c>
      <c r="F951" s="64" t="s">
        <v>947</v>
      </c>
      <c r="G951" s="82" t="s">
        <v>422</v>
      </c>
      <c r="H951" s="101"/>
      <c r="I951" s="101" t="n">
        <f aca="false">J951-H951</f>
        <v>0</v>
      </c>
      <c r="J951" s="101"/>
      <c r="K951" s="97"/>
      <c r="L951" s="97"/>
      <c r="M951" s="101"/>
      <c r="N951" s="102"/>
      <c r="O951" s="49"/>
      <c r="P951" s="49"/>
      <c r="Q951" s="49"/>
      <c r="R951" s="49"/>
      <c r="S951" s="49"/>
      <c r="T951" s="49"/>
      <c r="U951" s="49"/>
      <c r="V951" s="49"/>
      <c r="W951" s="49"/>
    </row>
    <row r="952" s="30" customFormat="true" ht="15" hidden="true" customHeight="true" outlineLevel="0" collapsed="false">
      <c r="A952" s="156" t="s">
        <v>902</v>
      </c>
      <c r="B952" s="64" t="s">
        <v>658</v>
      </c>
      <c r="C952" s="64" t="s">
        <v>451</v>
      </c>
      <c r="D952" s="64" t="s">
        <v>486</v>
      </c>
      <c r="E952" s="64" t="s">
        <v>948</v>
      </c>
      <c r="F952" s="64" t="s">
        <v>947</v>
      </c>
      <c r="G952" s="82" t="s">
        <v>422</v>
      </c>
      <c r="H952" s="101"/>
      <c r="I952" s="101" t="n">
        <f aca="false">J952-H952</f>
        <v>0</v>
      </c>
      <c r="J952" s="101"/>
      <c r="K952" s="97"/>
      <c r="L952" s="97"/>
      <c r="M952" s="101"/>
      <c r="N952" s="102"/>
      <c r="O952" s="49"/>
      <c r="P952" s="49"/>
      <c r="Q952" s="49"/>
      <c r="R952" s="49"/>
      <c r="S952" s="49"/>
      <c r="T952" s="49"/>
      <c r="U952" s="49"/>
      <c r="V952" s="49"/>
      <c r="W952" s="49"/>
    </row>
    <row r="953" s="30" customFormat="true" ht="15" hidden="true" customHeight="true" outlineLevel="0" collapsed="false">
      <c r="A953" s="156" t="s">
        <v>428</v>
      </c>
      <c r="B953" s="64" t="s">
        <v>658</v>
      </c>
      <c r="C953" s="64" t="s">
        <v>451</v>
      </c>
      <c r="D953" s="64" t="s">
        <v>486</v>
      </c>
      <c r="E953" s="64" t="s">
        <v>948</v>
      </c>
      <c r="F953" s="64" t="s">
        <v>947</v>
      </c>
      <c r="G953" s="82" t="s">
        <v>422</v>
      </c>
      <c r="H953" s="101"/>
      <c r="I953" s="101" t="n">
        <f aca="false">J953-H953</f>
        <v>0</v>
      </c>
      <c r="J953" s="101"/>
      <c r="K953" s="97"/>
      <c r="L953" s="97"/>
      <c r="M953" s="101"/>
      <c r="N953" s="102"/>
      <c r="O953" s="49"/>
      <c r="P953" s="49"/>
      <c r="Q953" s="49"/>
      <c r="R953" s="49"/>
      <c r="S953" s="49"/>
      <c r="T953" s="49"/>
      <c r="U953" s="49"/>
      <c r="V953" s="49"/>
      <c r="W953" s="49"/>
    </row>
    <row r="954" s="30" customFormat="true" ht="15" hidden="true" customHeight="true" outlineLevel="0" collapsed="false">
      <c r="A954" s="156" t="s">
        <v>903</v>
      </c>
      <c r="B954" s="64" t="s">
        <v>658</v>
      </c>
      <c r="C954" s="64" t="s">
        <v>451</v>
      </c>
      <c r="D954" s="64" t="s">
        <v>486</v>
      </c>
      <c r="E954" s="64" t="s">
        <v>948</v>
      </c>
      <c r="F954" s="64" t="s">
        <v>947</v>
      </c>
      <c r="G954" s="82" t="s">
        <v>422</v>
      </c>
      <c r="H954" s="101"/>
      <c r="I954" s="101" t="n">
        <f aca="false">J954-H954</f>
        <v>0</v>
      </c>
      <c r="J954" s="101"/>
      <c r="K954" s="97"/>
      <c r="L954" s="97"/>
      <c r="M954" s="101"/>
      <c r="N954" s="102"/>
      <c r="O954" s="49"/>
      <c r="P954" s="49"/>
      <c r="Q954" s="49"/>
      <c r="R954" s="49"/>
      <c r="S954" s="49"/>
      <c r="T954" s="49"/>
      <c r="U954" s="49"/>
      <c r="V954" s="49"/>
      <c r="W954" s="49"/>
    </row>
    <row r="955" s="30" customFormat="true" ht="15" hidden="true" customHeight="true" outlineLevel="0" collapsed="false">
      <c r="A955" s="156" t="s">
        <v>904</v>
      </c>
      <c r="B955" s="64" t="s">
        <v>658</v>
      </c>
      <c r="C955" s="64" t="s">
        <v>451</v>
      </c>
      <c r="D955" s="64" t="s">
        <v>486</v>
      </c>
      <c r="E955" s="64" t="s">
        <v>948</v>
      </c>
      <c r="F955" s="64" t="s">
        <v>947</v>
      </c>
      <c r="G955" s="82" t="s">
        <v>422</v>
      </c>
      <c r="H955" s="101"/>
      <c r="I955" s="101" t="n">
        <f aca="false">J955-H955</f>
        <v>0</v>
      </c>
      <c r="J955" s="101"/>
      <c r="K955" s="97"/>
      <c r="L955" s="97"/>
      <c r="M955" s="101"/>
      <c r="N955" s="102"/>
      <c r="O955" s="49"/>
      <c r="P955" s="49"/>
      <c r="Q955" s="49"/>
      <c r="R955" s="49"/>
      <c r="S955" s="49"/>
      <c r="T955" s="49"/>
      <c r="U955" s="49"/>
      <c r="V955" s="49"/>
      <c r="W955" s="49"/>
    </row>
    <row r="956" s="30" customFormat="true" ht="12.75" hidden="true" customHeight="true" outlineLevel="0" collapsed="false">
      <c r="A956" s="156" t="s">
        <v>905</v>
      </c>
      <c r="B956" s="64" t="s">
        <v>658</v>
      </c>
      <c r="C956" s="64" t="s">
        <v>451</v>
      </c>
      <c r="D956" s="64" t="s">
        <v>486</v>
      </c>
      <c r="E956" s="64" t="s">
        <v>948</v>
      </c>
      <c r="F956" s="64" t="s">
        <v>947</v>
      </c>
      <c r="G956" s="82" t="s">
        <v>422</v>
      </c>
      <c r="H956" s="101"/>
      <c r="I956" s="101" t="n">
        <f aca="false">J956-H956</f>
        <v>0</v>
      </c>
      <c r="J956" s="101"/>
      <c r="K956" s="97"/>
      <c r="L956" s="97"/>
      <c r="M956" s="101"/>
      <c r="N956" s="102"/>
      <c r="O956" s="49"/>
      <c r="P956" s="49"/>
      <c r="Q956" s="49"/>
      <c r="R956" s="49"/>
      <c r="S956" s="49"/>
      <c r="T956" s="49"/>
      <c r="U956" s="49"/>
      <c r="V956" s="49"/>
      <c r="W956" s="49"/>
    </row>
    <row r="957" s="30" customFormat="true" ht="0.75" hidden="true" customHeight="true" outlineLevel="0" collapsed="false">
      <c r="A957" s="154"/>
      <c r="B957" s="165"/>
      <c r="C957" s="165"/>
      <c r="D957" s="165"/>
      <c r="E957" s="165"/>
      <c r="F957" s="165"/>
      <c r="G957" s="82"/>
      <c r="H957" s="186" t="n">
        <f aca="false">H958</f>
        <v>0</v>
      </c>
      <c r="I957" s="186" t="n">
        <f aca="false">I958</f>
        <v>0</v>
      </c>
      <c r="J957" s="186"/>
      <c r="K957" s="97"/>
      <c r="L957" s="97"/>
      <c r="M957" s="186"/>
      <c r="N957" s="281"/>
      <c r="O957" s="49"/>
      <c r="P957" s="49"/>
      <c r="Q957" s="49"/>
      <c r="R957" s="49"/>
      <c r="S957" s="49"/>
      <c r="T957" s="49"/>
      <c r="U957" s="49"/>
      <c r="V957" s="49"/>
      <c r="W957" s="49"/>
    </row>
    <row r="958" s="30" customFormat="true" ht="15" hidden="true" customHeight="true" outlineLevel="0" collapsed="false">
      <c r="A958" s="156"/>
      <c r="B958" s="64"/>
      <c r="C958" s="64"/>
      <c r="D958" s="64"/>
      <c r="E958" s="82"/>
      <c r="F958" s="82"/>
      <c r="G958" s="82"/>
      <c r="H958" s="101"/>
      <c r="I958" s="101"/>
      <c r="J958" s="101"/>
      <c r="K958" s="97"/>
      <c r="L958" s="97"/>
      <c r="M958" s="101"/>
      <c r="N958" s="102"/>
      <c r="O958" s="49"/>
      <c r="P958" s="49"/>
      <c r="Q958" s="49"/>
      <c r="R958" s="49"/>
      <c r="S958" s="49"/>
      <c r="T958" s="49"/>
      <c r="U958" s="49"/>
      <c r="V958" s="49"/>
      <c r="W958" s="49"/>
    </row>
    <row r="959" s="30" customFormat="true" ht="15" hidden="true" customHeight="true" outlineLevel="0" collapsed="false">
      <c r="A959" s="156"/>
      <c r="B959" s="64"/>
      <c r="C959" s="64"/>
      <c r="D959" s="64"/>
      <c r="E959" s="82"/>
      <c r="F959" s="82"/>
      <c r="G959" s="82"/>
      <c r="H959" s="101"/>
      <c r="I959" s="101"/>
      <c r="J959" s="101"/>
      <c r="K959" s="97"/>
      <c r="L959" s="97"/>
      <c r="M959" s="101"/>
      <c r="N959" s="102"/>
      <c r="O959" s="49"/>
      <c r="P959" s="49"/>
      <c r="Q959" s="49"/>
      <c r="R959" s="49"/>
      <c r="S959" s="49"/>
      <c r="T959" s="49"/>
      <c r="U959" s="49"/>
      <c r="V959" s="49"/>
      <c r="W959" s="49"/>
    </row>
    <row r="960" s="30" customFormat="true" ht="32.25" hidden="true" customHeight="true" outlineLevel="0" collapsed="false">
      <c r="A960" s="198" t="s">
        <v>739</v>
      </c>
      <c r="B960" s="64" t="s">
        <v>658</v>
      </c>
      <c r="C960" s="64" t="s">
        <v>451</v>
      </c>
      <c r="D960" s="64" t="s">
        <v>486</v>
      </c>
      <c r="E960" s="64" t="s">
        <v>740</v>
      </c>
      <c r="F960" s="64" t="s">
        <v>411</v>
      </c>
      <c r="G960" s="82"/>
      <c r="H960" s="101"/>
      <c r="I960" s="101"/>
      <c r="J960" s="96" t="n">
        <f aca="false">J961</f>
        <v>0</v>
      </c>
      <c r="K960" s="97"/>
      <c r="L960" s="97"/>
      <c r="M960" s="96" t="n">
        <f aca="false">M961</f>
        <v>0</v>
      </c>
      <c r="N960" s="98" t="n">
        <f aca="false">N961</f>
        <v>0</v>
      </c>
      <c r="O960" s="49"/>
      <c r="P960" s="49"/>
      <c r="Q960" s="49"/>
      <c r="R960" s="49"/>
      <c r="S960" s="49"/>
      <c r="T960" s="49"/>
      <c r="U960" s="49"/>
      <c r="V960" s="49"/>
      <c r="W960" s="49"/>
    </row>
    <row r="961" s="30" customFormat="true" ht="18.75" hidden="true" customHeight="true" outlineLevel="0" collapsed="false">
      <c r="A961" s="177" t="s">
        <v>356</v>
      </c>
      <c r="B961" s="64" t="s">
        <v>658</v>
      </c>
      <c r="C961" s="64" t="s">
        <v>451</v>
      </c>
      <c r="D961" s="64" t="s">
        <v>486</v>
      </c>
      <c r="E961" s="64" t="s">
        <v>740</v>
      </c>
      <c r="F961" s="64" t="s">
        <v>947</v>
      </c>
      <c r="G961" s="82" t="s">
        <v>422</v>
      </c>
      <c r="H961" s="101"/>
      <c r="I961" s="101"/>
      <c r="J961" s="96" t="n">
        <f aca="false">J962+J963+J964+J965</f>
        <v>0</v>
      </c>
      <c r="K961" s="97"/>
      <c r="L961" s="97"/>
      <c r="M961" s="96" t="n">
        <f aca="false">M962+M963+M964+M965</f>
        <v>0</v>
      </c>
      <c r="N961" s="98" t="n">
        <f aca="false">N962+N963+N964+N965</f>
        <v>0</v>
      </c>
      <c r="O961" s="49"/>
      <c r="P961" s="49"/>
      <c r="Q961" s="49"/>
      <c r="R961" s="49"/>
      <c r="S961" s="49"/>
      <c r="T961" s="49"/>
      <c r="U961" s="49"/>
      <c r="V961" s="49"/>
      <c r="W961" s="49"/>
    </row>
    <row r="962" s="30" customFormat="true" ht="15" hidden="true" customHeight="true" outlineLevel="0" collapsed="false">
      <c r="A962" s="156" t="s">
        <v>428</v>
      </c>
      <c r="B962" s="64" t="s">
        <v>658</v>
      </c>
      <c r="C962" s="64" t="s">
        <v>451</v>
      </c>
      <c r="D962" s="64" t="s">
        <v>486</v>
      </c>
      <c r="E962" s="64" t="s">
        <v>740</v>
      </c>
      <c r="F962" s="64" t="s">
        <v>947</v>
      </c>
      <c r="G962" s="82" t="s">
        <v>422</v>
      </c>
      <c r="H962" s="101"/>
      <c r="I962" s="101"/>
      <c r="J962" s="101"/>
      <c r="K962" s="97"/>
      <c r="L962" s="97"/>
      <c r="M962" s="101"/>
      <c r="N962" s="102"/>
      <c r="O962" s="49"/>
      <c r="P962" s="49"/>
      <c r="Q962" s="49"/>
      <c r="R962" s="49"/>
      <c r="S962" s="49"/>
      <c r="T962" s="49"/>
      <c r="U962" s="49"/>
      <c r="V962" s="49"/>
      <c r="W962" s="49"/>
    </row>
    <row r="963" s="30" customFormat="true" ht="15" hidden="true" customHeight="true" outlineLevel="0" collapsed="false">
      <c r="A963" s="156" t="s">
        <v>904</v>
      </c>
      <c r="B963" s="64" t="s">
        <v>658</v>
      </c>
      <c r="C963" s="64" t="s">
        <v>451</v>
      </c>
      <c r="D963" s="64" t="s">
        <v>486</v>
      </c>
      <c r="E963" s="64" t="s">
        <v>740</v>
      </c>
      <c r="F963" s="64" t="s">
        <v>947</v>
      </c>
      <c r="G963" s="82" t="s">
        <v>422</v>
      </c>
      <c r="H963" s="101"/>
      <c r="I963" s="101"/>
      <c r="J963" s="101"/>
      <c r="K963" s="97"/>
      <c r="L963" s="97"/>
      <c r="M963" s="101"/>
      <c r="N963" s="102"/>
      <c r="O963" s="49"/>
      <c r="P963" s="49"/>
      <c r="Q963" s="49"/>
      <c r="R963" s="49"/>
      <c r="S963" s="49"/>
      <c r="T963" s="49"/>
      <c r="U963" s="49"/>
      <c r="V963" s="49"/>
      <c r="W963" s="49"/>
    </row>
    <row r="964" s="30" customFormat="true" ht="15" hidden="true" customHeight="true" outlineLevel="0" collapsed="false">
      <c r="A964" s="156" t="s">
        <v>900</v>
      </c>
      <c r="B964" s="64" t="s">
        <v>658</v>
      </c>
      <c r="C964" s="64" t="s">
        <v>451</v>
      </c>
      <c r="D964" s="64" t="s">
        <v>486</v>
      </c>
      <c r="E964" s="64" t="s">
        <v>740</v>
      </c>
      <c r="F964" s="64" t="s">
        <v>947</v>
      </c>
      <c r="G964" s="82" t="s">
        <v>422</v>
      </c>
      <c r="H964" s="101"/>
      <c r="I964" s="101"/>
      <c r="J964" s="101"/>
      <c r="K964" s="97"/>
      <c r="L964" s="97"/>
      <c r="M964" s="101"/>
      <c r="N964" s="102"/>
      <c r="O964" s="49"/>
      <c r="P964" s="49"/>
      <c r="Q964" s="49"/>
      <c r="R964" s="49"/>
      <c r="S964" s="49"/>
      <c r="T964" s="49"/>
      <c r="U964" s="49"/>
      <c r="V964" s="49"/>
      <c r="W964" s="49"/>
    </row>
    <row r="965" s="30" customFormat="true" ht="15" hidden="true" customHeight="true" outlineLevel="0" collapsed="false">
      <c r="A965" s="156" t="s">
        <v>905</v>
      </c>
      <c r="B965" s="64" t="s">
        <v>658</v>
      </c>
      <c r="C965" s="64" t="s">
        <v>451</v>
      </c>
      <c r="D965" s="64" t="s">
        <v>486</v>
      </c>
      <c r="E965" s="64" t="s">
        <v>740</v>
      </c>
      <c r="F965" s="64" t="s">
        <v>947</v>
      </c>
      <c r="G965" s="82" t="s">
        <v>422</v>
      </c>
      <c r="H965" s="101"/>
      <c r="I965" s="101"/>
      <c r="J965" s="101"/>
      <c r="K965" s="97"/>
      <c r="L965" s="97"/>
      <c r="M965" s="101"/>
      <c r="N965" s="102"/>
      <c r="O965" s="49"/>
      <c r="P965" s="49"/>
      <c r="Q965" s="49"/>
      <c r="R965" s="49"/>
      <c r="S965" s="49"/>
      <c r="T965" s="49"/>
      <c r="U965" s="49"/>
      <c r="V965" s="49"/>
      <c r="W965" s="49"/>
    </row>
    <row r="966" s="30" customFormat="true" ht="15" hidden="true" customHeight="true" outlineLevel="0" collapsed="false">
      <c r="A966" s="156" t="s">
        <v>945</v>
      </c>
      <c r="B966" s="64" t="s">
        <v>658</v>
      </c>
      <c r="C966" s="64" t="s">
        <v>451</v>
      </c>
      <c r="D966" s="64" t="s">
        <v>486</v>
      </c>
      <c r="E966" s="64" t="s">
        <v>779</v>
      </c>
      <c r="F966" s="64" t="s">
        <v>947</v>
      </c>
      <c r="G966" s="82" t="s">
        <v>422</v>
      </c>
      <c r="H966" s="101"/>
      <c r="I966" s="101"/>
      <c r="J966" s="99" t="n">
        <v>450</v>
      </c>
      <c r="K966" s="94"/>
      <c r="L966" s="94"/>
      <c r="M966" s="94" t="n">
        <f aca="false">N966-J966</f>
        <v>-450</v>
      </c>
      <c r="N966" s="100"/>
      <c r="O966" s="49"/>
      <c r="P966" s="49"/>
      <c r="Q966" s="49"/>
      <c r="R966" s="49"/>
      <c r="S966" s="49"/>
      <c r="T966" s="49"/>
      <c r="U966" s="49"/>
      <c r="V966" s="49"/>
      <c r="W966" s="49"/>
    </row>
    <row r="967" s="30" customFormat="true" ht="15" hidden="true" customHeight="true" outlineLevel="0" collapsed="false">
      <c r="A967" s="156" t="s">
        <v>428</v>
      </c>
      <c r="B967" s="64" t="s">
        <v>658</v>
      </c>
      <c r="C967" s="64" t="s">
        <v>451</v>
      </c>
      <c r="D967" s="64" t="s">
        <v>486</v>
      </c>
      <c r="E967" s="64" t="s">
        <v>779</v>
      </c>
      <c r="F967" s="64" t="s">
        <v>947</v>
      </c>
      <c r="G967" s="82" t="s">
        <v>422</v>
      </c>
      <c r="H967" s="101"/>
      <c r="I967" s="101"/>
      <c r="J967" s="99"/>
      <c r="K967" s="94"/>
      <c r="L967" s="94"/>
      <c r="M967" s="94" t="n">
        <f aca="false">N967-J967</f>
        <v>0</v>
      </c>
      <c r="N967" s="100"/>
      <c r="O967" s="49"/>
      <c r="P967" s="49"/>
      <c r="Q967" s="49"/>
      <c r="R967" s="49"/>
      <c r="S967" s="49"/>
      <c r="T967" s="49"/>
      <c r="U967" s="49"/>
      <c r="V967" s="49"/>
      <c r="W967" s="49"/>
    </row>
    <row r="968" s="30" customFormat="true" ht="15" hidden="true" customHeight="true" outlineLevel="0" collapsed="false">
      <c r="A968" s="156" t="s">
        <v>904</v>
      </c>
      <c r="B968" s="64" t="s">
        <v>658</v>
      </c>
      <c r="C968" s="64" t="s">
        <v>451</v>
      </c>
      <c r="D968" s="64" t="s">
        <v>486</v>
      </c>
      <c r="E968" s="64" t="s">
        <v>779</v>
      </c>
      <c r="F968" s="64" t="s">
        <v>947</v>
      </c>
      <c r="G968" s="82" t="s">
        <v>422</v>
      </c>
      <c r="H968" s="101"/>
      <c r="I968" s="101"/>
      <c r="J968" s="99"/>
      <c r="K968" s="94"/>
      <c r="L968" s="94"/>
      <c r="M968" s="94" t="n">
        <f aca="false">N968-J968</f>
        <v>0</v>
      </c>
      <c r="N968" s="100"/>
      <c r="O968" s="49"/>
      <c r="P968" s="49"/>
      <c r="Q968" s="49"/>
      <c r="R968" s="49"/>
      <c r="S968" s="49"/>
      <c r="T968" s="49"/>
      <c r="U968" s="49"/>
      <c r="V968" s="49"/>
      <c r="W968" s="49"/>
    </row>
    <row r="969" s="30" customFormat="true" ht="15" hidden="true" customHeight="true" outlineLevel="0" collapsed="false">
      <c r="A969" s="156" t="s">
        <v>905</v>
      </c>
      <c r="B969" s="64" t="s">
        <v>658</v>
      </c>
      <c r="C969" s="64" t="s">
        <v>451</v>
      </c>
      <c r="D969" s="64" t="s">
        <v>486</v>
      </c>
      <c r="E969" s="64" t="s">
        <v>779</v>
      </c>
      <c r="F969" s="64" t="s">
        <v>947</v>
      </c>
      <c r="G969" s="82" t="s">
        <v>422</v>
      </c>
      <c r="H969" s="101"/>
      <c r="I969" s="101"/>
      <c r="J969" s="99"/>
      <c r="K969" s="94"/>
      <c r="L969" s="94"/>
      <c r="M969" s="94" t="n">
        <f aca="false">N969-J969</f>
        <v>0</v>
      </c>
      <c r="N969" s="100"/>
      <c r="O969" s="49"/>
      <c r="P969" s="49"/>
      <c r="Q969" s="49"/>
      <c r="R969" s="49"/>
      <c r="S969" s="49"/>
      <c r="T969" s="49"/>
      <c r="U969" s="49"/>
      <c r="V969" s="49"/>
      <c r="W969" s="49"/>
    </row>
    <row r="970" s="30" customFormat="true" ht="52.5" hidden="true" customHeight="true" outlineLevel="0" collapsed="false">
      <c r="A970" s="156" t="s">
        <v>758</v>
      </c>
      <c r="B970" s="64" t="s">
        <v>658</v>
      </c>
      <c r="C970" s="64" t="s">
        <v>451</v>
      </c>
      <c r="D970" s="64" t="s">
        <v>486</v>
      </c>
      <c r="E970" s="64" t="s">
        <v>759</v>
      </c>
      <c r="F970" s="64" t="s">
        <v>435</v>
      </c>
      <c r="G970" s="82"/>
      <c r="H970" s="101"/>
      <c r="I970" s="101"/>
      <c r="J970" s="96" t="n">
        <f aca="false">J971</f>
        <v>0</v>
      </c>
      <c r="K970" s="97"/>
      <c r="L970" s="97"/>
      <c r="M970" s="96" t="n">
        <f aca="false">M971</f>
        <v>0</v>
      </c>
      <c r="N970" s="98" t="n">
        <f aca="false">N971</f>
        <v>480</v>
      </c>
      <c r="O970" s="49"/>
      <c r="P970" s="49"/>
      <c r="Q970" s="49"/>
      <c r="R970" s="49"/>
      <c r="S970" s="49"/>
      <c r="T970" s="49"/>
      <c r="U970" s="49"/>
      <c r="V970" s="49"/>
      <c r="W970" s="49"/>
    </row>
    <row r="971" s="30" customFormat="true" ht="15" hidden="true" customHeight="true" outlineLevel="0" collapsed="false">
      <c r="A971" s="156" t="s">
        <v>897</v>
      </c>
      <c r="B971" s="64" t="s">
        <v>658</v>
      </c>
      <c r="C971" s="64" t="s">
        <v>451</v>
      </c>
      <c r="D971" s="64" t="s">
        <v>486</v>
      </c>
      <c r="E971" s="64" t="s">
        <v>759</v>
      </c>
      <c r="F971" s="64" t="s">
        <v>435</v>
      </c>
      <c r="G971" s="82"/>
      <c r="H971" s="101"/>
      <c r="I971" s="101"/>
      <c r="J971" s="96" t="n">
        <f aca="false">J972</f>
        <v>0</v>
      </c>
      <c r="K971" s="97"/>
      <c r="L971" s="97"/>
      <c r="M971" s="96" t="n">
        <f aca="false">M972</f>
        <v>0</v>
      </c>
      <c r="N971" s="98" t="n">
        <f aca="false">N972</f>
        <v>480</v>
      </c>
      <c r="O971" s="49"/>
      <c r="P971" s="49"/>
      <c r="Q971" s="49"/>
      <c r="R971" s="49"/>
      <c r="S971" s="49"/>
      <c r="T971" s="49"/>
      <c r="U971" s="49"/>
      <c r="V971" s="49"/>
      <c r="W971" s="49"/>
    </row>
    <row r="972" s="30" customFormat="true" ht="15" hidden="true" customHeight="true" outlineLevel="0" collapsed="false">
      <c r="A972" s="177" t="s">
        <v>356</v>
      </c>
      <c r="B972" s="64" t="s">
        <v>658</v>
      </c>
      <c r="C972" s="64" t="s">
        <v>451</v>
      </c>
      <c r="D972" s="64" t="s">
        <v>486</v>
      </c>
      <c r="E972" s="64" t="s">
        <v>759</v>
      </c>
      <c r="F972" s="64" t="s">
        <v>947</v>
      </c>
      <c r="G972" s="82"/>
      <c r="H972" s="101"/>
      <c r="I972" s="101"/>
      <c r="J972" s="96" t="n">
        <f aca="false">J973</f>
        <v>0</v>
      </c>
      <c r="K972" s="97"/>
      <c r="L972" s="97"/>
      <c r="M972" s="96" t="n">
        <f aca="false">M973</f>
        <v>0</v>
      </c>
      <c r="N972" s="98" t="n">
        <f aca="false">N973+N999+N1000</f>
        <v>480</v>
      </c>
      <c r="O972" s="49"/>
      <c r="P972" s="49"/>
      <c r="Q972" s="49"/>
      <c r="R972" s="49"/>
      <c r="S972" s="49"/>
      <c r="T972" s="49"/>
      <c r="U972" s="49"/>
      <c r="V972" s="49"/>
      <c r="W972" s="49"/>
    </row>
    <row r="973" s="30" customFormat="true" ht="15" hidden="true" customHeight="true" outlineLevel="0" collapsed="false">
      <c r="A973" s="156" t="s">
        <v>426</v>
      </c>
      <c r="B973" s="64" t="s">
        <v>658</v>
      </c>
      <c r="C973" s="64" t="s">
        <v>451</v>
      </c>
      <c r="D973" s="64" t="s">
        <v>486</v>
      </c>
      <c r="E973" s="64" t="s">
        <v>759</v>
      </c>
      <c r="F973" s="64" t="s">
        <v>947</v>
      </c>
      <c r="G973" s="82"/>
      <c r="H973" s="101"/>
      <c r="I973" s="101"/>
      <c r="J973" s="99"/>
      <c r="K973" s="94"/>
      <c r="L973" s="94"/>
      <c r="M973" s="94" t="n">
        <f aca="false">N973-J973</f>
        <v>0</v>
      </c>
      <c r="N973" s="100"/>
      <c r="O973" s="49"/>
      <c r="P973" s="49"/>
      <c r="Q973" s="49"/>
      <c r="R973" s="49"/>
      <c r="S973" s="49"/>
      <c r="T973" s="49"/>
      <c r="U973" s="49"/>
      <c r="V973" s="49"/>
      <c r="W973" s="49"/>
    </row>
    <row r="974" customFormat="false" ht="11.25" hidden="true" customHeight="true" outlineLevel="0" collapsed="false">
      <c r="A974" s="275"/>
      <c r="B974" s="275"/>
      <c r="C974" s="275"/>
      <c r="D974" s="275"/>
      <c r="E974" s="275"/>
      <c r="F974" s="275"/>
      <c r="G974" s="302"/>
      <c r="H974" s="276"/>
      <c r="I974" s="276"/>
      <c r="J974" s="276"/>
      <c r="K974" s="66"/>
      <c r="L974" s="66"/>
      <c r="M974" s="276"/>
      <c r="N974" s="303"/>
    </row>
    <row r="975" customFormat="false" ht="15" hidden="false" customHeight="true" outlineLevel="0" collapsed="false">
      <c r="A975" s="257" t="s">
        <v>529</v>
      </c>
      <c r="B975" s="165" t="s">
        <v>658</v>
      </c>
      <c r="C975" s="165" t="s">
        <v>949</v>
      </c>
      <c r="D975" s="165" t="s">
        <v>409</v>
      </c>
      <c r="E975" s="165" t="s">
        <v>463</v>
      </c>
      <c r="F975" s="165" t="s">
        <v>411</v>
      </c>
      <c r="G975" s="218"/>
      <c r="H975" s="192"/>
      <c r="I975" s="192"/>
      <c r="J975" s="192" t="n">
        <f aca="false">J979+J997+J993</f>
        <v>0</v>
      </c>
      <c r="K975" s="158"/>
      <c r="L975" s="158"/>
      <c r="M975" s="192" t="n">
        <f aca="false">M979+M997+M993</f>
        <v>0</v>
      </c>
      <c r="N975" s="290" t="n">
        <f aca="false">N976+N977</f>
        <v>240</v>
      </c>
    </row>
    <row r="976" customFormat="false" ht="15" hidden="false" customHeight="true" outlineLevel="0" collapsed="false">
      <c r="A976" s="259" t="s">
        <v>464</v>
      </c>
      <c r="B976" s="253" t="s">
        <v>452</v>
      </c>
      <c r="C976" s="253"/>
      <c r="D976" s="253"/>
      <c r="E976" s="165"/>
      <c r="F976" s="253"/>
      <c r="G976" s="253"/>
      <c r="H976" s="260"/>
      <c r="I976" s="260"/>
      <c r="J976" s="260"/>
      <c r="K976" s="151"/>
      <c r="L976" s="151"/>
      <c r="M976" s="260"/>
      <c r="N976" s="280" t="n">
        <f aca="false">N978</f>
        <v>240</v>
      </c>
    </row>
    <row r="977" customFormat="false" ht="15" hidden="false" customHeight="true" outlineLevel="0" collapsed="false">
      <c r="A977" s="259" t="s">
        <v>465</v>
      </c>
      <c r="B977" s="253" t="s">
        <v>445</v>
      </c>
      <c r="C977" s="253"/>
      <c r="D977" s="253"/>
      <c r="E977" s="165"/>
      <c r="F977" s="253"/>
      <c r="G977" s="253"/>
      <c r="H977" s="260"/>
      <c r="I977" s="260"/>
      <c r="J977" s="260"/>
      <c r="K977" s="151"/>
      <c r="L977" s="151"/>
      <c r="M977" s="260"/>
      <c r="N977" s="280"/>
    </row>
    <row r="978" customFormat="false" ht="15" hidden="false" customHeight="true" outlineLevel="0" collapsed="false">
      <c r="A978" s="257" t="s">
        <v>950</v>
      </c>
      <c r="B978" s="165" t="s">
        <v>658</v>
      </c>
      <c r="C978" s="165" t="s">
        <v>949</v>
      </c>
      <c r="D978" s="165" t="s">
        <v>951</v>
      </c>
      <c r="E978" s="165" t="s">
        <v>463</v>
      </c>
      <c r="F978" s="165" t="s">
        <v>411</v>
      </c>
      <c r="G978" s="82"/>
      <c r="H978" s="96"/>
      <c r="I978" s="96"/>
      <c r="J978" s="96"/>
      <c r="K978" s="97"/>
      <c r="L978" s="97"/>
      <c r="M978" s="96"/>
      <c r="N978" s="98" t="n">
        <f aca="false">N979</f>
        <v>240</v>
      </c>
    </row>
    <row r="979" customFormat="false" ht="15" hidden="false" customHeight="true" outlineLevel="0" collapsed="false">
      <c r="A979" s="156" t="s">
        <v>952</v>
      </c>
      <c r="B979" s="165" t="s">
        <v>658</v>
      </c>
      <c r="C979" s="165" t="s">
        <v>949</v>
      </c>
      <c r="D979" s="165" t="s">
        <v>951</v>
      </c>
      <c r="E979" s="165" t="s">
        <v>953</v>
      </c>
      <c r="F979" s="165" t="s">
        <v>411</v>
      </c>
      <c r="G979" s="82"/>
      <c r="H979" s="186"/>
      <c r="I979" s="96"/>
      <c r="J979" s="101"/>
      <c r="K979" s="158"/>
      <c r="L979" s="158"/>
      <c r="M979" s="101"/>
      <c r="N979" s="98" t="n">
        <f aca="false">N1016</f>
        <v>240</v>
      </c>
    </row>
    <row r="980" customFormat="false" ht="15" hidden="true" customHeight="true" outlineLevel="0" collapsed="false">
      <c r="A980" s="156"/>
      <c r="B980" s="64"/>
      <c r="C980" s="64"/>
      <c r="D980" s="64"/>
      <c r="E980" s="64"/>
      <c r="F980" s="64"/>
      <c r="G980" s="82"/>
      <c r="H980" s="186"/>
      <c r="I980" s="186"/>
      <c r="J980" s="186"/>
      <c r="K980" s="111"/>
      <c r="L980" s="111"/>
      <c r="M980" s="186"/>
      <c r="N980" s="102" t="n">
        <v>240</v>
      </c>
    </row>
    <row r="981" customFormat="false" ht="15" hidden="true" customHeight="true" outlineLevel="0" collapsed="false">
      <c r="A981" s="156"/>
      <c r="B981" s="64"/>
      <c r="C981" s="64"/>
      <c r="D981" s="64"/>
      <c r="E981" s="64"/>
      <c r="F981" s="64"/>
      <c r="G981" s="82"/>
      <c r="H981" s="186"/>
      <c r="I981" s="186"/>
      <c r="J981" s="186"/>
      <c r="K981" s="111"/>
      <c r="L981" s="111"/>
      <c r="M981" s="186"/>
      <c r="N981" s="102" t="n">
        <v>240</v>
      </c>
    </row>
    <row r="982" customFormat="false" ht="15" hidden="true" customHeight="true" outlineLevel="0" collapsed="false">
      <c r="A982" s="156"/>
      <c r="B982" s="64"/>
      <c r="C982" s="64"/>
      <c r="D982" s="64"/>
      <c r="E982" s="64"/>
      <c r="F982" s="64"/>
      <c r="G982" s="82"/>
      <c r="H982" s="101"/>
      <c r="I982" s="101"/>
      <c r="J982" s="101"/>
      <c r="K982" s="158"/>
      <c r="L982" s="158"/>
      <c r="M982" s="101"/>
      <c r="N982" s="102" t="n">
        <v>240</v>
      </c>
    </row>
    <row r="983" customFormat="false" ht="15" hidden="true" customHeight="true" outlineLevel="0" collapsed="false">
      <c r="A983" s="154"/>
      <c r="B983" s="165"/>
      <c r="C983" s="165"/>
      <c r="D983" s="165"/>
      <c r="E983" s="165"/>
      <c r="F983" s="165"/>
      <c r="G983" s="218"/>
      <c r="H983" s="186"/>
      <c r="I983" s="186"/>
      <c r="J983" s="186"/>
      <c r="K983" s="111"/>
      <c r="L983" s="111"/>
      <c r="M983" s="186"/>
      <c r="N983" s="102" t="n">
        <v>240</v>
      </c>
    </row>
    <row r="984" customFormat="false" ht="15" hidden="true" customHeight="true" outlineLevel="0" collapsed="false">
      <c r="A984" s="156"/>
      <c r="B984" s="64"/>
      <c r="C984" s="64"/>
      <c r="D984" s="64"/>
      <c r="E984" s="64"/>
      <c r="F984" s="64"/>
      <c r="G984" s="82"/>
      <c r="H984" s="186"/>
      <c r="I984" s="186"/>
      <c r="J984" s="186"/>
      <c r="K984" s="111"/>
      <c r="L984" s="111"/>
      <c r="M984" s="186"/>
      <c r="N984" s="102" t="n">
        <v>240</v>
      </c>
    </row>
    <row r="985" customFormat="false" ht="15" hidden="true" customHeight="true" outlineLevel="0" collapsed="false">
      <c r="A985" s="156"/>
      <c r="B985" s="64"/>
      <c r="C985" s="64"/>
      <c r="D985" s="64"/>
      <c r="E985" s="64"/>
      <c r="F985" s="64"/>
      <c r="G985" s="82"/>
      <c r="H985" s="186"/>
      <c r="I985" s="186"/>
      <c r="J985" s="186"/>
      <c r="K985" s="111"/>
      <c r="L985" s="111"/>
      <c r="M985" s="186"/>
      <c r="N985" s="102" t="n">
        <v>240</v>
      </c>
    </row>
    <row r="986" customFormat="false" ht="15" hidden="true" customHeight="true" outlineLevel="0" collapsed="false">
      <c r="A986" s="156"/>
      <c r="B986" s="82"/>
      <c r="C986" s="82"/>
      <c r="D986" s="82"/>
      <c r="E986" s="82"/>
      <c r="F986" s="64"/>
      <c r="G986" s="82"/>
      <c r="H986" s="101"/>
      <c r="I986" s="101"/>
      <c r="J986" s="101"/>
      <c r="K986" s="158"/>
      <c r="L986" s="158"/>
      <c r="M986" s="101"/>
      <c r="N986" s="102" t="n">
        <v>240</v>
      </c>
    </row>
    <row r="987" customFormat="false" ht="15" hidden="true" customHeight="true" outlineLevel="0" collapsed="false">
      <c r="A987" s="226"/>
      <c r="B987" s="64"/>
      <c r="C987" s="64"/>
      <c r="D987" s="64"/>
      <c r="E987" s="64"/>
      <c r="F987" s="64"/>
      <c r="G987" s="82"/>
      <c r="H987" s="186"/>
      <c r="I987" s="186"/>
      <c r="J987" s="186"/>
      <c r="K987" s="111"/>
      <c r="L987" s="111"/>
      <c r="M987" s="186"/>
      <c r="N987" s="102" t="n">
        <v>240</v>
      </c>
    </row>
    <row r="988" customFormat="false" ht="15" hidden="true" customHeight="true" outlineLevel="0" collapsed="false">
      <c r="A988" s="156"/>
      <c r="B988" s="64"/>
      <c r="C988" s="64"/>
      <c r="D988" s="64"/>
      <c r="E988" s="64"/>
      <c r="F988" s="64"/>
      <c r="G988" s="82"/>
      <c r="H988" s="101"/>
      <c r="I988" s="101"/>
      <c r="J988" s="101"/>
      <c r="K988" s="158"/>
      <c r="L988" s="158"/>
      <c r="M988" s="101"/>
      <c r="N988" s="102" t="n">
        <v>240</v>
      </c>
    </row>
    <row r="989" customFormat="false" ht="15" hidden="true" customHeight="true" outlineLevel="0" collapsed="false">
      <c r="A989" s="301"/>
      <c r="B989" s="64"/>
      <c r="C989" s="64"/>
      <c r="D989" s="64"/>
      <c r="E989" s="64"/>
      <c r="F989" s="64"/>
      <c r="G989" s="82"/>
      <c r="H989" s="96"/>
      <c r="I989" s="96"/>
      <c r="J989" s="96"/>
      <c r="K989" s="158"/>
      <c r="L989" s="158"/>
      <c r="M989" s="96"/>
      <c r="N989" s="102" t="n">
        <v>240</v>
      </c>
    </row>
    <row r="990" customFormat="false" ht="15" hidden="true" customHeight="true" outlineLevel="0" collapsed="false">
      <c r="A990" s="156"/>
      <c r="B990" s="64"/>
      <c r="C990" s="64"/>
      <c r="D990" s="64"/>
      <c r="E990" s="64"/>
      <c r="F990" s="64"/>
      <c r="G990" s="82"/>
      <c r="H990" s="101"/>
      <c r="I990" s="101"/>
      <c r="J990" s="101"/>
      <c r="K990" s="158"/>
      <c r="L990" s="158"/>
      <c r="M990" s="101"/>
      <c r="N990" s="102" t="n">
        <v>240</v>
      </c>
    </row>
    <row r="991" customFormat="false" ht="15" hidden="true" customHeight="true" outlineLevel="0" collapsed="false">
      <c r="A991" s="177"/>
      <c r="B991" s="64"/>
      <c r="C991" s="64"/>
      <c r="D991" s="64"/>
      <c r="E991" s="64"/>
      <c r="F991" s="64"/>
      <c r="G991" s="82"/>
      <c r="H991" s="96"/>
      <c r="I991" s="96"/>
      <c r="J991" s="96"/>
      <c r="K991" s="158"/>
      <c r="L991" s="158"/>
      <c r="M991" s="96"/>
      <c r="N991" s="102" t="n">
        <v>240</v>
      </c>
    </row>
    <row r="992" customFormat="false" ht="15" hidden="true" customHeight="true" outlineLevel="0" collapsed="false">
      <c r="A992" s="156"/>
      <c r="B992" s="64"/>
      <c r="C992" s="64"/>
      <c r="D992" s="64"/>
      <c r="E992" s="64"/>
      <c r="F992" s="64"/>
      <c r="G992" s="82"/>
      <c r="H992" s="101"/>
      <c r="I992" s="101"/>
      <c r="J992" s="101"/>
      <c r="K992" s="158"/>
      <c r="L992" s="158"/>
      <c r="M992" s="101"/>
      <c r="N992" s="102" t="n">
        <v>240</v>
      </c>
    </row>
    <row r="993" s="30" customFormat="true" ht="13.5" hidden="true" customHeight="true" outlineLevel="0" collapsed="false">
      <c r="A993" s="177"/>
      <c r="B993" s="82"/>
      <c r="C993" s="82"/>
      <c r="D993" s="82"/>
      <c r="E993" s="82"/>
      <c r="F993" s="82"/>
      <c r="G993" s="82"/>
      <c r="H993" s="96"/>
      <c r="I993" s="96"/>
      <c r="J993" s="96"/>
      <c r="K993" s="97"/>
      <c r="L993" s="97"/>
      <c r="M993" s="96"/>
      <c r="N993" s="102" t="n">
        <v>240</v>
      </c>
      <c r="O993" s="49"/>
      <c r="P993" s="49"/>
      <c r="Q993" s="49"/>
      <c r="R993" s="49"/>
      <c r="S993" s="49"/>
      <c r="T993" s="49"/>
      <c r="U993" s="49"/>
      <c r="V993" s="49"/>
      <c r="W993" s="49"/>
    </row>
    <row r="994" customFormat="false" ht="15" hidden="true" customHeight="true" outlineLevel="0" collapsed="false">
      <c r="A994" s="275"/>
      <c r="B994" s="275"/>
      <c r="C994" s="275"/>
      <c r="D994" s="275"/>
      <c r="E994" s="275"/>
      <c r="F994" s="275"/>
      <c r="G994" s="302"/>
      <c r="H994" s="276"/>
      <c r="I994" s="96"/>
      <c r="J994" s="192"/>
      <c r="K994" s="66"/>
      <c r="L994" s="66"/>
      <c r="M994" s="192"/>
      <c r="N994" s="102" t="n">
        <v>240</v>
      </c>
    </row>
    <row r="995" customFormat="false" ht="15.75" hidden="true" customHeight="false" outlineLevel="0" collapsed="false">
      <c r="A995" s="154"/>
      <c r="B995" s="165"/>
      <c r="C995" s="165"/>
      <c r="D995" s="165"/>
      <c r="E995" s="165"/>
      <c r="F995" s="165"/>
      <c r="G995" s="218"/>
      <c r="H995" s="185"/>
      <c r="I995" s="96"/>
      <c r="J995" s="185"/>
      <c r="K995" s="115"/>
      <c r="L995" s="115"/>
      <c r="M995" s="185"/>
      <c r="N995" s="102" t="n">
        <v>240</v>
      </c>
    </row>
    <row r="996" customFormat="false" ht="14.45" hidden="true" customHeight="true" outlineLevel="0" collapsed="false">
      <c r="A996" s="154"/>
      <c r="B996" s="165"/>
      <c r="C996" s="165"/>
      <c r="D996" s="165"/>
      <c r="E996" s="165"/>
      <c r="F996" s="165"/>
      <c r="G996" s="218"/>
      <c r="H996" s="185"/>
      <c r="I996" s="96"/>
      <c r="J996" s="186"/>
      <c r="K996" s="111"/>
      <c r="L996" s="111"/>
      <c r="M996" s="186"/>
      <c r="N996" s="102" t="n">
        <v>240</v>
      </c>
    </row>
    <row r="997" customFormat="false" ht="14.45" hidden="true" customHeight="true" outlineLevel="0" collapsed="false">
      <c r="A997" s="226"/>
      <c r="B997" s="64"/>
      <c r="C997" s="64"/>
      <c r="D997" s="64"/>
      <c r="E997" s="64"/>
      <c r="F997" s="64"/>
      <c r="G997" s="82"/>
      <c r="H997" s="186"/>
      <c r="I997" s="96"/>
      <c r="J997" s="186"/>
      <c r="K997" s="111"/>
      <c r="L997" s="111"/>
      <c r="M997" s="186"/>
      <c r="N997" s="102" t="n">
        <v>240</v>
      </c>
    </row>
    <row r="998" customFormat="false" ht="14.45" hidden="true" customHeight="true" outlineLevel="0" collapsed="false">
      <c r="A998" s="156"/>
      <c r="B998" s="64"/>
      <c r="C998" s="64"/>
      <c r="D998" s="64"/>
      <c r="E998" s="64"/>
      <c r="F998" s="64"/>
      <c r="G998" s="82"/>
      <c r="H998" s="186"/>
      <c r="I998" s="96"/>
      <c r="J998" s="101"/>
      <c r="K998" s="158"/>
      <c r="L998" s="158"/>
      <c r="M998" s="101"/>
      <c r="N998" s="102" t="n">
        <v>240</v>
      </c>
    </row>
    <row r="999" customFormat="false" ht="14.45" hidden="true" customHeight="true" outlineLevel="0" collapsed="false">
      <c r="A999" s="156" t="s">
        <v>428</v>
      </c>
      <c r="B999" s="64" t="s">
        <v>658</v>
      </c>
      <c r="C999" s="64" t="s">
        <v>451</v>
      </c>
      <c r="D999" s="64" t="s">
        <v>486</v>
      </c>
      <c r="E999" s="64" t="s">
        <v>759</v>
      </c>
      <c r="F999" s="64" t="s">
        <v>947</v>
      </c>
      <c r="G999" s="82"/>
      <c r="H999" s="186"/>
      <c r="I999" s="96"/>
      <c r="J999" s="101"/>
      <c r="K999" s="158"/>
      <c r="L999" s="158"/>
      <c r="M999" s="101"/>
      <c r="N999" s="102" t="n">
        <v>240</v>
      </c>
    </row>
    <row r="1000" customFormat="false" ht="14.45" hidden="true" customHeight="true" outlineLevel="0" collapsed="false">
      <c r="A1000" s="156" t="s">
        <v>903</v>
      </c>
      <c r="B1000" s="64" t="s">
        <v>658</v>
      </c>
      <c r="C1000" s="64" t="s">
        <v>451</v>
      </c>
      <c r="D1000" s="64" t="s">
        <v>486</v>
      </c>
      <c r="E1000" s="64" t="s">
        <v>759</v>
      </c>
      <c r="F1000" s="64" t="s">
        <v>947</v>
      </c>
      <c r="G1000" s="82"/>
      <c r="H1000" s="186"/>
      <c r="I1000" s="96"/>
      <c r="J1000" s="101"/>
      <c r="K1000" s="158"/>
      <c r="L1000" s="158"/>
      <c r="M1000" s="101"/>
      <c r="N1000" s="102" t="n">
        <v>240</v>
      </c>
    </row>
    <row r="1001" customFormat="false" ht="55.5" hidden="true" customHeight="true" outlineLevel="0" collapsed="false">
      <c r="A1001" s="156" t="s">
        <v>954</v>
      </c>
      <c r="B1001" s="64" t="s">
        <v>658</v>
      </c>
      <c r="C1001" s="64" t="s">
        <v>451</v>
      </c>
      <c r="D1001" s="64" t="s">
        <v>486</v>
      </c>
      <c r="E1001" s="64" t="s">
        <v>955</v>
      </c>
      <c r="F1001" s="316" t="s">
        <v>411</v>
      </c>
      <c r="G1001" s="317"/>
      <c r="H1001" s="318"/>
      <c r="I1001" s="318"/>
      <c r="J1001" s="96" t="n">
        <f aca="false">J1002</f>
        <v>0</v>
      </c>
      <c r="K1001" s="111"/>
      <c r="L1001" s="111"/>
      <c r="M1001" s="96" t="n">
        <f aca="false">M1002</f>
        <v>0</v>
      </c>
      <c r="N1001" s="102" t="n">
        <v>240</v>
      </c>
    </row>
    <row r="1002" customFormat="false" ht="14.45" hidden="true" customHeight="true" outlineLevel="0" collapsed="false">
      <c r="A1002" s="156" t="s">
        <v>897</v>
      </c>
      <c r="B1002" s="64" t="s">
        <v>658</v>
      </c>
      <c r="C1002" s="64" t="s">
        <v>451</v>
      </c>
      <c r="D1002" s="64" t="s">
        <v>486</v>
      </c>
      <c r="E1002" s="64" t="s">
        <v>955</v>
      </c>
      <c r="F1002" s="64" t="s">
        <v>435</v>
      </c>
      <c r="G1002" s="218"/>
      <c r="H1002" s="192"/>
      <c r="I1002" s="192"/>
      <c r="J1002" s="96" t="n">
        <f aca="false">J1003</f>
        <v>0</v>
      </c>
      <c r="K1002" s="158"/>
      <c r="L1002" s="158"/>
      <c r="M1002" s="96" t="n">
        <f aca="false">M1003</f>
        <v>0</v>
      </c>
      <c r="N1002" s="102" t="n">
        <v>240</v>
      </c>
    </row>
    <row r="1003" customFormat="false" ht="14.45" hidden="true" customHeight="true" outlineLevel="0" collapsed="false">
      <c r="A1003" s="177" t="s">
        <v>356</v>
      </c>
      <c r="B1003" s="64" t="s">
        <v>658</v>
      </c>
      <c r="C1003" s="64" t="s">
        <v>451</v>
      </c>
      <c r="D1003" s="64" t="s">
        <v>486</v>
      </c>
      <c r="E1003" s="64" t="s">
        <v>955</v>
      </c>
      <c r="F1003" s="64" t="s">
        <v>947</v>
      </c>
      <c r="G1003" s="82"/>
      <c r="H1003" s="96" t="n">
        <f aca="false">H1004+H1005+H1006+H1007+H1009+H1010+H1014</f>
        <v>0</v>
      </c>
      <c r="I1003" s="96" t="n">
        <f aca="false">I1004+I1005+I1006+I1007+I1009+I1010+I1014</f>
        <v>450</v>
      </c>
      <c r="J1003" s="96" t="n">
        <f aca="false">J1024+J1025+J1026+J1027</f>
        <v>0</v>
      </c>
      <c r="K1003" s="97"/>
      <c r="L1003" s="97"/>
      <c r="M1003" s="96" t="n">
        <f aca="false">M1024+M1025+M1026+M1027</f>
        <v>0</v>
      </c>
      <c r="N1003" s="102" t="n">
        <v>240</v>
      </c>
    </row>
    <row r="1004" customFormat="false" ht="14.45" hidden="true" customHeight="true" outlineLevel="0" collapsed="false">
      <c r="A1004" s="156" t="s">
        <v>426</v>
      </c>
      <c r="B1004" s="64" t="s">
        <v>658</v>
      </c>
      <c r="C1004" s="64" t="s">
        <v>451</v>
      </c>
      <c r="D1004" s="64" t="s">
        <v>486</v>
      </c>
      <c r="E1004" s="64" t="s">
        <v>955</v>
      </c>
      <c r="F1004" s="64" t="s">
        <v>947</v>
      </c>
      <c r="G1004" s="82"/>
      <c r="H1004" s="101" t="n">
        <v>0</v>
      </c>
      <c r="I1004" s="101" t="n">
        <f aca="false">J1004-H1004</f>
        <v>450</v>
      </c>
      <c r="J1004" s="101" t="n">
        <v>450</v>
      </c>
      <c r="K1004" s="97"/>
      <c r="L1004" s="97"/>
      <c r="M1004" s="101" t="n">
        <v>450</v>
      </c>
      <c r="N1004" s="102" t="n">
        <v>240</v>
      </c>
    </row>
    <row r="1005" customFormat="false" ht="14.45" hidden="true" customHeight="true" outlineLevel="0" collapsed="false">
      <c r="A1005" s="156" t="s">
        <v>900</v>
      </c>
      <c r="B1005" s="64" t="s">
        <v>658</v>
      </c>
      <c r="C1005" s="64" t="s">
        <v>451</v>
      </c>
      <c r="D1005" s="64" t="s">
        <v>486</v>
      </c>
      <c r="E1005" s="64" t="s">
        <v>955</v>
      </c>
      <c r="F1005" s="64" t="s">
        <v>947</v>
      </c>
      <c r="G1005" s="82"/>
      <c r="H1005" s="101"/>
      <c r="I1005" s="101" t="n">
        <f aca="false">J1005-H1005</f>
        <v>0</v>
      </c>
      <c r="J1005" s="101"/>
      <c r="K1005" s="97"/>
      <c r="L1005" s="97"/>
      <c r="M1005" s="101"/>
      <c r="N1005" s="102" t="n">
        <v>240</v>
      </c>
    </row>
    <row r="1006" customFormat="false" ht="14.45" hidden="true" customHeight="true" outlineLevel="0" collapsed="false">
      <c r="A1006" s="156" t="s">
        <v>901</v>
      </c>
      <c r="B1006" s="64" t="s">
        <v>658</v>
      </c>
      <c r="C1006" s="64" t="s">
        <v>451</v>
      </c>
      <c r="D1006" s="64" t="s">
        <v>486</v>
      </c>
      <c r="E1006" s="64" t="s">
        <v>955</v>
      </c>
      <c r="F1006" s="64" t="s">
        <v>947</v>
      </c>
      <c r="G1006" s="82"/>
      <c r="H1006" s="101"/>
      <c r="I1006" s="101" t="n">
        <f aca="false">J1006-H1006</f>
        <v>0</v>
      </c>
      <c r="J1006" s="101"/>
      <c r="K1006" s="97"/>
      <c r="L1006" s="97"/>
      <c r="M1006" s="101"/>
      <c r="N1006" s="102" t="n">
        <v>240</v>
      </c>
    </row>
    <row r="1007" customFormat="false" ht="14.45" hidden="true" customHeight="true" outlineLevel="0" collapsed="false">
      <c r="A1007" s="156" t="s">
        <v>902</v>
      </c>
      <c r="B1007" s="64" t="s">
        <v>658</v>
      </c>
      <c r="C1007" s="64" t="s">
        <v>451</v>
      </c>
      <c r="D1007" s="64" t="s">
        <v>486</v>
      </c>
      <c r="E1007" s="64" t="s">
        <v>955</v>
      </c>
      <c r="F1007" s="64" t="s">
        <v>947</v>
      </c>
      <c r="G1007" s="82"/>
      <c r="H1007" s="101"/>
      <c r="I1007" s="101" t="n">
        <f aca="false">J1007-H1007</f>
        <v>0</v>
      </c>
      <c r="J1007" s="101"/>
      <c r="K1007" s="97"/>
      <c r="L1007" s="97"/>
      <c r="M1007" s="101"/>
      <c r="N1007" s="102" t="n">
        <v>240</v>
      </c>
    </row>
    <row r="1008" customFormat="false" ht="14.45" hidden="true" customHeight="true" outlineLevel="0" collapsed="false">
      <c r="A1008" s="156" t="s">
        <v>428</v>
      </c>
      <c r="B1008" s="64" t="s">
        <v>658</v>
      </c>
      <c r="C1008" s="64" t="s">
        <v>451</v>
      </c>
      <c r="D1008" s="64" t="s">
        <v>486</v>
      </c>
      <c r="E1008" s="64" t="s">
        <v>955</v>
      </c>
      <c r="F1008" s="64" t="s">
        <v>947</v>
      </c>
      <c r="G1008" s="82"/>
      <c r="H1008" s="101"/>
      <c r="I1008" s="101" t="n">
        <f aca="false">J1008-H1008</f>
        <v>0</v>
      </c>
      <c r="J1008" s="101"/>
      <c r="K1008" s="97"/>
      <c r="L1008" s="97"/>
      <c r="M1008" s="101"/>
      <c r="N1008" s="102" t="n">
        <v>240</v>
      </c>
    </row>
    <row r="1009" customFormat="false" ht="14.45" hidden="true" customHeight="true" outlineLevel="0" collapsed="false">
      <c r="A1009" s="156" t="s">
        <v>903</v>
      </c>
      <c r="B1009" s="64" t="s">
        <v>658</v>
      </c>
      <c r="C1009" s="64" t="s">
        <v>451</v>
      </c>
      <c r="D1009" s="64" t="s">
        <v>486</v>
      </c>
      <c r="E1009" s="64" t="s">
        <v>955</v>
      </c>
      <c r="F1009" s="64" t="s">
        <v>947</v>
      </c>
      <c r="G1009" s="82"/>
      <c r="H1009" s="101"/>
      <c r="I1009" s="101" t="n">
        <f aca="false">J1009-H1009</f>
        <v>0</v>
      </c>
      <c r="J1009" s="101"/>
      <c r="K1009" s="97"/>
      <c r="L1009" s="97"/>
      <c r="M1009" s="101"/>
      <c r="N1009" s="102" t="n">
        <v>240</v>
      </c>
    </row>
    <row r="1010" customFormat="false" ht="14.45" hidden="true" customHeight="true" outlineLevel="0" collapsed="false">
      <c r="A1010" s="156" t="s">
        <v>904</v>
      </c>
      <c r="B1010" s="64" t="s">
        <v>658</v>
      </c>
      <c r="C1010" s="64" t="s">
        <v>451</v>
      </c>
      <c r="D1010" s="64" t="s">
        <v>486</v>
      </c>
      <c r="E1010" s="64" t="s">
        <v>955</v>
      </c>
      <c r="F1010" s="64" t="s">
        <v>947</v>
      </c>
      <c r="G1010" s="82"/>
      <c r="H1010" s="101"/>
      <c r="I1010" s="101" t="n">
        <f aca="false">J1010-H1010</f>
        <v>0</v>
      </c>
      <c r="J1010" s="101"/>
      <c r="K1010" s="97"/>
      <c r="L1010" s="97"/>
      <c r="M1010" s="101"/>
      <c r="N1010" s="102" t="n">
        <v>240</v>
      </c>
    </row>
    <row r="1011" customFormat="false" ht="51" hidden="true" customHeight="true" outlineLevel="0" collapsed="false">
      <c r="A1011" s="156" t="s">
        <v>954</v>
      </c>
      <c r="B1011" s="64" t="s">
        <v>658</v>
      </c>
      <c r="C1011" s="64" t="s">
        <v>451</v>
      </c>
      <c r="D1011" s="64" t="s">
        <v>486</v>
      </c>
      <c r="E1011" s="64" t="s">
        <v>956</v>
      </c>
      <c r="F1011" s="316" t="s">
        <v>411</v>
      </c>
      <c r="G1011" s="82"/>
      <c r="H1011" s="101"/>
      <c r="I1011" s="101"/>
      <c r="J1011" s="101"/>
      <c r="K1011" s="97"/>
      <c r="L1011" s="97"/>
      <c r="M1011" s="101"/>
      <c r="N1011" s="102" t="n">
        <v>240</v>
      </c>
    </row>
    <row r="1012" customFormat="false" ht="14.45" hidden="true" customHeight="true" outlineLevel="0" collapsed="false">
      <c r="A1012" s="156" t="s">
        <v>897</v>
      </c>
      <c r="B1012" s="64" t="s">
        <v>658</v>
      </c>
      <c r="C1012" s="64" t="s">
        <v>451</v>
      </c>
      <c r="D1012" s="64" t="s">
        <v>486</v>
      </c>
      <c r="E1012" s="64" t="s">
        <v>956</v>
      </c>
      <c r="F1012" s="64" t="s">
        <v>435</v>
      </c>
      <c r="G1012" s="218"/>
      <c r="H1012" s="192"/>
      <c r="I1012" s="192"/>
      <c r="J1012" s="96" t="n">
        <f aca="false">J1013</f>
        <v>0</v>
      </c>
      <c r="K1012" s="158"/>
      <c r="L1012" s="158"/>
      <c r="M1012" s="96" t="n">
        <f aca="false">M1013</f>
        <v>0</v>
      </c>
      <c r="N1012" s="102" t="n">
        <v>240</v>
      </c>
      <c r="P1012" s="4" t="n">
        <v>720</v>
      </c>
    </row>
    <row r="1013" customFormat="false" ht="14.45" hidden="true" customHeight="true" outlineLevel="0" collapsed="false">
      <c r="A1013" s="177" t="s">
        <v>356</v>
      </c>
      <c r="B1013" s="64" t="s">
        <v>658</v>
      </c>
      <c r="C1013" s="64" t="s">
        <v>451</v>
      </c>
      <c r="D1013" s="64" t="s">
        <v>486</v>
      </c>
      <c r="E1013" s="64" t="s">
        <v>956</v>
      </c>
      <c r="F1013" s="64" t="s">
        <v>947</v>
      </c>
      <c r="G1013" s="82"/>
      <c r="H1013" s="96" t="n">
        <f aca="false">H1014+H1015+H1016+H1017+H1019+H1020+H1024</f>
        <v>27059.7</v>
      </c>
      <c r="I1013" s="96" t="n">
        <f aca="false">I1014+I1015+I1016+I1017+I1019+I1020+I1024</f>
        <v>-8615</v>
      </c>
      <c r="J1013" s="96" t="n">
        <f aca="false">J1034+J1035+J1036+J1037</f>
        <v>0</v>
      </c>
      <c r="K1013" s="97"/>
      <c r="L1013" s="97"/>
      <c r="M1013" s="96" t="n">
        <f aca="false">M1034+M1035+M1036+M1037</f>
        <v>0</v>
      </c>
      <c r="N1013" s="102" t="n">
        <v>240</v>
      </c>
      <c r="P1013" s="4" t="n">
        <v>6833.6</v>
      </c>
    </row>
    <row r="1014" customFormat="false" ht="14.45" hidden="true" customHeight="true" outlineLevel="0" collapsed="false">
      <c r="A1014" s="156" t="s">
        <v>903</v>
      </c>
      <c r="B1014" s="64" t="s">
        <v>658</v>
      </c>
      <c r="C1014" s="64" t="s">
        <v>451</v>
      </c>
      <c r="D1014" s="64" t="s">
        <v>486</v>
      </c>
      <c r="E1014" s="64" t="s">
        <v>956</v>
      </c>
      <c r="F1014" s="64" t="s">
        <v>947</v>
      </c>
      <c r="G1014" s="82"/>
      <c r="H1014" s="186"/>
      <c r="I1014" s="96"/>
      <c r="J1014" s="101"/>
      <c r="K1014" s="158"/>
      <c r="L1014" s="158"/>
      <c r="M1014" s="101"/>
      <c r="N1014" s="102" t="n">
        <v>240</v>
      </c>
      <c r="P1014" s="4" t="n">
        <v>11995.5</v>
      </c>
    </row>
    <row r="1015" customFormat="false" ht="14.45" hidden="true" customHeight="true" outlineLevel="0" collapsed="false">
      <c r="A1015" s="156" t="s">
        <v>904</v>
      </c>
      <c r="B1015" s="64" t="s">
        <v>658</v>
      </c>
      <c r="C1015" s="64" t="s">
        <v>451</v>
      </c>
      <c r="D1015" s="64" t="s">
        <v>486</v>
      </c>
      <c r="E1015" s="64" t="s">
        <v>956</v>
      </c>
      <c r="F1015" s="64" t="s">
        <v>947</v>
      </c>
      <c r="G1015" s="82"/>
      <c r="H1015" s="186"/>
      <c r="I1015" s="96"/>
      <c r="J1015" s="101"/>
      <c r="K1015" s="158"/>
      <c r="L1015" s="158"/>
      <c r="M1015" s="101"/>
      <c r="N1015" s="102" t="n">
        <v>240</v>
      </c>
      <c r="P1015" s="4" t="n">
        <v>580</v>
      </c>
    </row>
    <row r="1016" customFormat="false" ht="18.75" hidden="false" customHeight="true" outlineLevel="0" collapsed="false">
      <c r="A1016" s="15" t="s">
        <v>501</v>
      </c>
      <c r="B1016" s="64" t="s">
        <v>658</v>
      </c>
      <c r="C1016" s="64" t="s">
        <v>949</v>
      </c>
      <c r="D1016" s="64" t="s">
        <v>951</v>
      </c>
      <c r="E1016" s="64" t="s">
        <v>953</v>
      </c>
      <c r="F1016" s="90" t="n">
        <v>870</v>
      </c>
      <c r="G1016" s="89" t="n">
        <v>1</v>
      </c>
      <c r="H1016" s="186"/>
      <c r="I1016" s="96"/>
      <c r="J1016" s="186"/>
      <c r="K1016" s="111"/>
      <c r="L1016" s="111"/>
      <c r="M1016" s="186"/>
      <c r="N1016" s="102" t="n">
        <v>240</v>
      </c>
    </row>
    <row r="1017" customFormat="false" ht="18" hidden="false" customHeight="true" outlineLevel="0" collapsed="false">
      <c r="A1017" s="319" t="s">
        <v>453</v>
      </c>
      <c r="B1017" s="298" t="s">
        <v>411</v>
      </c>
      <c r="C1017" s="298" t="s">
        <v>454</v>
      </c>
      <c r="D1017" s="298" t="s">
        <v>409</v>
      </c>
      <c r="E1017" s="298" t="s">
        <v>410</v>
      </c>
      <c r="F1017" s="298" t="s">
        <v>411</v>
      </c>
      <c r="G1017" s="298"/>
      <c r="H1017" s="276" t="n">
        <f aca="false">H994+H974+H809+H582+H460+H419+H8</f>
        <v>27059.7</v>
      </c>
      <c r="I1017" s="276" t="n">
        <f aca="false">I994+I974+I809+I582+I460+I419+I8</f>
        <v>-8615</v>
      </c>
      <c r="J1017" s="320" t="n">
        <f aca="false">J8+J460+J582+J809</f>
        <v>33382.8</v>
      </c>
      <c r="K1017" s="66"/>
      <c r="L1017" s="66"/>
      <c r="M1017" s="320" t="n">
        <f aca="false">M8+M460+M582+M809</f>
        <v>-3656.184</v>
      </c>
      <c r="N1017" s="321" t="n">
        <f aca="false">N8+N460+N582+N809</f>
        <v>122633.96451</v>
      </c>
    </row>
    <row r="1018" customFormat="false" ht="18.6" hidden="false" customHeight="true" outlineLevel="0" collapsed="false">
      <c r="A1018" s="259" t="s">
        <v>464</v>
      </c>
      <c r="B1018" s="253" t="s">
        <v>452</v>
      </c>
      <c r="C1018" s="253"/>
      <c r="D1018" s="253"/>
      <c r="E1018" s="165"/>
      <c r="F1018" s="253"/>
      <c r="G1018" s="253"/>
      <c r="H1018" s="260"/>
      <c r="I1018" s="260"/>
      <c r="J1018" s="260"/>
      <c r="K1018" s="151"/>
      <c r="L1018" s="151"/>
      <c r="M1018" s="260"/>
      <c r="N1018" s="280" t="n">
        <f aca="false">N10+N180+N193+N260+N319+N332+N462+N482+N584+N730+N799+N811+N851+N857+N924+N976</f>
        <v>63401.1</v>
      </c>
      <c r="O1018" s="19"/>
      <c r="P1018" s="19"/>
      <c r="Q1018" s="19"/>
      <c r="R1018" s="19"/>
      <c r="S1018" s="19"/>
      <c r="T1018" s="19"/>
      <c r="U1018" s="19"/>
      <c r="V1018" s="19"/>
      <c r="W1018" s="19"/>
    </row>
    <row r="1019" customFormat="false" ht="18.6" hidden="false" customHeight="true" outlineLevel="0" collapsed="false">
      <c r="A1019" s="259" t="s">
        <v>465</v>
      </c>
      <c r="B1019" s="253" t="s">
        <v>445</v>
      </c>
      <c r="C1019" s="253"/>
      <c r="D1019" s="253"/>
      <c r="E1019" s="165"/>
      <c r="F1019" s="253"/>
      <c r="G1019" s="253"/>
      <c r="H1019" s="260"/>
      <c r="I1019" s="260"/>
      <c r="J1019" s="260"/>
      <c r="K1019" s="151"/>
      <c r="L1019" s="151"/>
      <c r="M1019" s="260"/>
      <c r="N1019" s="280" t="n">
        <f aca="false">N11+N194+N261+N320+N333+N463+N483+N585+N731+N800+N812+N839+N852+N858+N925</f>
        <v>59232.86451</v>
      </c>
      <c r="O1019" s="85"/>
      <c r="P1019" s="322"/>
      <c r="Q1019" s="323"/>
      <c r="R1019" s="323"/>
      <c r="S1019" s="19"/>
      <c r="T1019" s="19"/>
      <c r="U1019" s="19"/>
      <c r="V1019" s="19"/>
      <c r="W1019" s="19"/>
    </row>
    <row r="1020" customFormat="false" ht="22.5" hidden="false" customHeight="true" outlineLevel="0" collapsed="false">
      <c r="C1020" s="19"/>
      <c r="D1020" s="19"/>
      <c r="E1020" s="324"/>
      <c r="F1020" s="324"/>
      <c r="G1020" s="324"/>
      <c r="H1020" s="324"/>
      <c r="I1020" s="19"/>
      <c r="J1020" s="324"/>
      <c r="K1020" s="324"/>
      <c r="L1020" s="324"/>
      <c r="M1020" s="324"/>
      <c r="N1020" s="325" t="n">
        <v>120305</v>
      </c>
      <c r="O1020" s="85"/>
      <c r="P1020" s="322"/>
      <c r="Q1020" s="323"/>
      <c r="R1020" s="323"/>
      <c r="S1020" s="19"/>
      <c r="T1020" s="19"/>
      <c r="U1020" s="19"/>
      <c r="V1020" s="19"/>
      <c r="W1020" s="19"/>
    </row>
    <row r="1021" customFormat="false" ht="18.6" hidden="false" customHeight="true" outlineLevel="0" collapsed="false">
      <c r="C1021" s="19"/>
      <c r="D1021" s="19"/>
      <c r="E1021" s="324"/>
      <c r="F1021" s="324"/>
      <c r="G1021" s="324"/>
      <c r="H1021" s="324"/>
      <c r="I1021" s="19"/>
      <c r="J1021" s="324"/>
      <c r="K1021" s="324"/>
      <c r="L1021" s="324"/>
      <c r="M1021" s="324"/>
      <c r="N1021" s="325" t="n">
        <v>98</v>
      </c>
      <c r="O1021" s="326" t="s">
        <v>957</v>
      </c>
      <c r="P1021" s="327" t="s">
        <v>958</v>
      </c>
      <c r="Q1021" s="327" t="s">
        <v>959</v>
      </c>
      <c r="R1021" s="19"/>
      <c r="S1021" s="19"/>
      <c r="T1021" s="19"/>
      <c r="U1021" s="19"/>
      <c r="V1021" s="19"/>
      <c r="W1021" s="19"/>
    </row>
    <row r="1022" customFormat="false" ht="18.6" hidden="false" customHeight="true" outlineLevel="0" collapsed="false">
      <c r="C1022" s="19"/>
      <c r="D1022" s="19"/>
      <c r="E1022" s="328" t="n">
        <f aca="false">N1020+N1021+N1022+N1023+N1024+N1025</f>
        <v>122633.96451</v>
      </c>
      <c r="F1022" s="19"/>
      <c r="G1022" s="30"/>
      <c r="H1022" s="19"/>
      <c r="I1022" s="19"/>
      <c r="J1022" s="329"/>
      <c r="K1022" s="19"/>
      <c r="L1022" s="19"/>
      <c r="M1022" s="19"/>
      <c r="N1022" s="325" t="n">
        <v>796.9</v>
      </c>
      <c r="O1022" s="85" t="s">
        <v>960</v>
      </c>
      <c r="P1022" s="322"/>
      <c r="Q1022" s="322"/>
      <c r="R1022" s="19"/>
      <c r="S1022" s="19"/>
      <c r="T1022" s="19"/>
      <c r="U1022" s="19"/>
      <c r="V1022" s="19"/>
      <c r="W1022" s="19"/>
    </row>
    <row r="1023" customFormat="false" ht="18.6" hidden="false" customHeight="true" outlineLevel="0" collapsed="false">
      <c r="E1023" s="324" t="n">
        <f aca="false">E1022-N1017</f>
        <v>0</v>
      </c>
      <c r="N1023" s="124" t="n">
        <v>-0.03549</v>
      </c>
      <c r="O1023" s="85" t="s">
        <v>396</v>
      </c>
      <c r="P1023" s="85"/>
      <c r="Q1023" s="85"/>
    </row>
    <row r="1024" customFormat="false" ht="18.6" hidden="false" customHeight="true" outlineLevel="0" collapsed="false">
      <c r="N1024" s="124" t="n">
        <v>423.8</v>
      </c>
      <c r="O1024" s="85" t="s">
        <v>397</v>
      </c>
      <c r="P1024" s="85"/>
      <c r="Q1024" s="85"/>
    </row>
    <row r="1025" customFormat="false" ht="18.6" hidden="false" customHeight="true" outlineLevel="0" collapsed="false">
      <c r="J1025" s="329"/>
      <c r="N1025" s="124" t="n">
        <v>1010.3</v>
      </c>
      <c r="O1025" s="53" t="s">
        <v>398</v>
      </c>
      <c r="P1025" s="53"/>
      <c r="Q1025" s="53"/>
    </row>
    <row r="1026" customFormat="false" ht="18.6" hidden="false" customHeight="true" outlineLevel="0" collapsed="false">
      <c r="P1026" s="322"/>
      <c r="Q1026" s="322"/>
    </row>
    <row r="1027" customFormat="false" ht="18.6" hidden="false" customHeight="true" outlineLevel="0" collapsed="false"/>
    <row r="1028" customFormat="false" ht="18.6" hidden="false" customHeight="true" outlineLevel="0" collapsed="false"/>
    <row r="1029" customFormat="false" ht="18.6" hidden="false" customHeight="true" outlineLevel="0" collapsed="false"/>
    <row r="1030" customFormat="false" ht="18.6" hidden="false" customHeight="true" outlineLevel="0" collapsed="false"/>
    <row r="1031" customFormat="false" ht="18.6" hidden="false" customHeight="true" outlineLevel="0" collapsed="false"/>
    <row r="1032" customFormat="false" ht="18.6" hidden="false" customHeight="true" outlineLevel="0" collapsed="false"/>
    <row r="1033" customFormat="false" ht="18.6" hidden="false" customHeight="true" outlineLevel="0" collapsed="false">
      <c r="C1033" s="19"/>
      <c r="D1033" s="19"/>
      <c r="E1033" s="19"/>
      <c r="F1033" s="19"/>
      <c r="G1033" s="30"/>
      <c r="H1033" s="19"/>
      <c r="I1033" s="19"/>
      <c r="J1033" s="49"/>
      <c r="K1033" s="19"/>
      <c r="L1033" s="19"/>
      <c r="M1033" s="19"/>
      <c r="N1033" s="19"/>
      <c r="O1033" s="19"/>
      <c r="P1033" s="19"/>
      <c r="Q1033" s="19"/>
      <c r="R1033" s="19"/>
      <c r="S1033" s="19"/>
      <c r="T1033" s="19"/>
      <c r="U1033" s="19"/>
      <c r="V1033" s="19"/>
      <c r="W1033" s="19"/>
    </row>
    <row r="1034" customFormat="false" ht="18.6" hidden="false" customHeight="true" outlineLevel="0" collapsed="false"/>
    <row r="1035" customFormat="false" ht="18.6" hidden="false" customHeight="true" outlineLevel="0" collapsed="false"/>
    <row r="1036" customFormat="false" ht="18.6" hidden="false" customHeight="true" outlineLevel="0" collapsed="false"/>
    <row r="1037" customFormat="false" ht="18.6" hidden="false" customHeight="true" outlineLevel="0" collapsed="false"/>
    <row r="1038" customFormat="false" ht="18.6" hidden="false" customHeight="true" outlineLevel="0" collapsed="false"/>
    <row r="1039" customFormat="false" ht="18.6" hidden="false" customHeight="true" outlineLevel="0" collapsed="false"/>
    <row r="1040" customFormat="false" ht="18.6" hidden="false" customHeight="true" outlineLevel="0" collapsed="false"/>
    <row r="1041" customFormat="false" ht="18.6" hidden="false" customHeight="true" outlineLevel="0" collapsed="false"/>
    <row r="1042" customFormat="false" ht="18.6" hidden="false" customHeight="true" outlineLevel="0" collapsed="false"/>
    <row r="1043" customFormat="false" ht="18.6" hidden="false" customHeight="true" outlineLevel="0" collapsed="false"/>
    <row r="1044" customFormat="false" ht="18.6" hidden="false" customHeight="true" outlineLevel="0" collapsed="false"/>
    <row r="1045" customFormat="false" ht="18.6" hidden="false" customHeight="true" outlineLevel="0" collapsed="false"/>
    <row r="1046" customFormat="false" ht="18.6" hidden="false" customHeight="true" outlineLevel="0" collapsed="false"/>
    <row r="1047" customFormat="false" ht="18.6" hidden="false" customHeight="true" outlineLevel="0" collapsed="false"/>
    <row r="1048" customFormat="false" ht="18.6" hidden="false" customHeight="true" outlineLevel="0" collapsed="false"/>
    <row r="1049" customFormat="false" ht="18.6" hidden="false" customHeight="true" outlineLevel="0" collapsed="false"/>
    <row r="1050" customFormat="false" ht="18.6" hidden="false" customHeight="true" outlineLevel="0" collapsed="false"/>
    <row r="1051" customFormat="false" ht="18.6" hidden="false" customHeight="true" outlineLevel="0" collapsed="false"/>
    <row r="1052" customFormat="false" ht="18.6" hidden="false" customHeight="true" outlineLevel="0" collapsed="false"/>
    <row r="1053" customFormat="false" ht="18.6" hidden="false" customHeight="true" outlineLevel="0" collapsed="false"/>
    <row r="1054" customFormat="false" ht="18.6" hidden="false" customHeight="true" outlineLevel="0" collapsed="false"/>
    <row r="1055" customFormat="false" ht="18.6" hidden="false" customHeight="true" outlineLevel="0" collapsed="false"/>
    <row r="1056" customFormat="false" ht="18.6" hidden="false" customHeight="true" outlineLevel="0" collapsed="false"/>
    <row r="1057" customFormat="false" ht="18.6" hidden="false" customHeight="true" outlineLevel="0" collapsed="false"/>
    <row r="1058" customFormat="false" ht="18.6" hidden="false" customHeight="true" outlineLevel="0" collapsed="false"/>
    <row r="1059" customFormat="false" ht="18.6" hidden="false" customHeight="true" outlineLevel="0" collapsed="false"/>
    <row r="1060" customFormat="false" ht="18.6" hidden="false" customHeight="true" outlineLevel="0" collapsed="false"/>
    <row r="1061" customFormat="false" ht="18.6" hidden="false" customHeight="true" outlineLevel="0" collapsed="false"/>
    <row r="1062" customFormat="false" ht="18.6" hidden="false" customHeight="true" outlineLevel="0" collapsed="false"/>
    <row r="1063" customFormat="false" ht="18.6" hidden="false" customHeight="true" outlineLevel="0" collapsed="false"/>
    <row r="1064" customFormat="false" ht="18.6" hidden="false" customHeight="true" outlineLevel="0" collapsed="false"/>
    <row r="1065" customFormat="false" ht="18.6" hidden="false" customHeight="true" outlineLevel="0" collapsed="false"/>
    <row r="1066" customFormat="false" ht="18.6" hidden="false" customHeight="true" outlineLevel="0" collapsed="false"/>
    <row r="1067" customFormat="false" ht="18.6" hidden="false" customHeight="true" outlineLevel="0" collapsed="false"/>
    <row r="1068" customFormat="false" ht="18.6" hidden="false" customHeight="true" outlineLevel="0" collapsed="false"/>
    <row r="1069" customFormat="false" ht="18.6" hidden="false" customHeight="true" outlineLevel="0" collapsed="false"/>
    <row r="1070" customFormat="false" ht="18.6" hidden="false" customHeight="true" outlineLevel="0" collapsed="false"/>
    <row r="1071" customFormat="false" ht="18.6" hidden="false" customHeight="true" outlineLevel="0" collapsed="false"/>
    <row r="1072" customFormat="false" ht="18.6" hidden="false" customHeight="true" outlineLevel="0" collapsed="false"/>
    <row r="1073" customFormat="false" ht="18.6" hidden="false" customHeight="true" outlineLevel="0" collapsed="false"/>
    <row r="1074" customFormat="false" ht="18.6" hidden="false" customHeight="true" outlineLevel="0" collapsed="false"/>
    <row r="1075" customFormat="false" ht="18.6" hidden="false" customHeight="true" outlineLevel="0" collapsed="false"/>
    <row r="1076" s="18" customFormat="true" ht="18.6" hidden="false" customHeight="true" outlineLevel="0" collapsed="false">
      <c r="C1076" s="48"/>
      <c r="D1076" s="48"/>
      <c r="E1076" s="48"/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  <c r="R1076" s="48"/>
      <c r="S1076" s="48"/>
      <c r="T1076" s="48"/>
      <c r="U1076" s="48"/>
      <c r="V1076" s="48"/>
      <c r="W1076" s="48"/>
    </row>
    <row r="1077" s="18" customFormat="true" ht="18.6" hidden="false" customHeight="true" outlineLevel="0" collapsed="false">
      <c r="C1077" s="48"/>
      <c r="D1077" s="48"/>
      <c r="E1077" s="48"/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  <c r="R1077" s="48"/>
      <c r="S1077" s="48"/>
      <c r="T1077" s="48"/>
      <c r="U1077" s="48"/>
      <c r="V1077" s="48"/>
      <c r="W1077" s="48"/>
    </row>
    <row r="1078" s="18" customFormat="true" ht="18.6" hidden="false" customHeight="true" outlineLevel="0" collapsed="false">
      <c r="C1078" s="48"/>
      <c r="D1078" s="48"/>
      <c r="E1078" s="48"/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  <c r="R1078" s="48"/>
      <c r="S1078" s="48"/>
      <c r="T1078" s="48"/>
      <c r="U1078" s="48"/>
      <c r="V1078" s="48"/>
      <c r="W1078" s="48"/>
    </row>
    <row r="1079" s="18" customFormat="true" ht="18.6" hidden="false" customHeight="true" outlineLevel="0" collapsed="false">
      <c r="C1079" s="48"/>
      <c r="D1079" s="48"/>
      <c r="E1079" s="48"/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  <c r="R1079" s="48"/>
      <c r="S1079" s="48"/>
      <c r="T1079" s="48"/>
      <c r="U1079" s="48"/>
      <c r="V1079" s="48"/>
      <c r="W1079" s="48"/>
    </row>
    <row r="1080" s="18" customFormat="true" ht="18.6" hidden="false" customHeight="true" outlineLevel="0" collapsed="false">
      <c r="A1080" s="330"/>
      <c r="B1080" s="331"/>
      <c r="C1080" s="331"/>
      <c r="D1080" s="331"/>
      <c r="E1080" s="331"/>
      <c r="F1080" s="331"/>
      <c r="G1080" s="331"/>
      <c r="H1080" s="331"/>
      <c r="I1080" s="331"/>
      <c r="J1080" s="48"/>
      <c r="K1080" s="48"/>
      <c r="L1080" s="48"/>
      <c r="M1080" s="48"/>
      <c r="N1080" s="48"/>
      <c r="O1080" s="48"/>
      <c r="P1080" s="48"/>
      <c r="Q1080" s="48"/>
      <c r="R1080" s="48"/>
      <c r="S1080" s="48"/>
      <c r="T1080" s="48"/>
      <c r="U1080" s="48"/>
      <c r="V1080" s="48"/>
      <c r="W1080" s="48"/>
    </row>
    <row r="1081" s="18" customFormat="true" ht="18.6" hidden="false" customHeight="true" outlineLevel="0" collapsed="false">
      <c r="A1081" s="332"/>
      <c r="B1081" s="120"/>
      <c r="C1081" s="120"/>
      <c r="D1081" s="120"/>
      <c r="E1081" s="120"/>
      <c r="F1081" s="120"/>
      <c r="G1081" s="120"/>
      <c r="H1081" s="120"/>
      <c r="I1081" s="120"/>
      <c r="J1081" s="48"/>
      <c r="K1081" s="48"/>
      <c r="L1081" s="48"/>
      <c r="M1081" s="48"/>
      <c r="N1081" s="48"/>
      <c r="O1081" s="48"/>
      <c r="P1081" s="48"/>
      <c r="Q1081" s="48"/>
      <c r="R1081" s="48"/>
      <c r="S1081" s="48"/>
      <c r="T1081" s="48"/>
      <c r="U1081" s="48"/>
      <c r="V1081" s="48"/>
      <c r="W1081" s="48"/>
    </row>
    <row r="1082" s="18" customFormat="true" ht="18.6" hidden="false" customHeight="true" outlineLevel="0" collapsed="false">
      <c r="A1082" s="332"/>
      <c r="B1082" s="120"/>
      <c r="C1082" s="120"/>
      <c r="D1082" s="120"/>
      <c r="E1082" s="120"/>
      <c r="F1082" s="120"/>
      <c r="G1082" s="120"/>
      <c r="H1082" s="120"/>
      <c r="I1082" s="120"/>
      <c r="J1082" s="48"/>
      <c r="K1082" s="48"/>
      <c r="L1082" s="48"/>
      <c r="M1082" s="48"/>
      <c r="N1082" s="48"/>
      <c r="O1082" s="48"/>
      <c r="P1082" s="48"/>
      <c r="Q1082" s="48"/>
      <c r="R1082" s="48"/>
      <c r="S1082" s="48"/>
      <c r="T1082" s="48"/>
      <c r="U1082" s="48"/>
      <c r="V1082" s="48"/>
      <c r="W1082" s="48"/>
    </row>
    <row r="1083" s="18" customFormat="true" ht="18.6" hidden="false" customHeight="true" outlineLevel="0" collapsed="false">
      <c r="A1083" s="332"/>
      <c r="B1083" s="120"/>
      <c r="C1083" s="120"/>
      <c r="D1083" s="120"/>
      <c r="E1083" s="120"/>
      <c r="F1083" s="120"/>
      <c r="G1083" s="120"/>
      <c r="H1083" s="120"/>
      <c r="I1083" s="120"/>
      <c r="J1083" s="48"/>
      <c r="K1083" s="48"/>
      <c r="L1083" s="48"/>
      <c r="M1083" s="48"/>
      <c r="N1083" s="48"/>
      <c r="O1083" s="48"/>
      <c r="P1083" s="48"/>
      <c r="Q1083" s="48"/>
      <c r="R1083" s="48"/>
      <c r="S1083" s="48"/>
      <c r="T1083" s="48"/>
      <c r="U1083" s="48"/>
      <c r="V1083" s="48"/>
      <c r="W1083" s="48"/>
    </row>
    <row r="1084" s="18" customFormat="true" ht="18.6" hidden="false" customHeight="true" outlineLevel="0" collapsed="false">
      <c r="A1084" s="332"/>
      <c r="B1084" s="120"/>
      <c r="C1084" s="120"/>
      <c r="D1084" s="120"/>
      <c r="E1084" s="120"/>
      <c r="F1084" s="120"/>
      <c r="G1084" s="120"/>
      <c r="H1084" s="120"/>
      <c r="I1084" s="120"/>
      <c r="J1084" s="48"/>
      <c r="K1084" s="48"/>
      <c r="L1084" s="48"/>
      <c r="M1084" s="48"/>
      <c r="N1084" s="48"/>
      <c r="O1084" s="48"/>
      <c r="P1084" s="48"/>
      <c r="Q1084" s="48"/>
      <c r="R1084" s="48"/>
      <c r="S1084" s="48"/>
      <c r="T1084" s="48"/>
      <c r="U1084" s="48"/>
      <c r="V1084" s="48"/>
      <c r="W1084" s="48"/>
    </row>
    <row r="1085" s="18" customFormat="true" ht="18.6" hidden="false" customHeight="true" outlineLevel="0" collapsed="false">
      <c r="C1085" s="48"/>
      <c r="D1085" s="48"/>
      <c r="E1085" s="48"/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  <c r="R1085" s="48"/>
      <c r="S1085" s="48"/>
      <c r="T1085" s="48"/>
      <c r="U1085" s="48"/>
      <c r="V1085" s="48"/>
      <c r="W1085" s="48"/>
    </row>
    <row r="1086" s="18" customFormat="true" ht="18.6" hidden="false" customHeight="true" outlineLevel="0" collapsed="false">
      <c r="C1086" s="48"/>
      <c r="D1086" s="48"/>
      <c r="E1086" s="48"/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  <c r="R1086" s="48"/>
      <c r="S1086" s="48"/>
      <c r="T1086" s="48"/>
      <c r="U1086" s="48"/>
      <c r="V1086" s="48"/>
      <c r="W1086" s="48"/>
    </row>
    <row r="1087" s="55" customFormat="true" ht="18.6" hidden="false" customHeight="true" outlineLevel="0" collapsed="false">
      <c r="C1087" s="53"/>
      <c r="D1087" s="53"/>
      <c r="E1087" s="53"/>
      <c r="F1087" s="53"/>
      <c r="G1087" s="48"/>
      <c r="H1087" s="53"/>
      <c r="I1087" s="53"/>
      <c r="J1087" s="53"/>
      <c r="K1087" s="53"/>
      <c r="L1087" s="53"/>
      <c r="M1087" s="53"/>
      <c r="N1087" s="53"/>
      <c r="O1087" s="53"/>
      <c r="P1087" s="53"/>
      <c r="Q1087" s="53"/>
      <c r="R1087" s="53"/>
      <c r="S1087" s="53"/>
      <c r="T1087" s="53"/>
      <c r="U1087" s="53"/>
      <c r="V1087" s="53"/>
      <c r="W1087" s="53"/>
    </row>
    <row r="1088" s="55" customFormat="true" ht="18.6" hidden="false" customHeight="true" outlineLevel="0" collapsed="false">
      <c r="C1088" s="53"/>
      <c r="D1088" s="53"/>
      <c r="E1088" s="53"/>
      <c r="F1088" s="53"/>
      <c r="G1088" s="48"/>
      <c r="H1088" s="53"/>
      <c r="I1088" s="53"/>
      <c r="J1088" s="53"/>
      <c r="K1088" s="53"/>
      <c r="L1088" s="53"/>
      <c r="M1088" s="53"/>
      <c r="N1088" s="53"/>
      <c r="O1088" s="53"/>
      <c r="P1088" s="53"/>
      <c r="Q1088" s="53"/>
      <c r="R1088" s="53"/>
      <c r="S1088" s="53"/>
      <c r="T1088" s="53"/>
      <c r="U1088" s="53"/>
      <c r="V1088" s="53"/>
      <c r="W1088" s="53"/>
    </row>
    <row r="1089" s="55" customFormat="true" ht="18.6" hidden="false" customHeight="true" outlineLevel="0" collapsed="false">
      <c r="C1089" s="53"/>
      <c r="D1089" s="53"/>
      <c r="E1089" s="53"/>
      <c r="F1089" s="53"/>
      <c r="G1089" s="48"/>
      <c r="H1089" s="53"/>
      <c r="I1089" s="53"/>
      <c r="J1089" s="53"/>
      <c r="K1089" s="53"/>
      <c r="L1089" s="53"/>
      <c r="M1089" s="53"/>
      <c r="N1089" s="53"/>
      <c r="O1089" s="53"/>
      <c r="P1089" s="53"/>
      <c r="Q1089" s="53"/>
      <c r="R1089" s="53"/>
      <c r="S1089" s="53"/>
      <c r="T1089" s="53"/>
      <c r="U1089" s="53"/>
      <c r="V1089" s="53"/>
      <c r="W1089" s="53"/>
    </row>
    <row r="1090" s="55" customFormat="true" ht="18.6" hidden="false" customHeight="true" outlineLevel="0" collapsed="false">
      <c r="C1090" s="53"/>
      <c r="D1090" s="53"/>
      <c r="E1090" s="53"/>
      <c r="F1090" s="53"/>
      <c r="G1090" s="48"/>
      <c r="H1090" s="53"/>
      <c r="I1090" s="53"/>
      <c r="J1090" s="53"/>
      <c r="K1090" s="53"/>
      <c r="L1090" s="53"/>
      <c r="M1090" s="53"/>
      <c r="N1090" s="53"/>
      <c r="O1090" s="53"/>
      <c r="P1090" s="53"/>
      <c r="Q1090" s="53"/>
      <c r="R1090" s="53"/>
      <c r="S1090" s="53"/>
      <c r="T1090" s="53"/>
      <c r="U1090" s="53"/>
      <c r="V1090" s="53"/>
      <c r="W1090" s="53"/>
    </row>
    <row r="1091" customFormat="false" ht="18.6" hidden="false" customHeight="true" outlineLevel="0" collapsed="false"/>
    <row r="1092" customFormat="false" ht="18.6" hidden="false" customHeight="true" outlineLevel="0" collapsed="false"/>
    <row r="1093" customFormat="false" ht="18.6" hidden="false" customHeight="true" outlineLevel="0" collapsed="false"/>
    <row r="1094" customFormat="false" ht="18.6" hidden="false" customHeight="true" outlineLevel="0" collapsed="false"/>
    <row r="1095" customFormat="false" ht="18.6" hidden="false" customHeight="true" outlineLevel="0" collapsed="false"/>
    <row r="1096" customFormat="false" ht="18.6" hidden="false" customHeight="true" outlineLevel="0" collapsed="false"/>
    <row r="1097" customFormat="false" ht="18.6" hidden="false" customHeight="true" outlineLevel="0" collapsed="false"/>
    <row r="1098" customFormat="false" ht="18.6" hidden="false" customHeight="true" outlineLevel="0" collapsed="false"/>
    <row r="1099" customFormat="false" ht="18.6" hidden="false" customHeight="true" outlineLevel="0" collapsed="false"/>
    <row r="1100" customFormat="false" ht="18.6" hidden="false" customHeight="true" outlineLevel="0" collapsed="false"/>
    <row r="1101" customFormat="false" ht="18.6" hidden="false" customHeight="true" outlineLevel="0" collapsed="false"/>
    <row r="1102" customFormat="false" ht="18.6" hidden="false" customHeight="true" outlineLevel="0" collapsed="false"/>
    <row r="1103" customFormat="false" ht="18.6" hidden="false" customHeight="true" outlineLevel="0" collapsed="false"/>
    <row r="1104" customFormat="false" ht="18.6" hidden="false" customHeight="true" outlineLevel="0" collapsed="false">
      <c r="B1104" s="333"/>
      <c r="C1104" s="333"/>
      <c r="D1104" s="333"/>
      <c r="E1104" s="333"/>
      <c r="F1104" s="333"/>
      <c r="G1104" s="334"/>
      <c r="H1104" s="333"/>
      <c r="I1104" s="333"/>
      <c r="J1104" s="19"/>
      <c r="K1104" s="19"/>
      <c r="L1104" s="19"/>
      <c r="M1104" s="19"/>
      <c r="N1104" s="19"/>
      <c r="O1104" s="19"/>
      <c r="P1104" s="19"/>
      <c r="Q1104" s="19"/>
      <c r="R1104" s="19"/>
      <c r="S1104" s="19"/>
      <c r="T1104" s="19"/>
      <c r="U1104" s="19"/>
      <c r="V1104" s="19"/>
      <c r="W1104" s="19"/>
    </row>
    <row r="1105" customFormat="false" ht="18.6" hidden="false" customHeight="true" outlineLevel="0" collapsed="false"/>
    <row r="1106" customFormat="false" ht="18.6" hidden="false" customHeight="true" outlineLevel="0" collapsed="false"/>
    <row r="1107" customFormat="false" ht="18.6" hidden="false" customHeight="true" outlineLevel="0" collapsed="false"/>
    <row r="1108" customFormat="false" ht="18.6" hidden="false" customHeight="true" outlineLevel="0" collapsed="false">
      <c r="B1108" s="333"/>
      <c r="C1108" s="333"/>
      <c r="D1108" s="333"/>
      <c r="E1108" s="333"/>
      <c r="F1108" s="333"/>
      <c r="G1108" s="334"/>
      <c r="H1108" s="333"/>
      <c r="I1108" s="333"/>
      <c r="J1108" s="19"/>
      <c r="K1108" s="19"/>
      <c r="L1108" s="19"/>
      <c r="M1108" s="19"/>
      <c r="N1108" s="19"/>
      <c r="O1108" s="19"/>
      <c r="P1108" s="19"/>
      <c r="Q1108" s="19"/>
      <c r="R1108" s="19"/>
      <c r="S1108" s="19"/>
      <c r="T1108" s="19"/>
      <c r="U1108" s="19"/>
      <c r="V1108" s="19"/>
      <c r="W1108" s="19"/>
    </row>
    <row r="1109" customFormat="false" ht="18.6" hidden="false" customHeight="true" outlineLevel="0" collapsed="false">
      <c r="B1109" s="333"/>
      <c r="C1109" s="333"/>
      <c r="D1109" s="333"/>
      <c r="E1109" s="333"/>
      <c r="F1109" s="333"/>
      <c r="G1109" s="334"/>
      <c r="H1109" s="333"/>
      <c r="I1109" s="333"/>
      <c r="J1109" s="19"/>
      <c r="K1109" s="19"/>
      <c r="L1109" s="19"/>
      <c r="M1109" s="19"/>
      <c r="N1109" s="19"/>
      <c r="O1109" s="19"/>
      <c r="P1109" s="19"/>
      <c r="Q1109" s="19"/>
      <c r="R1109" s="19"/>
      <c r="S1109" s="19"/>
      <c r="T1109" s="19"/>
      <c r="U1109" s="19"/>
      <c r="V1109" s="19"/>
      <c r="W1109" s="19"/>
    </row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/>
    <row r="1120" customFormat="false" ht="18.6" hidden="false" customHeight="true" outlineLevel="0" collapsed="false"/>
    <row r="1121" customFormat="false" ht="18.6" hidden="false" customHeight="true" outlineLevel="0" collapsed="false"/>
    <row r="1122" customFormat="false" ht="18.6" hidden="false" customHeight="true" outlineLevel="0" collapsed="false">
      <c r="B1122" s="333"/>
      <c r="C1122" s="333"/>
      <c r="D1122" s="333"/>
      <c r="E1122" s="333"/>
      <c r="F1122" s="333"/>
      <c r="G1122" s="334"/>
      <c r="H1122" s="333"/>
      <c r="I1122" s="333"/>
      <c r="J1122" s="19"/>
      <c r="K1122" s="19"/>
      <c r="L1122" s="19"/>
      <c r="M1122" s="19"/>
      <c r="N1122" s="19"/>
      <c r="O1122" s="19"/>
      <c r="P1122" s="19"/>
      <c r="Q1122" s="19"/>
      <c r="R1122" s="19"/>
      <c r="S1122" s="19"/>
      <c r="T1122" s="19"/>
      <c r="U1122" s="19"/>
      <c r="V1122" s="19"/>
      <c r="W1122" s="19"/>
    </row>
    <row r="1123" customFormat="false" ht="18.6" hidden="false" customHeight="true" outlineLevel="0" collapsed="false">
      <c r="B1123" s="333"/>
      <c r="C1123" s="333"/>
      <c r="D1123" s="333"/>
      <c r="E1123" s="333"/>
      <c r="F1123" s="333"/>
      <c r="G1123" s="334"/>
      <c r="H1123" s="333"/>
      <c r="I1123" s="333"/>
      <c r="J1123" s="19"/>
      <c r="K1123" s="19"/>
      <c r="L1123" s="19"/>
      <c r="M1123" s="19"/>
      <c r="N1123" s="19"/>
      <c r="O1123" s="19"/>
      <c r="P1123" s="19"/>
      <c r="Q1123" s="19"/>
      <c r="R1123" s="19"/>
      <c r="S1123" s="19"/>
      <c r="T1123" s="19"/>
      <c r="U1123" s="19"/>
      <c r="V1123" s="19"/>
      <c r="W1123" s="19"/>
    </row>
    <row r="1124" customFormat="false" ht="18.6" hidden="false" customHeight="true" outlineLevel="0" collapsed="false">
      <c r="B1124" s="333"/>
      <c r="C1124" s="333"/>
      <c r="D1124" s="333"/>
      <c r="E1124" s="333"/>
      <c r="F1124" s="333"/>
      <c r="G1124" s="334"/>
      <c r="H1124" s="333"/>
      <c r="I1124" s="333"/>
      <c r="J1124" s="19"/>
      <c r="K1124" s="19"/>
      <c r="L1124" s="19"/>
      <c r="M1124" s="19"/>
      <c r="N1124" s="19"/>
      <c r="O1124" s="19"/>
      <c r="P1124" s="19"/>
      <c r="Q1124" s="19"/>
      <c r="R1124" s="19"/>
      <c r="S1124" s="19"/>
      <c r="T1124" s="19"/>
      <c r="U1124" s="19"/>
      <c r="V1124" s="19"/>
      <c r="W1124" s="19"/>
    </row>
    <row r="1125" customFormat="false" ht="18.6" hidden="false" customHeight="true" outlineLevel="0" collapsed="false">
      <c r="B1125" s="333"/>
      <c r="C1125" s="333"/>
      <c r="D1125" s="333"/>
      <c r="E1125" s="333"/>
      <c r="F1125" s="333"/>
      <c r="G1125" s="334"/>
      <c r="H1125" s="333"/>
      <c r="I1125" s="333"/>
      <c r="J1125" s="19"/>
      <c r="K1125" s="19"/>
      <c r="L1125" s="19"/>
      <c r="M1125" s="19"/>
      <c r="N1125" s="19"/>
      <c r="O1125" s="19"/>
      <c r="P1125" s="19"/>
      <c r="Q1125" s="19"/>
      <c r="R1125" s="19"/>
      <c r="S1125" s="19"/>
      <c r="T1125" s="19"/>
      <c r="U1125" s="19"/>
      <c r="V1125" s="19"/>
      <c r="W1125" s="19"/>
    </row>
    <row r="1126" customFormat="false" ht="18.6" hidden="false" customHeight="true" outlineLevel="0" collapsed="false">
      <c r="B1126" s="333"/>
      <c r="C1126" s="333"/>
      <c r="D1126" s="333"/>
      <c r="E1126" s="333"/>
      <c r="F1126" s="333"/>
      <c r="G1126" s="334"/>
      <c r="H1126" s="333"/>
      <c r="I1126" s="333"/>
      <c r="J1126" s="19"/>
      <c r="K1126" s="19"/>
      <c r="L1126" s="19"/>
      <c r="M1126" s="19"/>
      <c r="N1126" s="19"/>
      <c r="O1126" s="19"/>
      <c r="P1126" s="19"/>
      <c r="Q1126" s="19"/>
      <c r="R1126" s="19"/>
      <c r="S1126" s="19"/>
      <c r="T1126" s="19"/>
      <c r="U1126" s="19"/>
      <c r="V1126" s="19"/>
      <c r="W1126" s="19"/>
    </row>
    <row r="1127" customFormat="false" ht="18.6" hidden="false" customHeight="true" outlineLevel="0" collapsed="false">
      <c r="B1127" s="333"/>
      <c r="C1127" s="333"/>
      <c r="D1127" s="333"/>
      <c r="E1127" s="333"/>
      <c r="F1127" s="333"/>
      <c r="G1127" s="334"/>
      <c r="H1127" s="333"/>
      <c r="I1127" s="333"/>
      <c r="J1127" s="19"/>
      <c r="K1127" s="19"/>
      <c r="L1127" s="19"/>
      <c r="M1127" s="19"/>
      <c r="N1127" s="19"/>
      <c r="O1127" s="19"/>
      <c r="P1127" s="19"/>
      <c r="Q1127" s="19"/>
      <c r="R1127" s="19"/>
      <c r="S1127" s="19"/>
      <c r="T1127" s="19"/>
      <c r="U1127" s="19"/>
      <c r="V1127" s="19"/>
      <c r="W1127" s="19"/>
    </row>
    <row r="1128" customFormat="false" ht="18.6" hidden="false" customHeight="true" outlineLevel="0" collapsed="false">
      <c r="B1128" s="333"/>
      <c r="C1128" s="333"/>
      <c r="D1128" s="333"/>
      <c r="E1128" s="333"/>
      <c r="F1128" s="333"/>
      <c r="G1128" s="334"/>
      <c r="H1128" s="333"/>
      <c r="I1128" s="333"/>
      <c r="J1128" s="19"/>
      <c r="K1128" s="19"/>
      <c r="L1128" s="19"/>
      <c r="M1128" s="19"/>
      <c r="N1128" s="19"/>
      <c r="O1128" s="19"/>
      <c r="P1128" s="19"/>
      <c r="Q1128" s="19"/>
      <c r="R1128" s="19"/>
      <c r="S1128" s="19"/>
      <c r="T1128" s="19"/>
      <c r="U1128" s="19"/>
      <c r="V1128" s="19"/>
      <c r="W1128" s="19"/>
    </row>
    <row r="1129" customFormat="false" ht="18.6" hidden="false" customHeight="true" outlineLevel="0" collapsed="false">
      <c r="B1129" s="333"/>
      <c r="C1129" s="333"/>
      <c r="D1129" s="333"/>
      <c r="E1129" s="333"/>
      <c r="F1129" s="333"/>
      <c r="G1129" s="334"/>
      <c r="H1129" s="333"/>
      <c r="I1129" s="333"/>
      <c r="J1129" s="19"/>
      <c r="K1129" s="19"/>
      <c r="L1129" s="19"/>
      <c r="M1129" s="19"/>
      <c r="N1129" s="19"/>
      <c r="O1129" s="19"/>
      <c r="P1129" s="19"/>
      <c r="Q1129" s="19"/>
      <c r="R1129" s="19"/>
      <c r="S1129" s="19"/>
      <c r="T1129" s="19"/>
      <c r="U1129" s="19"/>
      <c r="V1129" s="19"/>
      <c r="W1129" s="19"/>
    </row>
    <row r="1130" customFormat="false" ht="18.6" hidden="false" customHeight="true" outlineLevel="0" collapsed="false">
      <c r="B1130" s="333"/>
      <c r="C1130" s="333"/>
      <c r="D1130" s="333"/>
      <c r="E1130" s="333"/>
      <c r="F1130" s="333"/>
      <c r="G1130" s="334"/>
      <c r="H1130" s="333"/>
      <c r="I1130" s="333"/>
      <c r="J1130" s="19"/>
      <c r="K1130" s="19"/>
      <c r="L1130" s="19"/>
      <c r="M1130" s="19"/>
      <c r="N1130" s="19"/>
      <c r="O1130" s="19"/>
      <c r="P1130" s="19"/>
      <c r="Q1130" s="19"/>
      <c r="R1130" s="19"/>
      <c r="S1130" s="19"/>
      <c r="T1130" s="19"/>
      <c r="U1130" s="19"/>
      <c r="V1130" s="19"/>
      <c r="W1130" s="19"/>
    </row>
    <row r="1131" customFormat="false" ht="18.6" hidden="false" customHeight="true" outlineLevel="0" collapsed="false">
      <c r="B1131" s="333"/>
      <c r="C1131" s="333"/>
      <c r="D1131" s="333"/>
      <c r="E1131" s="333"/>
      <c r="F1131" s="333"/>
      <c r="G1131" s="334"/>
      <c r="H1131" s="333"/>
      <c r="I1131" s="333"/>
      <c r="J1131" s="19"/>
      <c r="K1131" s="19"/>
      <c r="L1131" s="19"/>
      <c r="M1131" s="19"/>
      <c r="N1131" s="19"/>
      <c r="O1131" s="19"/>
      <c r="P1131" s="19"/>
      <c r="Q1131" s="19"/>
      <c r="R1131" s="19"/>
      <c r="S1131" s="19"/>
      <c r="T1131" s="19"/>
      <c r="U1131" s="19"/>
      <c r="V1131" s="19"/>
      <c r="W1131" s="19"/>
    </row>
    <row r="1132" customFormat="false" ht="18.6" hidden="false" customHeight="true" outlineLevel="0" collapsed="false">
      <c r="B1132" s="333"/>
      <c r="C1132" s="333"/>
      <c r="D1132" s="333"/>
      <c r="E1132" s="333"/>
      <c r="F1132" s="333"/>
      <c r="G1132" s="334"/>
      <c r="H1132" s="333"/>
      <c r="I1132" s="333"/>
      <c r="J1132" s="19"/>
      <c r="K1132" s="19"/>
      <c r="L1132" s="19"/>
      <c r="M1132" s="19"/>
      <c r="N1132" s="19"/>
      <c r="O1132" s="19"/>
      <c r="P1132" s="19"/>
      <c r="Q1132" s="19"/>
      <c r="R1132" s="19"/>
      <c r="S1132" s="19"/>
      <c r="T1132" s="19"/>
      <c r="U1132" s="19"/>
      <c r="V1132" s="19"/>
      <c r="W1132" s="19"/>
    </row>
    <row r="1133" customFormat="false" ht="18.6" hidden="false" customHeight="true" outlineLevel="0" collapsed="false">
      <c r="B1133" s="333"/>
      <c r="C1133" s="333"/>
      <c r="D1133" s="333"/>
      <c r="E1133" s="333"/>
      <c r="F1133" s="333"/>
      <c r="G1133" s="334"/>
      <c r="H1133" s="333"/>
      <c r="I1133" s="333"/>
      <c r="J1133" s="19"/>
      <c r="K1133" s="19"/>
      <c r="L1133" s="19"/>
      <c r="M1133" s="19"/>
      <c r="N1133" s="19"/>
      <c r="O1133" s="19"/>
      <c r="P1133" s="19"/>
      <c r="Q1133" s="19"/>
      <c r="R1133" s="19"/>
      <c r="S1133" s="19"/>
      <c r="T1133" s="19"/>
      <c r="U1133" s="19"/>
      <c r="V1133" s="19"/>
      <c r="W1133" s="19"/>
    </row>
    <row r="1134" customFormat="false" ht="18.6" hidden="false" customHeight="true" outlineLevel="0" collapsed="false">
      <c r="B1134" s="333"/>
      <c r="C1134" s="333"/>
      <c r="D1134" s="333"/>
      <c r="E1134" s="333"/>
      <c r="F1134" s="333"/>
      <c r="G1134" s="334"/>
      <c r="H1134" s="333"/>
      <c r="I1134" s="333"/>
      <c r="J1134" s="19"/>
      <c r="K1134" s="19"/>
      <c r="L1134" s="19"/>
      <c r="M1134" s="19"/>
      <c r="N1134" s="19"/>
      <c r="O1134" s="19"/>
      <c r="P1134" s="19"/>
      <c r="Q1134" s="19"/>
      <c r="R1134" s="19"/>
      <c r="S1134" s="19"/>
      <c r="T1134" s="19"/>
      <c r="U1134" s="19"/>
      <c r="V1134" s="19"/>
      <c r="W1134" s="19"/>
    </row>
    <row r="1135" customFormat="false" ht="18.6" hidden="false" customHeight="true" outlineLevel="0" collapsed="false">
      <c r="B1135" s="333"/>
      <c r="C1135" s="333"/>
      <c r="D1135" s="333"/>
      <c r="E1135" s="333"/>
      <c r="F1135" s="333"/>
      <c r="G1135" s="334"/>
      <c r="H1135" s="333"/>
      <c r="I1135" s="333"/>
      <c r="J1135" s="19"/>
      <c r="K1135" s="19"/>
      <c r="L1135" s="19"/>
      <c r="M1135" s="19"/>
      <c r="N1135" s="19"/>
      <c r="O1135" s="19"/>
      <c r="P1135" s="19"/>
      <c r="Q1135" s="19"/>
      <c r="R1135" s="19"/>
      <c r="S1135" s="19"/>
      <c r="T1135" s="19"/>
      <c r="U1135" s="19"/>
      <c r="V1135" s="19"/>
      <c r="W1135" s="19"/>
    </row>
    <row r="1136" customFormat="false" ht="18.6" hidden="false" customHeight="true" outlineLevel="0" collapsed="false">
      <c r="B1136" s="333"/>
      <c r="C1136" s="333"/>
      <c r="D1136" s="333"/>
      <c r="E1136" s="333"/>
      <c r="F1136" s="333"/>
      <c r="G1136" s="334"/>
      <c r="H1136" s="333"/>
      <c r="I1136" s="333"/>
      <c r="J1136" s="19"/>
      <c r="K1136" s="19"/>
      <c r="L1136" s="19"/>
      <c r="M1136" s="19"/>
      <c r="N1136" s="19"/>
      <c r="O1136" s="19"/>
      <c r="P1136" s="19"/>
      <c r="Q1136" s="19"/>
      <c r="R1136" s="19"/>
      <c r="S1136" s="19"/>
      <c r="T1136" s="19"/>
      <c r="U1136" s="19"/>
      <c r="V1136" s="19"/>
      <c r="W1136" s="19"/>
    </row>
    <row r="1137" customFormat="false" ht="18.6" hidden="false" customHeight="true" outlineLevel="0" collapsed="false">
      <c r="B1137" s="333"/>
      <c r="C1137" s="333"/>
      <c r="D1137" s="333"/>
      <c r="E1137" s="333"/>
      <c r="F1137" s="333"/>
      <c r="G1137" s="334"/>
      <c r="H1137" s="333"/>
      <c r="I1137" s="333"/>
      <c r="J1137" s="19"/>
      <c r="K1137" s="19"/>
      <c r="L1137" s="19"/>
      <c r="M1137" s="19"/>
      <c r="N1137" s="19"/>
      <c r="O1137" s="19"/>
      <c r="P1137" s="19"/>
      <c r="Q1137" s="19"/>
      <c r="R1137" s="19"/>
      <c r="S1137" s="19"/>
      <c r="T1137" s="19"/>
      <c r="U1137" s="19"/>
      <c r="V1137" s="19"/>
      <c r="W1137" s="19"/>
    </row>
    <row r="1138" customFormat="false" ht="18.6" hidden="false" customHeight="true" outlineLevel="0" collapsed="false">
      <c r="B1138" s="333"/>
      <c r="C1138" s="333"/>
      <c r="D1138" s="333"/>
      <c r="E1138" s="333"/>
      <c r="F1138" s="333"/>
      <c r="G1138" s="334"/>
      <c r="H1138" s="333"/>
      <c r="I1138" s="333"/>
      <c r="J1138" s="19"/>
      <c r="K1138" s="19"/>
      <c r="L1138" s="19"/>
      <c r="M1138" s="19"/>
      <c r="N1138" s="19"/>
      <c r="O1138" s="19"/>
      <c r="P1138" s="19"/>
      <c r="Q1138" s="19"/>
      <c r="R1138" s="19"/>
      <c r="S1138" s="19"/>
      <c r="T1138" s="19"/>
      <c r="U1138" s="19"/>
      <c r="V1138" s="19"/>
      <c r="W1138" s="19"/>
    </row>
    <row r="1139" customFormat="false" ht="18.6" hidden="false" customHeight="true" outlineLevel="0" collapsed="false">
      <c r="B1139" s="333"/>
      <c r="C1139" s="333"/>
      <c r="D1139" s="333"/>
      <c r="E1139" s="333"/>
      <c r="F1139" s="333"/>
      <c r="G1139" s="334"/>
      <c r="H1139" s="333"/>
      <c r="I1139" s="333"/>
      <c r="J1139" s="19"/>
      <c r="K1139" s="19"/>
      <c r="L1139" s="19"/>
      <c r="M1139" s="19"/>
      <c r="N1139" s="19"/>
      <c r="O1139" s="19"/>
      <c r="P1139" s="19"/>
      <c r="Q1139" s="19"/>
      <c r="R1139" s="19"/>
      <c r="S1139" s="19"/>
      <c r="T1139" s="19"/>
      <c r="U1139" s="19"/>
      <c r="V1139" s="19"/>
      <c r="W1139" s="19"/>
    </row>
    <row r="1140" customFormat="false" ht="18.6" hidden="false" customHeight="true" outlineLevel="0" collapsed="false">
      <c r="B1140" s="333"/>
      <c r="C1140" s="333"/>
      <c r="D1140" s="333"/>
      <c r="E1140" s="333"/>
      <c r="F1140" s="333"/>
      <c r="G1140" s="334"/>
      <c r="H1140" s="333"/>
      <c r="I1140" s="333"/>
      <c r="J1140" s="19"/>
      <c r="K1140" s="19"/>
      <c r="L1140" s="19"/>
      <c r="M1140" s="19"/>
      <c r="N1140" s="19"/>
      <c r="O1140" s="19"/>
      <c r="P1140" s="19"/>
      <c r="Q1140" s="19"/>
      <c r="R1140" s="19"/>
      <c r="S1140" s="19"/>
      <c r="T1140" s="19"/>
      <c r="U1140" s="19"/>
      <c r="V1140" s="19"/>
      <c r="W1140" s="19"/>
    </row>
    <row r="1141" customFormat="false" ht="18.6" hidden="false" customHeight="true" outlineLevel="0" collapsed="false">
      <c r="B1141" s="333"/>
      <c r="C1141" s="333"/>
      <c r="D1141" s="333"/>
      <c r="E1141" s="333"/>
      <c r="F1141" s="333"/>
      <c r="G1141" s="334"/>
      <c r="H1141" s="333"/>
      <c r="I1141" s="333"/>
      <c r="J1141" s="19"/>
      <c r="K1141" s="19"/>
      <c r="L1141" s="19"/>
      <c r="M1141" s="19"/>
      <c r="N1141" s="19"/>
      <c r="O1141" s="19"/>
      <c r="P1141" s="19"/>
      <c r="Q1141" s="19"/>
      <c r="R1141" s="19"/>
      <c r="S1141" s="19"/>
      <c r="T1141" s="19"/>
      <c r="U1141" s="19"/>
      <c r="V1141" s="19"/>
      <c r="W1141" s="19"/>
    </row>
    <row r="1142" customFormat="false" ht="18.6" hidden="false" customHeight="true" outlineLevel="0" collapsed="false">
      <c r="B1142" s="333"/>
      <c r="C1142" s="333"/>
      <c r="D1142" s="333"/>
      <c r="E1142" s="333"/>
      <c r="F1142" s="333"/>
      <c r="G1142" s="334"/>
      <c r="H1142" s="333"/>
      <c r="I1142" s="333"/>
      <c r="J1142" s="19"/>
      <c r="K1142" s="19"/>
      <c r="L1142" s="19"/>
      <c r="M1142" s="19"/>
      <c r="N1142" s="19"/>
      <c r="O1142" s="19"/>
      <c r="P1142" s="19"/>
      <c r="Q1142" s="19"/>
      <c r="R1142" s="19"/>
      <c r="S1142" s="19"/>
      <c r="T1142" s="19"/>
      <c r="U1142" s="19"/>
      <c r="V1142" s="19"/>
      <c r="W1142" s="19"/>
    </row>
    <row r="1143" customFormat="false" ht="18.6" hidden="false" customHeight="true" outlineLevel="0" collapsed="false">
      <c r="B1143" s="333"/>
      <c r="C1143" s="333"/>
      <c r="D1143" s="333"/>
      <c r="E1143" s="333"/>
      <c r="F1143" s="333"/>
      <c r="G1143" s="334"/>
      <c r="H1143" s="333"/>
      <c r="I1143" s="333"/>
      <c r="J1143" s="19"/>
      <c r="K1143" s="19"/>
      <c r="L1143" s="19"/>
      <c r="M1143" s="19"/>
      <c r="N1143" s="19"/>
      <c r="O1143" s="19"/>
      <c r="P1143" s="19"/>
      <c r="Q1143" s="19"/>
      <c r="R1143" s="19"/>
      <c r="S1143" s="19"/>
      <c r="T1143" s="19"/>
      <c r="U1143" s="19"/>
      <c r="V1143" s="19"/>
      <c r="W1143" s="19"/>
    </row>
    <row r="1144" customFormat="false" ht="18.6" hidden="false" customHeight="true" outlineLevel="0" collapsed="false">
      <c r="B1144" s="333"/>
      <c r="C1144" s="333"/>
      <c r="D1144" s="333"/>
      <c r="E1144" s="333"/>
      <c r="F1144" s="333"/>
      <c r="G1144" s="334"/>
      <c r="H1144" s="333"/>
      <c r="I1144" s="333"/>
      <c r="J1144" s="19"/>
      <c r="K1144" s="19"/>
      <c r="L1144" s="19"/>
      <c r="M1144" s="19"/>
      <c r="N1144" s="19"/>
      <c r="O1144" s="19"/>
      <c r="P1144" s="19"/>
      <c r="Q1144" s="19"/>
      <c r="R1144" s="19"/>
      <c r="S1144" s="19"/>
      <c r="T1144" s="19"/>
      <c r="U1144" s="19"/>
      <c r="V1144" s="19"/>
      <c r="W1144" s="19"/>
    </row>
    <row r="1145" customFormat="false" ht="18.6" hidden="false" customHeight="true" outlineLevel="0" collapsed="false">
      <c r="B1145" s="333"/>
      <c r="C1145" s="333"/>
      <c r="D1145" s="333"/>
      <c r="E1145" s="333"/>
      <c r="F1145" s="333"/>
      <c r="G1145" s="334"/>
      <c r="H1145" s="333"/>
      <c r="I1145" s="333"/>
      <c r="J1145" s="19"/>
      <c r="K1145" s="19"/>
      <c r="L1145" s="19"/>
      <c r="M1145" s="19"/>
      <c r="N1145" s="19"/>
      <c r="O1145" s="19"/>
      <c r="P1145" s="19"/>
      <c r="Q1145" s="19"/>
      <c r="R1145" s="19"/>
      <c r="S1145" s="19"/>
      <c r="T1145" s="19"/>
      <c r="U1145" s="19"/>
      <c r="V1145" s="19"/>
      <c r="W1145" s="19"/>
    </row>
    <row r="1146" customFormat="false" ht="18.6" hidden="false" customHeight="true" outlineLevel="0" collapsed="false">
      <c r="B1146" s="333"/>
      <c r="C1146" s="333"/>
      <c r="D1146" s="333"/>
      <c r="E1146" s="333"/>
      <c r="F1146" s="333"/>
      <c r="G1146" s="334"/>
      <c r="H1146" s="333"/>
      <c r="I1146" s="333"/>
      <c r="J1146" s="19"/>
      <c r="K1146" s="19"/>
      <c r="L1146" s="19"/>
      <c r="M1146" s="19"/>
      <c r="N1146" s="19"/>
      <c r="O1146" s="19"/>
      <c r="P1146" s="19"/>
      <c r="Q1146" s="19"/>
      <c r="R1146" s="19"/>
      <c r="S1146" s="19"/>
      <c r="T1146" s="19"/>
      <c r="U1146" s="19"/>
      <c r="V1146" s="19"/>
      <c r="W1146" s="19"/>
    </row>
    <row r="1147" customFormat="false" ht="18.6" hidden="false" customHeight="true" outlineLevel="0" collapsed="false">
      <c r="B1147" s="333"/>
      <c r="C1147" s="333"/>
      <c r="D1147" s="333"/>
      <c r="E1147" s="333"/>
      <c r="F1147" s="333"/>
      <c r="G1147" s="334"/>
      <c r="H1147" s="333"/>
      <c r="I1147" s="333"/>
      <c r="J1147" s="19"/>
      <c r="K1147" s="19"/>
      <c r="L1147" s="19"/>
      <c r="M1147" s="19"/>
      <c r="N1147" s="19"/>
      <c r="O1147" s="19"/>
      <c r="P1147" s="19"/>
      <c r="Q1147" s="19"/>
      <c r="R1147" s="19"/>
      <c r="S1147" s="19"/>
      <c r="T1147" s="19"/>
      <c r="U1147" s="19"/>
      <c r="V1147" s="19"/>
      <c r="W1147" s="19"/>
    </row>
    <row r="1148" customFormat="false" ht="18.6" hidden="false" customHeight="true" outlineLevel="0" collapsed="false">
      <c r="B1148" s="333"/>
      <c r="C1148" s="333"/>
      <c r="D1148" s="333"/>
      <c r="E1148" s="333"/>
      <c r="F1148" s="333"/>
      <c r="G1148" s="334"/>
      <c r="H1148" s="333"/>
      <c r="I1148" s="333"/>
      <c r="J1148" s="19"/>
      <c r="K1148" s="19"/>
      <c r="L1148" s="19"/>
      <c r="M1148" s="19"/>
      <c r="N1148" s="19"/>
      <c r="O1148" s="19"/>
      <c r="P1148" s="19"/>
      <c r="Q1148" s="19"/>
      <c r="R1148" s="19"/>
      <c r="S1148" s="19"/>
      <c r="T1148" s="19"/>
      <c r="U1148" s="19"/>
      <c r="V1148" s="19"/>
      <c r="W1148" s="19"/>
    </row>
    <row r="1149" customFormat="false" ht="18.6" hidden="false" customHeight="true" outlineLevel="0" collapsed="false">
      <c r="B1149" s="333"/>
      <c r="C1149" s="333"/>
      <c r="D1149" s="333"/>
      <c r="E1149" s="333"/>
      <c r="F1149" s="333"/>
      <c r="G1149" s="334"/>
      <c r="H1149" s="333"/>
      <c r="I1149" s="333"/>
      <c r="J1149" s="19"/>
      <c r="K1149" s="19"/>
      <c r="L1149" s="19"/>
      <c r="M1149" s="19"/>
      <c r="N1149" s="19"/>
      <c r="O1149" s="19"/>
      <c r="P1149" s="19"/>
      <c r="Q1149" s="19"/>
      <c r="R1149" s="19"/>
      <c r="S1149" s="19"/>
      <c r="T1149" s="19"/>
      <c r="U1149" s="19"/>
      <c r="V1149" s="19"/>
      <c r="W1149" s="19"/>
    </row>
    <row r="1150" customFormat="false" ht="18.6" hidden="false" customHeight="true" outlineLevel="0" collapsed="false">
      <c r="B1150" s="333"/>
      <c r="C1150" s="333"/>
      <c r="D1150" s="333"/>
      <c r="E1150" s="333"/>
      <c r="F1150" s="333"/>
      <c r="G1150" s="334"/>
      <c r="H1150" s="333"/>
      <c r="I1150" s="333"/>
      <c r="J1150" s="19"/>
      <c r="K1150" s="19"/>
      <c r="L1150" s="19"/>
      <c r="M1150" s="19"/>
      <c r="N1150" s="19"/>
      <c r="O1150" s="19"/>
      <c r="P1150" s="19"/>
      <c r="Q1150" s="19"/>
      <c r="R1150" s="19"/>
      <c r="S1150" s="19"/>
      <c r="T1150" s="19"/>
      <c r="U1150" s="19"/>
      <c r="V1150" s="19"/>
      <c r="W1150" s="19"/>
    </row>
    <row r="1151" customFormat="false" ht="18.6" hidden="false" customHeight="true" outlineLevel="0" collapsed="false">
      <c r="B1151" s="333"/>
      <c r="C1151" s="333"/>
      <c r="D1151" s="333"/>
      <c r="E1151" s="333"/>
      <c r="F1151" s="333"/>
      <c r="G1151" s="334"/>
      <c r="H1151" s="333"/>
      <c r="I1151" s="333"/>
      <c r="J1151" s="19"/>
      <c r="K1151" s="19"/>
      <c r="L1151" s="19"/>
      <c r="M1151" s="19"/>
      <c r="N1151" s="19"/>
      <c r="O1151" s="19"/>
      <c r="P1151" s="19"/>
      <c r="Q1151" s="19"/>
      <c r="R1151" s="19"/>
      <c r="S1151" s="19"/>
      <c r="T1151" s="19"/>
      <c r="U1151" s="19"/>
      <c r="V1151" s="19"/>
      <c r="W1151" s="19"/>
    </row>
    <row r="1152" customFormat="false" ht="18.6" hidden="false" customHeight="true" outlineLevel="0" collapsed="false">
      <c r="B1152" s="333"/>
      <c r="C1152" s="333"/>
      <c r="D1152" s="333"/>
      <c r="E1152" s="333"/>
      <c r="F1152" s="333"/>
      <c r="G1152" s="334"/>
      <c r="H1152" s="333"/>
      <c r="I1152" s="333"/>
      <c r="J1152" s="19"/>
      <c r="K1152" s="19"/>
      <c r="L1152" s="19"/>
      <c r="M1152" s="19"/>
      <c r="N1152" s="19"/>
      <c r="O1152" s="19"/>
      <c r="P1152" s="19"/>
      <c r="Q1152" s="19"/>
      <c r="R1152" s="19"/>
      <c r="S1152" s="19"/>
      <c r="T1152" s="19"/>
      <c r="U1152" s="19"/>
      <c r="V1152" s="19"/>
      <c r="W1152" s="19"/>
    </row>
    <row r="1153" customFormat="false" ht="18.6" hidden="false" customHeight="true" outlineLevel="0" collapsed="false">
      <c r="B1153" s="333"/>
      <c r="C1153" s="333"/>
      <c r="D1153" s="333"/>
      <c r="E1153" s="333"/>
      <c r="F1153" s="333"/>
      <c r="G1153" s="334"/>
      <c r="H1153" s="333"/>
      <c r="I1153" s="333"/>
      <c r="J1153" s="19"/>
      <c r="K1153" s="19"/>
      <c r="L1153" s="19"/>
      <c r="M1153" s="19"/>
      <c r="N1153" s="19"/>
      <c r="O1153" s="19"/>
      <c r="P1153" s="19"/>
      <c r="Q1153" s="19"/>
      <c r="R1153" s="19"/>
      <c r="S1153" s="19"/>
      <c r="T1153" s="19"/>
      <c r="U1153" s="19"/>
      <c r="V1153" s="19"/>
      <c r="W1153" s="19"/>
    </row>
    <row r="1154" customFormat="false" ht="18.6" hidden="false" customHeight="true" outlineLevel="0" collapsed="false">
      <c r="B1154" s="333"/>
      <c r="C1154" s="333"/>
      <c r="D1154" s="333"/>
      <c r="E1154" s="333"/>
      <c r="F1154" s="333"/>
      <c r="G1154" s="334"/>
      <c r="H1154" s="333"/>
      <c r="I1154" s="333"/>
      <c r="J1154" s="19"/>
      <c r="K1154" s="19"/>
      <c r="L1154" s="19"/>
      <c r="M1154" s="19"/>
      <c r="N1154" s="19"/>
      <c r="O1154" s="19"/>
      <c r="P1154" s="19"/>
      <c r="Q1154" s="19"/>
      <c r="R1154" s="19"/>
      <c r="S1154" s="19"/>
      <c r="T1154" s="19"/>
      <c r="U1154" s="19"/>
      <c r="V1154" s="19"/>
      <c r="W1154" s="19"/>
    </row>
    <row r="1155" customFormat="false" ht="18.6" hidden="false" customHeight="true" outlineLevel="0" collapsed="false">
      <c r="B1155" s="333"/>
      <c r="C1155" s="333"/>
      <c r="D1155" s="333"/>
      <c r="E1155" s="333"/>
      <c r="F1155" s="333"/>
      <c r="G1155" s="334"/>
      <c r="H1155" s="333"/>
      <c r="I1155" s="333"/>
      <c r="J1155" s="19"/>
      <c r="K1155" s="19"/>
      <c r="L1155" s="19"/>
      <c r="M1155" s="19"/>
      <c r="N1155" s="19"/>
      <c r="O1155" s="19"/>
      <c r="P1155" s="19"/>
      <c r="Q1155" s="19"/>
      <c r="R1155" s="19"/>
      <c r="S1155" s="19"/>
      <c r="T1155" s="19"/>
      <c r="U1155" s="19"/>
      <c r="V1155" s="19"/>
      <c r="W1155" s="19"/>
    </row>
    <row r="1156" customFormat="false" ht="18.6" hidden="false" customHeight="true" outlineLevel="0" collapsed="false">
      <c r="B1156" s="333"/>
      <c r="C1156" s="333"/>
      <c r="D1156" s="333"/>
      <c r="E1156" s="333"/>
      <c r="F1156" s="333"/>
      <c r="G1156" s="334"/>
      <c r="H1156" s="333"/>
      <c r="I1156" s="333"/>
      <c r="J1156" s="19"/>
      <c r="K1156" s="19"/>
      <c r="L1156" s="19"/>
      <c r="M1156" s="19"/>
      <c r="N1156" s="19"/>
      <c r="O1156" s="19"/>
      <c r="P1156" s="19"/>
      <c r="Q1156" s="19"/>
      <c r="R1156" s="19"/>
      <c r="S1156" s="19"/>
      <c r="T1156" s="19"/>
      <c r="U1156" s="19"/>
      <c r="V1156" s="19"/>
      <c r="W1156" s="19"/>
    </row>
    <row r="1157" customFormat="false" ht="18.6" hidden="false" customHeight="true" outlineLevel="0" collapsed="false">
      <c r="B1157" s="333"/>
      <c r="C1157" s="333"/>
      <c r="D1157" s="333"/>
      <c r="E1157" s="333"/>
      <c r="F1157" s="333"/>
      <c r="G1157" s="334"/>
      <c r="H1157" s="333"/>
      <c r="I1157" s="333"/>
      <c r="J1157" s="19"/>
      <c r="K1157" s="19"/>
      <c r="L1157" s="19"/>
      <c r="M1157" s="19"/>
      <c r="N1157" s="19"/>
      <c r="O1157" s="19"/>
      <c r="P1157" s="19"/>
      <c r="Q1157" s="19"/>
      <c r="R1157" s="19"/>
      <c r="S1157" s="19"/>
      <c r="T1157" s="19"/>
      <c r="U1157" s="19"/>
      <c r="V1157" s="19"/>
      <c r="W1157" s="19"/>
    </row>
    <row r="1158" customFormat="false" ht="18.6" hidden="false" customHeight="true" outlineLevel="0" collapsed="false">
      <c r="B1158" s="333"/>
      <c r="C1158" s="333"/>
      <c r="D1158" s="333"/>
      <c r="E1158" s="333"/>
      <c r="F1158" s="333"/>
      <c r="G1158" s="334"/>
      <c r="H1158" s="333"/>
      <c r="I1158" s="333"/>
      <c r="J1158" s="19"/>
      <c r="K1158" s="19"/>
      <c r="L1158" s="19"/>
      <c r="M1158" s="19"/>
      <c r="N1158" s="19"/>
      <c r="O1158" s="19"/>
      <c r="P1158" s="19"/>
      <c r="Q1158" s="19"/>
      <c r="R1158" s="19"/>
      <c r="S1158" s="19"/>
      <c r="T1158" s="19"/>
      <c r="U1158" s="19"/>
      <c r="V1158" s="19"/>
      <c r="W1158" s="19"/>
    </row>
    <row r="1159" customFormat="false" ht="18.6" hidden="false" customHeight="true" outlineLevel="0" collapsed="false">
      <c r="B1159" s="333"/>
      <c r="C1159" s="333"/>
      <c r="D1159" s="333"/>
      <c r="E1159" s="333"/>
      <c r="F1159" s="333"/>
      <c r="G1159" s="334"/>
      <c r="H1159" s="333"/>
      <c r="I1159" s="333"/>
      <c r="J1159" s="19"/>
      <c r="K1159" s="19"/>
      <c r="L1159" s="19"/>
      <c r="M1159" s="19"/>
      <c r="N1159" s="19"/>
      <c r="O1159" s="19"/>
      <c r="P1159" s="19"/>
      <c r="Q1159" s="19"/>
      <c r="R1159" s="19"/>
      <c r="S1159" s="19"/>
      <c r="T1159" s="19"/>
      <c r="U1159" s="19"/>
      <c r="V1159" s="19"/>
      <c r="W1159" s="19"/>
    </row>
    <row r="1160" customFormat="false" ht="18.6" hidden="false" customHeight="true" outlineLevel="0" collapsed="false">
      <c r="B1160" s="333"/>
      <c r="C1160" s="333"/>
      <c r="D1160" s="333"/>
      <c r="E1160" s="333"/>
      <c r="F1160" s="333"/>
      <c r="G1160" s="334"/>
      <c r="H1160" s="333"/>
      <c r="I1160" s="333"/>
      <c r="J1160" s="19"/>
      <c r="K1160" s="19"/>
      <c r="L1160" s="19"/>
      <c r="M1160" s="19"/>
      <c r="N1160" s="19"/>
      <c r="O1160" s="19"/>
      <c r="P1160" s="19"/>
      <c r="Q1160" s="19"/>
      <c r="R1160" s="19"/>
      <c r="S1160" s="19"/>
      <c r="T1160" s="19"/>
      <c r="U1160" s="19"/>
      <c r="V1160" s="19"/>
      <c r="W1160" s="19"/>
    </row>
    <row r="1161" customFormat="false" ht="18.6" hidden="false" customHeight="true" outlineLevel="0" collapsed="false">
      <c r="B1161" s="333"/>
      <c r="C1161" s="333"/>
      <c r="D1161" s="333"/>
      <c r="E1161" s="333"/>
      <c r="F1161" s="333"/>
      <c r="G1161" s="334"/>
      <c r="H1161" s="333"/>
      <c r="I1161" s="333"/>
      <c r="J1161" s="19"/>
      <c r="K1161" s="19"/>
      <c r="L1161" s="19"/>
      <c r="M1161" s="19"/>
      <c r="N1161" s="19"/>
      <c r="O1161" s="19"/>
      <c r="P1161" s="19"/>
      <c r="Q1161" s="19"/>
      <c r="R1161" s="19"/>
      <c r="S1161" s="19"/>
      <c r="T1161" s="19"/>
      <c r="U1161" s="19"/>
      <c r="V1161" s="19"/>
      <c r="W1161" s="19"/>
    </row>
    <row r="1162" customFormat="false" ht="18.6" hidden="false" customHeight="true" outlineLevel="0" collapsed="false">
      <c r="B1162" s="333"/>
      <c r="C1162" s="333"/>
      <c r="D1162" s="333"/>
      <c r="E1162" s="333"/>
      <c r="F1162" s="333"/>
      <c r="G1162" s="334"/>
      <c r="H1162" s="333"/>
      <c r="I1162" s="333"/>
      <c r="J1162" s="19"/>
      <c r="K1162" s="19"/>
      <c r="L1162" s="19"/>
      <c r="M1162" s="19"/>
      <c r="N1162" s="19"/>
      <c r="O1162" s="19"/>
      <c r="P1162" s="19"/>
      <c r="Q1162" s="19"/>
      <c r="R1162" s="19"/>
      <c r="S1162" s="19"/>
      <c r="T1162" s="19"/>
      <c r="U1162" s="19"/>
      <c r="V1162" s="19"/>
      <c r="W1162" s="19"/>
    </row>
    <row r="1163" customFormat="false" ht="18.6" hidden="false" customHeight="true" outlineLevel="0" collapsed="false">
      <c r="B1163" s="333"/>
      <c r="C1163" s="333"/>
      <c r="D1163" s="333"/>
      <c r="E1163" s="333"/>
      <c r="F1163" s="333"/>
      <c r="G1163" s="334"/>
      <c r="H1163" s="333"/>
      <c r="I1163" s="333"/>
      <c r="J1163" s="19"/>
      <c r="K1163" s="19"/>
      <c r="L1163" s="19"/>
      <c r="M1163" s="19"/>
      <c r="N1163" s="19"/>
      <c r="O1163" s="19"/>
      <c r="P1163" s="19"/>
      <c r="Q1163" s="19"/>
      <c r="R1163" s="19"/>
      <c r="S1163" s="19"/>
      <c r="T1163" s="19"/>
      <c r="U1163" s="19"/>
      <c r="V1163" s="19"/>
      <c r="W1163" s="19"/>
    </row>
    <row r="1164" customFormat="false" ht="18.6" hidden="false" customHeight="true" outlineLevel="0" collapsed="false">
      <c r="B1164" s="333"/>
      <c r="C1164" s="333"/>
      <c r="D1164" s="333"/>
      <c r="E1164" s="333"/>
      <c r="F1164" s="333"/>
      <c r="G1164" s="334"/>
      <c r="H1164" s="333"/>
      <c r="I1164" s="333"/>
      <c r="J1164" s="19"/>
      <c r="K1164" s="19"/>
      <c r="L1164" s="19"/>
      <c r="M1164" s="19"/>
      <c r="N1164" s="19"/>
      <c r="O1164" s="19"/>
      <c r="P1164" s="19"/>
      <c r="Q1164" s="19"/>
      <c r="R1164" s="19"/>
      <c r="S1164" s="19"/>
      <c r="T1164" s="19"/>
      <c r="U1164" s="19"/>
      <c r="V1164" s="19"/>
      <c r="W1164" s="19"/>
    </row>
    <row r="1165" customFormat="false" ht="18.6" hidden="false" customHeight="true" outlineLevel="0" collapsed="false">
      <c r="B1165" s="333"/>
      <c r="C1165" s="333"/>
      <c r="D1165" s="333"/>
      <c r="E1165" s="333"/>
      <c r="F1165" s="333"/>
      <c r="G1165" s="334"/>
      <c r="H1165" s="333"/>
      <c r="I1165" s="333"/>
      <c r="J1165" s="19"/>
      <c r="K1165" s="19"/>
      <c r="L1165" s="19"/>
      <c r="M1165" s="19"/>
      <c r="N1165" s="19"/>
      <c r="O1165" s="19"/>
      <c r="P1165" s="19"/>
      <c r="Q1165" s="19"/>
      <c r="R1165" s="19"/>
      <c r="S1165" s="19"/>
      <c r="T1165" s="19"/>
      <c r="U1165" s="19"/>
      <c r="V1165" s="19"/>
      <c r="W1165" s="19"/>
    </row>
    <row r="1166" customFormat="false" ht="18.6" hidden="false" customHeight="true" outlineLevel="0" collapsed="false">
      <c r="B1166" s="333"/>
      <c r="C1166" s="333"/>
      <c r="D1166" s="333"/>
      <c r="E1166" s="333"/>
      <c r="F1166" s="333"/>
      <c r="G1166" s="334"/>
      <c r="H1166" s="333"/>
      <c r="I1166" s="333"/>
      <c r="J1166" s="19"/>
      <c r="K1166" s="19"/>
      <c r="L1166" s="19"/>
      <c r="M1166" s="19"/>
      <c r="N1166" s="19"/>
      <c r="O1166" s="19"/>
      <c r="P1166" s="19"/>
      <c r="Q1166" s="19"/>
      <c r="R1166" s="19"/>
      <c r="S1166" s="19"/>
      <c r="T1166" s="19"/>
      <c r="U1166" s="19"/>
      <c r="V1166" s="19"/>
      <c r="W1166" s="19"/>
    </row>
    <row r="1167" customFormat="false" ht="18.6" hidden="false" customHeight="true" outlineLevel="0" collapsed="false">
      <c r="B1167" s="333"/>
      <c r="C1167" s="333"/>
      <c r="D1167" s="333"/>
      <c r="E1167" s="333"/>
      <c r="F1167" s="333"/>
      <c r="G1167" s="334"/>
      <c r="H1167" s="333"/>
      <c r="I1167" s="333"/>
      <c r="J1167" s="19"/>
      <c r="K1167" s="19"/>
      <c r="L1167" s="19"/>
      <c r="M1167" s="19"/>
      <c r="N1167" s="19"/>
      <c r="O1167" s="19"/>
      <c r="P1167" s="19"/>
      <c r="Q1167" s="19"/>
      <c r="R1167" s="19"/>
      <c r="S1167" s="19"/>
      <c r="T1167" s="19"/>
      <c r="U1167" s="19"/>
      <c r="V1167" s="19"/>
      <c r="W1167" s="19"/>
    </row>
    <row r="1168" customFormat="false" ht="18.6" hidden="false" customHeight="true" outlineLevel="0" collapsed="false">
      <c r="B1168" s="333"/>
      <c r="C1168" s="333"/>
      <c r="D1168" s="333"/>
      <c r="E1168" s="333"/>
      <c r="F1168" s="333"/>
      <c r="G1168" s="334"/>
      <c r="H1168" s="333"/>
      <c r="I1168" s="333"/>
      <c r="J1168" s="19"/>
      <c r="K1168" s="19"/>
      <c r="L1168" s="19"/>
      <c r="M1168" s="19"/>
      <c r="N1168" s="19"/>
      <c r="O1168" s="19"/>
      <c r="P1168" s="19"/>
      <c r="Q1168" s="19"/>
      <c r="R1168" s="19"/>
      <c r="S1168" s="19"/>
      <c r="T1168" s="19"/>
      <c r="U1168" s="19"/>
      <c r="V1168" s="19"/>
      <c r="W1168" s="19"/>
    </row>
    <row r="1169" customFormat="false" ht="18.6" hidden="false" customHeight="true" outlineLevel="0" collapsed="false">
      <c r="B1169" s="333"/>
      <c r="C1169" s="333"/>
      <c r="D1169" s="333"/>
      <c r="E1169" s="333"/>
      <c r="F1169" s="333"/>
      <c r="G1169" s="334"/>
      <c r="H1169" s="333"/>
      <c r="I1169" s="333"/>
      <c r="J1169" s="19"/>
      <c r="K1169" s="19"/>
      <c r="L1169" s="19"/>
      <c r="M1169" s="19"/>
      <c r="N1169" s="19"/>
      <c r="O1169" s="19"/>
      <c r="P1169" s="19"/>
      <c r="Q1169" s="19"/>
      <c r="R1169" s="19"/>
      <c r="S1169" s="19"/>
      <c r="T1169" s="19"/>
      <c r="U1169" s="19"/>
      <c r="V1169" s="19"/>
      <c r="W1169" s="19"/>
    </row>
    <row r="1170" customFormat="false" ht="18.6" hidden="false" customHeight="true" outlineLevel="0" collapsed="false">
      <c r="B1170" s="333"/>
      <c r="C1170" s="333"/>
      <c r="D1170" s="333"/>
      <c r="E1170" s="333"/>
      <c r="F1170" s="333"/>
      <c r="G1170" s="334"/>
      <c r="H1170" s="333"/>
      <c r="I1170" s="333"/>
      <c r="J1170" s="19"/>
      <c r="K1170" s="19"/>
      <c r="L1170" s="19"/>
      <c r="M1170" s="19"/>
      <c r="N1170" s="19"/>
      <c r="O1170" s="19"/>
      <c r="P1170" s="19"/>
      <c r="Q1170" s="19"/>
      <c r="R1170" s="19"/>
      <c r="S1170" s="19"/>
      <c r="T1170" s="19"/>
      <c r="U1170" s="19"/>
      <c r="V1170" s="19"/>
      <c r="W1170" s="19"/>
    </row>
    <row r="1171" customFormat="false" ht="18.6" hidden="false" customHeight="true" outlineLevel="0" collapsed="false">
      <c r="B1171" s="333"/>
      <c r="C1171" s="333"/>
      <c r="D1171" s="333"/>
      <c r="E1171" s="333"/>
      <c r="F1171" s="333"/>
      <c r="G1171" s="334"/>
      <c r="H1171" s="333"/>
      <c r="I1171" s="333"/>
      <c r="J1171" s="19"/>
      <c r="K1171" s="19"/>
      <c r="L1171" s="19"/>
      <c r="M1171" s="19"/>
      <c r="N1171" s="19"/>
      <c r="O1171" s="19"/>
      <c r="P1171" s="19"/>
      <c r="Q1171" s="19"/>
      <c r="R1171" s="19"/>
      <c r="S1171" s="19"/>
      <c r="T1171" s="19"/>
      <c r="U1171" s="19"/>
      <c r="V1171" s="19"/>
      <c r="W1171" s="19"/>
    </row>
    <row r="1172" customFormat="false" ht="18.6" hidden="false" customHeight="true" outlineLevel="0" collapsed="false">
      <c r="B1172" s="333"/>
      <c r="C1172" s="333"/>
      <c r="D1172" s="333"/>
      <c r="E1172" s="333"/>
      <c r="F1172" s="333"/>
      <c r="G1172" s="334"/>
      <c r="H1172" s="333"/>
      <c r="I1172" s="333"/>
      <c r="J1172" s="19"/>
      <c r="K1172" s="19"/>
      <c r="L1172" s="19"/>
      <c r="M1172" s="19"/>
      <c r="N1172" s="19"/>
      <c r="O1172" s="19"/>
      <c r="P1172" s="19"/>
      <c r="Q1172" s="19"/>
      <c r="R1172" s="19"/>
      <c r="S1172" s="19"/>
      <c r="T1172" s="19"/>
      <c r="U1172" s="19"/>
      <c r="V1172" s="19"/>
      <c r="W1172" s="19"/>
    </row>
    <row r="1173" customFormat="false" ht="18.6" hidden="false" customHeight="true" outlineLevel="0" collapsed="false">
      <c r="B1173" s="333"/>
      <c r="C1173" s="333"/>
      <c r="D1173" s="333"/>
      <c r="E1173" s="333"/>
      <c r="F1173" s="333"/>
      <c r="G1173" s="334"/>
      <c r="H1173" s="333"/>
      <c r="I1173" s="333"/>
      <c r="J1173" s="19"/>
      <c r="K1173" s="19"/>
      <c r="L1173" s="19"/>
      <c r="M1173" s="19"/>
      <c r="N1173" s="19"/>
      <c r="O1173" s="19"/>
      <c r="P1173" s="19"/>
      <c r="Q1173" s="19"/>
      <c r="R1173" s="19"/>
      <c r="S1173" s="19"/>
      <c r="T1173" s="19"/>
      <c r="U1173" s="19"/>
      <c r="V1173" s="19"/>
      <c r="W1173" s="19"/>
    </row>
    <row r="1174" customFormat="false" ht="18.6" hidden="false" customHeight="true" outlineLevel="0" collapsed="false">
      <c r="B1174" s="333"/>
      <c r="C1174" s="333"/>
      <c r="D1174" s="333"/>
      <c r="E1174" s="333"/>
      <c r="F1174" s="333"/>
      <c r="G1174" s="334"/>
      <c r="H1174" s="333"/>
      <c r="I1174" s="333"/>
      <c r="J1174" s="19"/>
      <c r="K1174" s="19"/>
      <c r="L1174" s="19"/>
      <c r="M1174" s="19"/>
      <c r="N1174" s="19"/>
      <c r="O1174" s="19"/>
      <c r="P1174" s="19"/>
      <c r="Q1174" s="19"/>
      <c r="R1174" s="19"/>
      <c r="S1174" s="19"/>
      <c r="T1174" s="19"/>
      <c r="U1174" s="19"/>
      <c r="V1174" s="19"/>
      <c r="W1174" s="19"/>
    </row>
    <row r="1175" customFormat="false" ht="15" hidden="false" customHeight="false" outlineLevel="0" collapsed="false">
      <c r="B1175" s="333"/>
      <c r="C1175" s="333"/>
      <c r="D1175" s="333"/>
      <c r="E1175" s="333"/>
      <c r="F1175" s="333"/>
      <c r="G1175" s="334"/>
      <c r="H1175" s="333"/>
      <c r="I1175" s="333"/>
      <c r="J1175" s="19"/>
      <c r="K1175" s="19"/>
      <c r="L1175" s="19"/>
      <c r="M1175" s="19"/>
      <c r="N1175" s="19"/>
      <c r="O1175" s="19"/>
      <c r="P1175" s="19"/>
      <c r="Q1175" s="19"/>
      <c r="R1175" s="19"/>
      <c r="S1175" s="19"/>
      <c r="T1175" s="19"/>
      <c r="U1175" s="19"/>
      <c r="V1175" s="19"/>
      <c r="W1175" s="19"/>
    </row>
    <row r="1176" customFormat="false" ht="15" hidden="false" customHeight="false" outlineLevel="0" collapsed="false">
      <c r="B1176" s="333"/>
      <c r="C1176" s="333"/>
      <c r="D1176" s="333"/>
      <c r="E1176" s="333"/>
      <c r="F1176" s="333"/>
      <c r="G1176" s="334"/>
      <c r="H1176" s="333"/>
      <c r="I1176" s="333"/>
      <c r="J1176" s="19"/>
      <c r="K1176" s="19"/>
      <c r="L1176" s="19"/>
      <c r="M1176" s="19"/>
      <c r="N1176" s="19"/>
      <c r="O1176" s="19"/>
      <c r="P1176" s="19"/>
      <c r="Q1176" s="19"/>
      <c r="R1176" s="19"/>
      <c r="S1176" s="19"/>
      <c r="T1176" s="19"/>
      <c r="U1176" s="19"/>
      <c r="V1176" s="19"/>
      <c r="W1176" s="19"/>
    </row>
    <row r="1177" customFormat="false" ht="15" hidden="false" customHeight="false" outlineLevel="0" collapsed="false">
      <c r="B1177" s="333"/>
      <c r="C1177" s="333"/>
      <c r="D1177" s="333"/>
      <c r="E1177" s="333"/>
      <c r="F1177" s="333"/>
      <c r="G1177" s="334"/>
      <c r="H1177" s="333"/>
      <c r="I1177" s="333"/>
      <c r="J1177" s="19"/>
      <c r="K1177" s="19"/>
      <c r="L1177" s="19"/>
      <c r="M1177" s="19"/>
      <c r="N1177" s="19"/>
      <c r="O1177" s="19"/>
      <c r="P1177" s="19"/>
      <c r="Q1177" s="19"/>
      <c r="R1177" s="19"/>
      <c r="S1177" s="19"/>
      <c r="T1177" s="19"/>
      <c r="U1177" s="19"/>
      <c r="V1177" s="19"/>
      <c r="W1177" s="19"/>
    </row>
    <row r="1178" customFormat="false" ht="15" hidden="false" customHeight="false" outlineLevel="0" collapsed="false">
      <c r="B1178" s="333"/>
      <c r="C1178" s="333"/>
      <c r="D1178" s="333"/>
      <c r="E1178" s="333"/>
      <c r="F1178" s="333"/>
      <c r="G1178" s="334"/>
      <c r="H1178" s="333"/>
      <c r="I1178" s="333"/>
      <c r="J1178" s="19"/>
      <c r="K1178" s="19"/>
      <c r="L1178" s="19"/>
      <c r="M1178" s="19"/>
      <c r="N1178" s="19"/>
      <c r="O1178" s="19"/>
      <c r="P1178" s="19"/>
      <c r="Q1178" s="19"/>
      <c r="R1178" s="19"/>
      <c r="S1178" s="19"/>
      <c r="T1178" s="19"/>
      <c r="U1178" s="19"/>
      <c r="V1178" s="19"/>
      <c r="W1178" s="19"/>
    </row>
    <row r="1179" customFormat="false" ht="15" hidden="false" customHeight="false" outlineLevel="0" collapsed="false">
      <c r="B1179" s="333"/>
      <c r="C1179" s="333"/>
      <c r="D1179" s="333"/>
      <c r="E1179" s="333"/>
      <c r="F1179" s="333"/>
      <c r="G1179" s="334"/>
      <c r="H1179" s="333"/>
      <c r="I1179" s="333"/>
      <c r="J1179" s="19"/>
      <c r="K1179" s="19"/>
      <c r="L1179" s="19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</row>
    <row r="1180" customFormat="false" ht="15" hidden="false" customHeight="false" outlineLevel="0" collapsed="false">
      <c r="B1180" s="333"/>
      <c r="C1180" s="333"/>
      <c r="D1180" s="333"/>
      <c r="E1180" s="333"/>
      <c r="F1180" s="333"/>
      <c r="G1180" s="334"/>
      <c r="H1180" s="333"/>
      <c r="I1180" s="333"/>
      <c r="J1180" s="19"/>
      <c r="K1180" s="19"/>
      <c r="L1180" s="19"/>
      <c r="M1180" s="19"/>
      <c r="N1180" s="19"/>
      <c r="O1180" s="19"/>
      <c r="P1180" s="19"/>
      <c r="Q1180" s="19"/>
      <c r="R1180" s="19"/>
      <c r="S1180" s="19"/>
      <c r="T1180" s="19"/>
      <c r="U1180" s="19"/>
      <c r="V1180" s="19"/>
      <c r="W1180" s="19"/>
    </row>
    <row r="1181" customFormat="false" ht="15" hidden="false" customHeight="false" outlineLevel="0" collapsed="false">
      <c r="B1181" s="333"/>
      <c r="C1181" s="333"/>
      <c r="D1181" s="333"/>
      <c r="E1181" s="333"/>
      <c r="F1181" s="333"/>
      <c r="G1181" s="334"/>
      <c r="H1181" s="333"/>
      <c r="I1181" s="333"/>
      <c r="J1181" s="19"/>
      <c r="K1181" s="19"/>
      <c r="L1181" s="19"/>
      <c r="M1181" s="19"/>
      <c r="N1181" s="19"/>
      <c r="O1181" s="19"/>
      <c r="P1181" s="19"/>
      <c r="Q1181" s="19"/>
      <c r="R1181" s="19"/>
      <c r="S1181" s="19"/>
      <c r="T1181" s="19"/>
      <c r="U1181" s="19"/>
      <c r="V1181" s="19"/>
      <c r="W1181" s="19"/>
    </row>
    <row r="1182" customFormat="false" ht="15" hidden="false" customHeight="false" outlineLevel="0" collapsed="false">
      <c r="B1182" s="333"/>
      <c r="C1182" s="333"/>
      <c r="D1182" s="333"/>
      <c r="E1182" s="333"/>
      <c r="F1182" s="333"/>
      <c r="G1182" s="334"/>
      <c r="H1182" s="333"/>
      <c r="I1182" s="333"/>
      <c r="J1182" s="19"/>
      <c r="K1182" s="19"/>
      <c r="L1182" s="19"/>
      <c r="M1182" s="19"/>
      <c r="N1182" s="19"/>
      <c r="O1182" s="19"/>
      <c r="P1182" s="19"/>
      <c r="Q1182" s="19"/>
      <c r="R1182" s="19"/>
      <c r="S1182" s="19"/>
      <c r="T1182" s="19"/>
      <c r="U1182" s="19"/>
      <c r="V1182" s="19"/>
      <c r="W1182" s="19"/>
    </row>
    <row r="1183" customFormat="false" ht="15" hidden="false" customHeight="false" outlineLevel="0" collapsed="false">
      <c r="B1183" s="333"/>
      <c r="C1183" s="333"/>
      <c r="D1183" s="333"/>
      <c r="E1183" s="333"/>
      <c r="F1183" s="333"/>
      <c r="G1183" s="334"/>
      <c r="H1183" s="333"/>
      <c r="I1183" s="333"/>
      <c r="J1183" s="19"/>
      <c r="K1183" s="19"/>
      <c r="L1183" s="19"/>
      <c r="M1183" s="19"/>
      <c r="N1183" s="19"/>
      <c r="O1183" s="19"/>
      <c r="P1183" s="19"/>
      <c r="Q1183" s="19"/>
      <c r="R1183" s="19"/>
      <c r="S1183" s="19"/>
      <c r="T1183" s="19"/>
      <c r="U1183" s="19"/>
      <c r="V1183" s="19"/>
      <c r="W1183" s="19"/>
    </row>
    <row r="1184" customFormat="false" ht="15" hidden="false" customHeight="false" outlineLevel="0" collapsed="false">
      <c r="B1184" s="333"/>
      <c r="C1184" s="333"/>
      <c r="D1184" s="333"/>
      <c r="E1184" s="333"/>
      <c r="F1184" s="333"/>
      <c r="G1184" s="334"/>
      <c r="H1184" s="333"/>
      <c r="I1184" s="333"/>
      <c r="J1184" s="19"/>
      <c r="K1184" s="19"/>
      <c r="L1184" s="19"/>
      <c r="M1184" s="19"/>
      <c r="N1184" s="19"/>
      <c r="O1184" s="19"/>
      <c r="P1184" s="19"/>
      <c r="Q1184" s="19"/>
      <c r="R1184" s="19"/>
      <c r="S1184" s="19"/>
      <c r="T1184" s="19"/>
      <c r="U1184" s="19"/>
      <c r="V1184" s="19"/>
      <c r="W1184" s="19"/>
    </row>
    <row r="1185" customFormat="false" ht="15" hidden="false" customHeight="false" outlineLevel="0" collapsed="false">
      <c r="B1185" s="333"/>
      <c r="C1185" s="333"/>
      <c r="D1185" s="333"/>
      <c r="E1185" s="333"/>
      <c r="F1185" s="333"/>
      <c r="G1185" s="334"/>
      <c r="H1185" s="333"/>
      <c r="I1185" s="333"/>
      <c r="J1185" s="19"/>
      <c r="K1185" s="19"/>
      <c r="L1185" s="19"/>
      <c r="M1185" s="19"/>
      <c r="N1185" s="19"/>
      <c r="O1185" s="19"/>
      <c r="P1185" s="19"/>
      <c r="Q1185" s="19"/>
      <c r="R1185" s="19"/>
      <c r="S1185" s="19"/>
      <c r="T1185" s="19"/>
      <c r="U1185" s="19"/>
      <c r="V1185" s="19"/>
      <c r="W1185" s="19"/>
    </row>
    <row r="1186" customFormat="false" ht="15" hidden="false" customHeight="false" outlineLevel="0" collapsed="false">
      <c r="B1186" s="333"/>
      <c r="C1186" s="333"/>
      <c r="D1186" s="333"/>
      <c r="E1186" s="333"/>
      <c r="F1186" s="333"/>
      <c r="G1186" s="334"/>
      <c r="H1186" s="333"/>
      <c r="I1186" s="333"/>
      <c r="J1186" s="19"/>
      <c r="K1186" s="19"/>
      <c r="L1186" s="19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</row>
    <row r="1187" customFormat="false" ht="15" hidden="false" customHeight="false" outlineLevel="0" collapsed="false">
      <c r="B1187" s="333"/>
      <c r="C1187" s="333"/>
      <c r="D1187" s="333"/>
      <c r="E1187" s="333"/>
      <c r="F1187" s="333"/>
      <c r="G1187" s="334"/>
      <c r="H1187" s="333"/>
      <c r="I1187" s="333"/>
      <c r="J1187" s="19"/>
      <c r="K1187" s="19"/>
      <c r="L1187" s="19"/>
      <c r="M1187" s="19"/>
      <c r="N1187" s="19"/>
      <c r="O1187" s="19"/>
      <c r="P1187" s="19"/>
      <c r="Q1187" s="19"/>
      <c r="R1187" s="19"/>
      <c r="S1187" s="19"/>
      <c r="T1187" s="19"/>
      <c r="U1187" s="19"/>
      <c r="V1187" s="19"/>
      <c r="W1187" s="19"/>
    </row>
    <row r="1188" customFormat="false" ht="15" hidden="false" customHeight="false" outlineLevel="0" collapsed="false">
      <c r="B1188" s="333"/>
      <c r="C1188" s="333"/>
      <c r="D1188" s="333"/>
      <c r="E1188" s="333"/>
      <c r="F1188" s="333"/>
      <c r="G1188" s="334"/>
      <c r="H1188" s="333"/>
      <c r="I1188" s="333"/>
      <c r="J1188" s="19"/>
      <c r="K1188" s="19"/>
      <c r="L1188" s="19"/>
      <c r="M1188" s="19"/>
      <c r="N1188" s="19"/>
      <c r="O1188" s="19"/>
      <c r="P1188" s="19"/>
      <c r="Q1188" s="19"/>
      <c r="R1188" s="19"/>
      <c r="S1188" s="19"/>
      <c r="T1188" s="19"/>
      <c r="U1188" s="19"/>
      <c r="V1188" s="19"/>
      <c r="W1188" s="19"/>
    </row>
    <row r="1189" customFormat="false" ht="15" hidden="false" customHeight="false" outlineLevel="0" collapsed="false">
      <c r="B1189" s="333"/>
      <c r="C1189" s="333"/>
      <c r="D1189" s="333"/>
      <c r="E1189" s="333"/>
      <c r="F1189" s="333"/>
      <c r="G1189" s="334"/>
      <c r="H1189" s="333"/>
      <c r="I1189" s="333"/>
      <c r="J1189" s="19"/>
      <c r="K1189" s="19"/>
      <c r="L1189" s="19"/>
      <c r="M1189" s="19"/>
      <c r="N1189" s="19"/>
      <c r="O1189" s="19"/>
      <c r="P1189" s="19"/>
      <c r="Q1189" s="19"/>
      <c r="R1189" s="19"/>
      <c r="S1189" s="19"/>
      <c r="T1189" s="19"/>
      <c r="U1189" s="19"/>
      <c r="V1189" s="19"/>
      <c r="W1189" s="19"/>
    </row>
    <row r="1190" customFormat="false" ht="15" hidden="false" customHeight="false" outlineLevel="0" collapsed="false">
      <c r="B1190" s="333"/>
      <c r="C1190" s="333"/>
      <c r="D1190" s="333"/>
      <c r="E1190" s="333"/>
      <c r="F1190" s="333"/>
      <c r="G1190" s="334"/>
      <c r="H1190" s="333"/>
      <c r="I1190" s="333"/>
      <c r="J1190" s="19"/>
      <c r="K1190" s="19"/>
      <c r="L1190" s="19"/>
      <c r="M1190" s="19"/>
      <c r="N1190" s="19"/>
      <c r="O1190" s="19"/>
      <c r="P1190" s="19"/>
      <c r="Q1190" s="19"/>
      <c r="R1190" s="19"/>
      <c r="S1190" s="19"/>
      <c r="T1190" s="19"/>
      <c r="U1190" s="19"/>
      <c r="V1190" s="19"/>
      <c r="W1190" s="19"/>
    </row>
    <row r="1191" customFormat="false" ht="15" hidden="false" customHeight="false" outlineLevel="0" collapsed="false">
      <c r="B1191" s="333"/>
      <c r="C1191" s="333"/>
      <c r="D1191" s="333"/>
      <c r="E1191" s="333"/>
      <c r="F1191" s="333"/>
      <c r="G1191" s="334"/>
      <c r="H1191" s="333"/>
      <c r="I1191" s="333"/>
      <c r="J1191" s="19"/>
      <c r="K1191" s="19"/>
      <c r="L1191" s="19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</row>
    <row r="1192" customFormat="false" ht="15" hidden="false" customHeight="false" outlineLevel="0" collapsed="false">
      <c r="B1192" s="333"/>
      <c r="C1192" s="333"/>
      <c r="D1192" s="333"/>
      <c r="E1192" s="333"/>
      <c r="F1192" s="333"/>
      <c r="G1192" s="334"/>
      <c r="H1192" s="333"/>
      <c r="I1192" s="333"/>
      <c r="J1192" s="19"/>
      <c r="K1192" s="19"/>
      <c r="L1192" s="19"/>
      <c r="M1192" s="19"/>
      <c r="N1192" s="19"/>
      <c r="O1192" s="19"/>
      <c r="P1192" s="19"/>
      <c r="Q1192" s="19"/>
      <c r="R1192" s="19"/>
      <c r="S1192" s="19"/>
      <c r="T1192" s="19"/>
      <c r="U1192" s="19"/>
      <c r="V1192" s="19"/>
      <c r="W1192" s="19"/>
    </row>
    <row r="1193" customFormat="false" ht="15" hidden="false" customHeight="false" outlineLevel="0" collapsed="false">
      <c r="B1193" s="333"/>
      <c r="C1193" s="333"/>
      <c r="D1193" s="333"/>
      <c r="E1193" s="333"/>
      <c r="F1193" s="333"/>
      <c r="G1193" s="334"/>
      <c r="H1193" s="333"/>
      <c r="I1193" s="333"/>
      <c r="J1193" s="19"/>
      <c r="K1193" s="19"/>
      <c r="L1193" s="19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</row>
    <row r="1194" customFormat="false" ht="15" hidden="false" customHeight="false" outlineLevel="0" collapsed="false">
      <c r="B1194" s="333"/>
      <c r="C1194" s="333"/>
      <c r="D1194" s="333"/>
      <c r="E1194" s="333"/>
      <c r="F1194" s="333"/>
      <c r="G1194" s="334"/>
      <c r="H1194" s="333"/>
      <c r="I1194" s="333"/>
      <c r="J1194" s="19"/>
      <c r="K1194" s="19"/>
      <c r="L1194" s="19"/>
      <c r="M1194" s="19"/>
      <c r="N1194" s="19"/>
      <c r="O1194" s="19"/>
      <c r="P1194" s="19"/>
      <c r="Q1194" s="19"/>
      <c r="R1194" s="19"/>
      <c r="S1194" s="19"/>
      <c r="T1194" s="19"/>
      <c r="U1194" s="19"/>
      <c r="V1194" s="19"/>
      <c r="W1194" s="19"/>
    </row>
    <row r="1195" customFormat="false" ht="15" hidden="false" customHeight="false" outlineLevel="0" collapsed="false">
      <c r="B1195" s="333"/>
      <c r="C1195" s="333"/>
      <c r="D1195" s="333"/>
      <c r="E1195" s="333"/>
      <c r="F1195" s="333"/>
      <c r="G1195" s="334"/>
      <c r="H1195" s="333"/>
      <c r="I1195" s="333"/>
      <c r="J1195" s="19"/>
      <c r="K1195" s="19"/>
      <c r="L1195" s="19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</row>
    <row r="1196" customFormat="false" ht="15" hidden="false" customHeight="false" outlineLevel="0" collapsed="false">
      <c r="B1196" s="333"/>
      <c r="C1196" s="333"/>
      <c r="D1196" s="333"/>
      <c r="E1196" s="333"/>
      <c r="F1196" s="333"/>
      <c r="G1196" s="334"/>
      <c r="H1196" s="333"/>
      <c r="I1196" s="333"/>
      <c r="J1196" s="19"/>
      <c r="K1196" s="19"/>
      <c r="L1196" s="19"/>
      <c r="M1196" s="19"/>
      <c r="N1196" s="19"/>
      <c r="O1196" s="19"/>
      <c r="P1196" s="19"/>
      <c r="Q1196" s="19"/>
      <c r="R1196" s="19"/>
      <c r="S1196" s="19"/>
      <c r="T1196" s="19"/>
      <c r="U1196" s="19"/>
      <c r="V1196" s="19"/>
      <c r="W1196" s="19"/>
    </row>
    <row r="1197" customFormat="false" ht="15" hidden="false" customHeight="false" outlineLevel="0" collapsed="false">
      <c r="B1197" s="333"/>
      <c r="C1197" s="333"/>
      <c r="D1197" s="333"/>
      <c r="E1197" s="333"/>
      <c r="F1197" s="333"/>
      <c r="G1197" s="334"/>
      <c r="H1197" s="333"/>
      <c r="I1197" s="333"/>
      <c r="J1197" s="19"/>
      <c r="K1197" s="19"/>
      <c r="L1197" s="19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</row>
    <row r="1198" customFormat="false" ht="15" hidden="false" customHeight="false" outlineLevel="0" collapsed="false">
      <c r="B1198" s="333"/>
      <c r="C1198" s="333"/>
      <c r="D1198" s="333"/>
      <c r="E1198" s="333"/>
      <c r="F1198" s="333"/>
      <c r="G1198" s="334"/>
      <c r="H1198" s="333"/>
      <c r="I1198" s="333"/>
      <c r="J1198" s="19"/>
      <c r="K1198" s="19"/>
      <c r="L1198" s="19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</row>
    <row r="1199" customFormat="false" ht="15" hidden="false" customHeight="false" outlineLevel="0" collapsed="false">
      <c r="B1199" s="333"/>
      <c r="C1199" s="333"/>
      <c r="D1199" s="333"/>
      <c r="E1199" s="333"/>
      <c r="F1199" s="333"/>
      <c r="G1199" s="334"/>
      <c r="H1199" s="333"/>
      <c r="I1199" s="333"/>
      <c r="J1199" s="19"/>
      <c r="K1199" s="19"/>
      <c r="L1199" s="19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</row>
    <row r="1200" customFormat="false" ht="15" hidden="false" customHeight="false" outlineLevel="0" collapsed="false">
      <c r="B1200" s="333"/>
      <c r="C1200" s="333"/>
      <c r="D1200" s="333"/>
      <c r="E1200" s="333"/>
      <c r="F1200" s="333"/>
      <c r="G1200" s="334"/>
      <c r="H1200" s="333"/>
      <c r="I1200" s="333"/>
      <c r="J1200" s="19"/>
      <c r="K1200" s="19"/>
      <c r="L1200" s="19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</row>
    <row r="1201" customFormat="false" ht="15" hidden="false" customHeight="false" outlineLevel="0" collapsed="false">
      <c r="B1201" s="333"/>
      <c r="C1201" s="333"/>
      <c r="D1201" s="333"/>
      <c r="E1201" s="333"/>
      <c r="F1201" s="333"/>
      <c r="G1201" s="334"/>
      <c r="H1201" s="333"/>
      <c r="I1201" s="333"/>
      <c r="J1201" s="19"/>
      <c r="K1201" s="19"/>
      <c r="L1201" s="19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</row>
    <row r="1202" customFormat="false" ht="15" hidden="false" customHeight="false" outlineLevel="0" collapsed="false">
      <c r="B1202" s="333"/>
      <c r="C1202" s="333"/>
      <c r="D1202" s="333"/>
      <c r="E1202" s="333"/>
      <c r="F1202" s="333"/>
      <c r="G1202" s="334"/>
      <c r="H1202" s="333"/>
      <c r="I1202" s="333"/>
      <c r="J1202" s="19"/>
      <c r="K1202" s="19"/>
      <c r="L1202" s="19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</row>
    <row r="1203" customFormat="false" ht="15" hidden="false" customHeight="false" outlineLevel="0" collapsed="false">
      <c r="B1203" s="333"/>
      <c r="C1203" s="333"/>
      <c r="D1203" s="333"/>
      <c r="E1203" s="333"/>
      <c r="F1203" s="333"/>
      <c r="G1203" s="334"/>
      <c r="H1203" s="333"/>
      <c r="I1203" s="333"/>
      <c r="J1203" s="19"/>
      <c r="K1203" s="19"/>
      <c r="L1203" s="19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</row>
    <row r="1204" customFormat="false" ht="15" hidden="false" customHeight="false" outlineLevel="0" collapsed="false">
      <c r="B1204" s="333"/>
      <c r="C1204" s="333"/>
      <c r="D1204" s="333"/>
      <c r="E1204" s="333"/>
      <c r="F1204" s="333"/>
      <c r="G1204" s="334"/>
      <c r="H1204" s="333"/>
      <c r="I1204" s="333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</row>
    <row r="1205" customFormat="false" ht="15" hidden="false" customHeight="false" outlineLevel="0" collapsed="false">
      <c r="B1205" s="333"/>
      <c r="C1205" s="333"/>
      <c r="D1205" s="333"/>
      <c r="E1205" s="333"/>
      <c r="F1205" s="333"/>
      <c r="G1205" s="334"/>
      <c r="H1205" s="333"/>
      <c r="I1205" s="333"/>
      <c r="J1205" s="19"/>
      <c r="K1205" s="19"/>
      <c r="L1205" s="19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</row>
    <row r="1206" customFormat="false" ht="15" hidden="false" customHeight="false" outlineLevel="0" collapsed="false">
      <c r="B1206" s="333"/>
      <c r="C1206" s="333"/>
      <c r="D1206" s="333"/>
      <c r="E1206" s="333"/>
      <c r="F1206" s="333"/>
      <c r="G1206" s="334"/>
      <c r="H1206" s="333"/>
      <c r="I1206" s="333"/>
      <c r="J1206" s="19"/>
      <c r="K1206" s="19"/>
      <c r="L1206" s="19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</row>
    <row r="1207" customFormat="false" ht="15" hidden="false" customHeight="false" outlineLevel="0" collapsed="false">
      <c r="B1207" s="333"/>
      <c r="C1207" s="333"/>
      <c r="D1207" s="333"/>
      <c r="E1207" s="333"/>
      <c r="F1207" s="333"/>
      <c r="G1207" s="334"/>
      <c r="H1207" s="333"/>
      <c r="I1207" s="333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</row>
    <row r="1208" customFormat="false" ht="15" hidden="false" customHeight="false" outlineLevel="0" collapsed="false">
      <c r="B1208" s="333"/>
      <c r="C1208" s="333"/>
      <c r="D1208" s="333"/>
      <c r="E1208" s="333"/>
      <c r="F1208" s="333"/>
      <c r="G1208" s="334"/>
      <c r="H1208" s="333"/>
      <c r="I1208" s="333"/>
      <c r="J1208" s="19"/>
      <c r="K1208" s="19"/>
      <c r="L1208" s="19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</row>
    <row r="1209" customFormat="false" ht="15" hidden="false" customHeight="false" outlineLevel="0" collapsed="false">
      <c r="B1209" s="333"/>
      <c r="C1209" s="333"/>
      <c r="D1209" s="333"/>
      <c r="E1209" s="333"/>
      <c r="F1209" s="333"/>
      <c r="G1209" s="334"/>
      <c r="H1209" s="333"/>
      <c r="I1209" s="333"/>
      <c r="J1209" s="19"/>
      <c r="K1209" s="19"/>
      <c r="L1209" s="19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</row>
    <row r="1210" customFormat="false" ht="15" hidden="false" customHeight="false" outlineLevel="0" collapsed="false">
      <c r="B1210" s="333"/>
      <c r="C1210" s="333"/>
      <c r="D1210" s="333"/>
      <c r="E1210" s="333"/>
      <c r="F1210" s="333"/>
      <c r="G1210" s="334"/>
      <c r="H1210" s="333"/>
      <c r="I1210" s="333"/>
      <c r="J1210" s="19"/>
      <c r="K1210" s="19"/>
      <c r="L1210" s="19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</row>
    <row r="1211" customFormat="false" ht="15" hidden="false" customHeight="false" outlineLevel="0" collapsed="false">
      <c r="B1211" s="333"/>
      <c r="C1211" s="333"/>
      <c r="D1211" s="333"/>
      <c r="E1211" s="333"/>
      <c r="F1211" s="333"/>
      <c r="G1211" s="334"/>
      <c r="H1211" s="333"/>
      <c r="I1211" s="333"/>
      <c r="J1211" s="19"/>
      <c r="K1211" s="19"/>
      <c r="L1211" s="19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</row>
    <row r="1212" customFormat="false" ht="15" hidden="false" customHeight="false" outlineLevel="0" collapsed="false">
      <c r="B1212" s="333"/>
      <c r="C1212" s="333"/>
      <c r="D1212" s="333"/>
      <c r="E1212" s="333"/>
      <c r="F1212" s="333"/>
      <c r="G1212" s="334"/>
      <c r="H1212" s="333"/>
      <c r="I1212" s="333"/>
      <c r="J1212" s="19"/>
      <c r="K1212" s="19"/>
      <c r="L1212" s="19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</row>
    <row r="1213" customFormat="false" ht="15" hidden="false" customHeight="false" outlineLevel="0" collapsed="false">
      <c r="B1213" s="333"/>
      <c r="C1213" s="333"/>
      <c r="D1213" s="333"/>
      <c r="E1213" s="333"/>
      <c r="F1213" s="333"/>
      <c r="G1213" s="334"/>
      <c r="H1213" s="333"/>
      <c r="I1213" s="333"/>
      <c r="J1213" s="19"/>
      <c r="K1213" s="19"/>
      <c r="L1213" s="19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</row>
    <row r="1214" customFormat="false" ht="15" hidden="false" customHeight="false" outlineLevel="0" collapsed="false">
      <c r="B1214" s="333"/>
      <c r="C1214" s="333"/>
      <c r="D1214" s="333"/>
      <c r="E1214" s="333"/>
      <c r="F1214" s="333"/>
      <c r="G1214" s="334"/>
      <c r="H1214" s="333"/>
      <c r="I1214" s="333"/>
      <c r="J1214" s="19"/>
      <c r="K1214" s="19"/>
      <c r="L1214" s="19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</row>
    <row r="1215" customFormat="false" ht="15" hidden="false" customHeight="false" outlineLevel="0" collapsed="false">
      <c r="B1215" s="333"/>
      <c r="C1215" s="333"/>
      <c r="D1215" s="333"/>
      <c r="E1215" s="333"/>
      <c r="F1215" s="333"/>
      <c r="G1215" s="334"/>
      <c r="H1215" s="333"/>
      <c r="I1215" s="333"/>
      <c r="J1215" s="19"/>
      <c r="K1215" s="19"/>
      <c r="L1215" s="19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</row>
    <row r="1216" customFormat="false" ht="15" hidden="false" customHeight="false" outlineLevel="0" collapsed="false">
      <c r="B1216" s="333"/>
      <c r="C1216" s="333"/>
      <c r="D1216" s="333"/>
      <c r="E1216" s="333"/>
      <c r="F1216" s="333"/>
      <c r="G1216" s="334"/>
      <c r="H1216" s="333"/>
      <c r="I1216" s="333"/>
      <c r="J1216" s="19"/>
      <c r="K1216" s="19"/>
      <c r="L1216" s="19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</row>
    <row r="1217" customFormat="false" ht="15" hidden="false" customHeight="false" outlineLevel="0" collapsed="false">
      <c r="B1217" s="333"/>
      <c r="C1217" s="333"/>
      <c r="D1217" s="333"/>
      <c r="E1217" s="333"/>
      <c r="F1217" s="333"/>
      <c r="G1217" s="334"/>
      <c r="H1217" s="333"/>
      <c r="I1217" s="333"/>
      <c r="J1217" s="19"/>
      <c r="K1217" s="19"/>
      <c r="L1217" s="19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</row>
    <row r="1218" customFormat="false" ht="15" hidden="false" customHeight="false" outlineLevel="0" collapsed="false">
      <c r="B1218" s="333"/>
      <c r="C1218" s="333"/>
      <c r="D1218" s="333"/>
      <c r="E1218" s="333"/>
      <c r="F1218" s="333"/>
      <c r="G1218" s="334"/>
      <c r="H1218" s="333"/>
      <c r="I1218" s="333"/>
      <c r="J1218" s="19"/>
      <c r="K1218" s="19"/>
      <c r="L1218" s="19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</row>
    <row r="1219" customFormat="false" ht="15" hidden="false" customHeight="false" outlineLevel="0" collapsed="false">
      <c r="B1219" s="333"/>
      <c r="C1219" s="333"/>
      <c r="D1219" s="333"/>
      <c r="E1219" s="333"/>
      <c r="F1219" s="333"/>
      <c r="G1219" s="334"/>
      <c r="H1219" s="333"/>
      <c r="I1219" s="333"/>
      <c r="J1219" s="19"/>
      <c r="K1219" s="19"/>
      <c r="L1219" s="19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</row>
    <row r="1220" customFormat="false" ht="15" hidden="false" customHeight="false" outlineLevel="0" collapsed="false">
      <c r="B1220" s="333"/>
      <c r="C1220" s="333"/>
      <c r="D1220" s="333"/>
      <c r="E1220" s="333"/>
      <c r="F1220" s="333"/>
      <c r="G1220" s="334"/>
      <c r="H1220" s="333"/>
      <c r="I1220" s="333"/>
      <c r="J1220" s="19"/>
      <c r="K1220" s="19"/>
      <c r="L1220" s="19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</row>
    <row r="1221" customFormat="false" ht="15" hidden="false" customHeight="false" outlineLevel="0" collapsed="false">
      <c r="B1221" s="333"/>
      <c r="C1221" s="333"/>
      <c r="D1221" s="333"/>
      <c r="E1221" s="333"/>
      <c r="F1221" s="333"/>
      <c r="G1221" s="334"/>
      <c r="H1221" s="333"/>
      <c r="I1221" s="333"/>
      <c r="J1221" s="19"/>
      <c r="K1221" s="19"/>
      <c r="L1221" s="19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</row>
    <row r="1222" customFormat="false" ht="15" hidden="false" customHeight="false" outlineLevel="0" collapsed="false">
      <c r="B1222" s="333"/>
      <c r="C1222" s="333"/>
      <c r="D1222" s="333"/>
      <c r="E1222" s="333"/>
      <c r="F1222" s="333"/>
      <c r="G1222" s="334"/>
      <c r="H1222" s="333"/>
      <c r="I1222" s="333"/>
      <c r="J1222" s="19"/>
      <c r="K1222" s="19"/>
      <c r="L1222" s="19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</row>
    <row r="1223" customFormat="false" ht="15" hidden="false" customHeight="false" outlineLevel="0" collapsed="false">
      <c r="B1223" s="333"/>
      <c r="C1223" s="333"/>
      <c r="D1223" s="333"/>
      <c r="E1223" s="333"/>
      <c r="F1223" s="333"/>
      <c r="G1223" s="334"/>
      <c r="H1223" s="333"/>
      <c r="I1223" s="333"/>
      <c r="J1223" s="19"/>
      <c r="K1223" s="19"/>
      <c r="L1223" s="19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</row>
    <row r="1224" customFormat="false" ht="15" hidden="false" customHeight="false" outlineLevel="0" collapsed="false">
      <c r="B1224" s="333"/>
      <c r="C1224" s="333"/>
      <c r="D1224" s="333"/>
      <c r="E1224" s="333"/>
      <c r="F1224" s="333"/>
      <c r="G1224" s="334"/>
      <c r="H1224" s="333"/>
      <c r="I1224" s="333"/>
      <c r="J1224" s="19"/>
      <c r="K1224" s="19"/>
      <c r="L1224" s="19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</row>
    <row r="1225" customFormat="false" ht="15" hidden="false" customHeight="false" outlineLevel="0" collapsed="false">
      <c r="B1225" s="333"/>
      <c r="C1225" s="333"/>
      <c r="D1225" s="333"/>
      <c r="E1225" s="333"/>
      <c r="F1225" s="333"/>
      <c r="G1225" s="334"/>
      <c r="H1225" s="333"/>
      <c r="I1225" s="333"/>
      <c r="J1225" s="19"/>
      <c r="K1225" s="19"/>
      <c r="L1225" s="19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</row>
    <row r="1226" customFormat="false" ht="15" hidden="false" customHeight="false" outlineLevel="0" collapsed="false">
      <c r="B1226" s="333"/>
      <c r="C1226" s="333"/>
      <c r="D1226" s="333"/>
      <c r="E1226" s="333"/>
      <c r="F1226" s="333"/>
      <c r="G1226" s="334"/>
      <c r="H1226" s="333"/>
      <c r="I1226" s="333"/>
      <c r="J1226" s="19"/>
      <c r="K1226" s="19"/>
      <c r="L1226" s="19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</row>
    <row r="1227" customFormat="false" ht="15" hidden="false" customHeight="false" outlineLevel="0" collapsed="false">
      <c r="B1227" s="333"/>
      <c r="C1227" s="333"/>
      <c r="D1227" s="333"/>
      <c r="E1227" s="333"/>
      <c r="F1227" s="333"/>
      <c r="G1227" s="334"/>
      <c r="H1227" s="333"/>
      <c r="I1227" s="333"/>
      <c r="J1227" s="19"/>
      <c r="K1227" s="19"/>
      <c r="L1227" s="19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</row>
    <row r="1228" customFormat="false" ht="15" hidden="false" customHeight="false" outlineLevel="0" collapsed="false">
      <c r="B1228" s="333"/>
      <c r="C1228" s="333"/>
      <c r="D1228" s="333"/>
      <c r="E1228" s="333"/>
      <c r="F1228" s="333"/>
      <c r="G1228" s="334"/>
      <c r="H1228" s="333"/>
      <c r="I1228" s="333"/>
      <c r="J1228" s="19"/>
      <c r="K1228" s="19"/>
      <c r="L1228" s="19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</row>
    <row r="1229" customFormat="false" ht="15" hidden="false" customHeight="false" outlineLevel="0" collapsed="false">
      <c r="B1229" s="333"/>
      <c r="C1229" s="333"/>
      <c r="D1229" s="333"/>
      <c r="E1229" s="333"/>
      <c r="F1229" s="333"/>
      <c r="G1229" s="334"/>
      <c r="H1229" s="333"/>
      <c r="I1229" s="333"/>
      <c r="J1229" s="19"/>
      <c r="K1229" s="19"/>
      <c r="L1229" s="19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</row>
    <row r="1230" customFormat="false" ht="15" hidden="false" customHeight="false" outlineLevel="0" collapsed="false">
      <c r="B1230" s="333"/>
      <c r="C1230" s="333"/>
      <c r="D1230" s="333"/>
      <c r="E1230" s="333"/>
      <c r="F1230" s="333"/>
      <c r="G1230" s="334"/>
      <c r="H1230" s="333"/>
      <c r="I1230" s="333"/>
      <c r="J1230" s="19"/>
      <c r="K1230" s="19"/>
      <c r="L1230" s="19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</row>
    <row r="1231" customFormat="false" ht="15" hidden="false" customHeight="false" outlineLevel="0" collapsed="false">
      <c r="B1231" s="333"/>
      <c r="C1231" s="333"/>
      <c r="D1231" s="333"/>
      <c r="E1231" s="333"/>
      <c r="F1231" s="333"/>
      <c r="G1231" s="334"/>
      <c r="H1231" s="333"/>
      <c r="I1231" s="333"/>
      <c r="J1231" s="19"/>
      <c r="K1231" s="19"/>
      <c r="L1231" s="19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</row>
    <row r="1232" customFormat="false" ht="15" hidden="false" customHeight="false" outlineLevel="0" collapsed="false">
      <c r="B1232" s="333"/>
      <c r="C1232" s="333"/>
      <c r="D1232" s="333"/>
      <c r="E1232" s="333"/>
      <c r="F1232" s="333"/>
      <c r="G1232" s="334"/>
      <c r="H1232" s="333"/>
      <c r="I1232" s="333"/>
      <c r="J1232" s="19"/>
      <c r="K1232" s="19"/>
      <c r="L1232" s="19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</row>
    <row r="1233" customFormat="false" ht="15" hidden="false" customHeight="false" outlineLevel="0" collapsed="false">
      <c r="B1233" s="333"/>
      <c r="C1233" s="333"/>
      <c r="D1233" s="333"/>
      <c r="E1233" s="333"/>
      <c r="F1233" s="333"/>
      <c r="G1233" s="334"/>
      <c r="H1233" s="333"/>
      <c r="I1233" s="333"/>
      <c r="J1233" s="19"/>
      <c r="K1233" s="19"/>
      <c r="L1233" s="19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</row>
    <row r="1234" customFormat="false" ht="15" hidden="false" customHeight="false" outlineLevel="0" collapsed="false">
      <c r="B1234" s="333"/>
      <c r="C1234" s="333"/>
      <c r="D1234" s="333"/>
      <c r="E1234" s="333"/>
      <c r="F1234" s="333"/>
      <c r="G1234" s="334"/>
      <c r="H1234" s="333"/>
      <c r="I1234" s="333"/>
      <c r="J1234" s="19"/>
      <c r="K1234" s="19"/>
      <c r="L1234" s="19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</row>
    <row r="1235" customFormat="false" ht="15" hidden="false" customHeight="false" outlineLevel="0" collapsed="false">
      <c r="B1235" s="333"/>
      <c r="C1235" s="333"/>
      <c r="D1235" s="333"/>
      <c r="E1235" s="333"/>
      <c r="F1235" s="333"/>
      <c r="G1235" s="334"/>
      <c r="H1235" s="333"/>
      <c r="I1235" s="333"/>
      <c r="J1235" s="19"/>
      <c r="K1235" s="19"/>
      <c r="L1235" s="19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</row>
    <row r="1236" customFormat="false" ht="15" hidden="false" customHeight="false" outlineLevel="0" collapsed="false">
      <c r="B1236" s="333"/>
      <c r="C1236" s="333"/>
      <c r="D1236" s="333"/>
      <c r="E1236" s="333"/>
      <c r="F1236" s="333"/>
      <c r="G1236" s="334"/>
      <c r="H1236" s="333"/>
      <c r="I1236" s="333"/>
      <c r="J1236" s="19"/>
      <c r="K1236" s="19"/>
      <c r="L1236" s="19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</row>
    <row r="1237" customFormat="false" ht="15" hidden="false" customHeight="false" outlineLevel="0" collapsed="false">
      <c r="B1237" s="333"/>
      <c r="C1237" s="333"/>
      <c r="D1237" s="333"/>
      <c r="E1237" s="333"/>
      <c r="F1237" s="333"/>
      <c r="G1237" s="334"/>
      <c r="H1237" s="333"/>
      <c r="I1237" s="333"/>
      <c r="J1237" s="19"/>
      <c r="K1237" s="19"/>
      <c r="L1237" s="19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</row>
    <row r="1238" customFormat="false" ht="15" hidden="false" customHeight="false" outlineLevel="0" collapsed="false">
      <c r="B1238" s="333"/>
      <c r="C1238" s="333"/>
      <c r="D1238" s="333"/>
      <c r="E1238" s="333"/>
      <c r="F1238" s="333"/>
      <c r="G1238" s="334"/>
      <c r="H1238" s="333"/>
      <c r="I1238" s="333"/>
      <c r="J1238" s="19"/>
      <c r="K1238" s="19"/>
      <c r="L1238" s="19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</row>
    <row r="1239" customFormat="false" ht="15" hidden="false" customHeight="false" outlineLevel="0" collapsed="false">
      <c r="B1239" s="333"/>
      <c r="C1239" s="333"/>
      <c r="D1239" s="333"/>
      <c r="E1239" s="333"/>
      <c r="F1239" s="333"/>
      <c r="G1239" s="334"/>
      <c r="H1239" s="333"/>
      <c r="I1239" s="333"/>
      <c r="J1239" s="19"/>
      <c r="K1239" s="19"/>
      <c r="L1239" s="19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</row>
    <row r="1240" customFormat="false" ht="15" hidden="false" customHeight="false" outlineLevel="0" collapsed="false">
      <c r="B1240" s="333"/>
      <c r="C1240" s="333"/>
      <c r="D1240" s="333"/>
      <c r="E1240" s="333"/>
      <c r="F1240" s="333"/>
      <c r="G1240" s="334"/>
      <c r="H1240" s="333"/>
      <c r="I1240" s="333"/>
      <c r="J1240" s="19"/>
      <c r="K1240" s="19"/>
      <c r="L1240" s="19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</row>
    <row r="1241" customFormat="false" ht="15" hidden="false" customHeight="false" outlineLevel="0" collapsed="false">
      <c r="B1241" s="333"/>
      <c r="C1241" s="333"/>
      <c r="D1241" s="333"/>
      <c r="E1241" s="333"/>
      <c r="F1241" s="333"/>
      <c r="G1241" s="334"/>
      <c r="H1241" s="333"/>
      <c r="I1241" s="333"/>
      <c r="J1241" s="19"/>
      <c r="K1241" s="19"/>
      <c r="L1241" s="19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</row>
    <row r="1242" customFormat="false" ht="15" hidden="false" customHeight="false" outlineLevel="0" collapsed="false">
      <c r="B1242" s="333"/>
      <c r="C1242" s="333"/>
      <c r="D1242" s="333"/>
      <c r="E1242" s="333"/>
      <c r="F1242" s="333"/>
      <c r="G1242" s="334"/>
      <c r="H1242" s="333"/>
      <c r="I1242" s="333"/>
      <c r="J1242" s="19"/>
      <c r="K1242" s="19"/>
      <c r="L1242" s="19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</row>
    <row r="1243" customFormat="false" ht="15" hidden="false" customHeight="false" outlineLevel="0" collapsed="false">
      <c r="B1243" s="333"/>
      <c r="C1243" s="333"/>
      <c r="D1243" s="333"/>
      <c r="E1243" s="333"/>
      <c r="F1243" s="333"/>
      <c r="G1243" s="334"/>
      <c r="H1243" s="333"/>
      <c r="I1243" s="333"/>
      <c r="J1243" s="19"/>
      <c r="K1243" s="19"/>
      <c r="L1243" s="19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</row>
    <row r="1244" customFormat="false" ht="15" hidden="false" customHeight="false" outlineLevel="0" collapsed="false">
      <c r="B1244" s="333"/>
      <c r="C1244" s="333"/>
      <c r="D1244" s="333"/>
      <c r="E1244" s="333"/>
      <c r="F1244" s="333"/>
      <c r="G1244" s="334"/>
      <c r="H1244" s="333"/>
      <c r="I1244" s="333"/>
      <c r="J1244" s="19"/>
      <c r="K1244" s="19"/>
      <c r="L1244" s="19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</row>
    <row r="1245" customFormat="false" ht="15" hidden="false" customHeight="false" outlineLevel="0" collapsed="false">
      <c r="B1245" s="333"/>
      <c r="C1245" s="333"/>
      <c r="D1245" s="333"/>
      <c r="E1245" s="333"/>
      <c r="F1245" s="333"/>
      <c r="G1245" s="334"/>
      <c r="H1245" s="333"/>
      <c r="I1245" s="333"/>
      <c r="J1245" s="19"/>
      <c r="K1245" s="19"/>
      <c r="L1245" s="19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</row>
    <row r="1246" customFormat="false" ht="15" hidden="false" customHeight="false" outlineLevel="0" collapsed="false">
      <c r="B1246" s="333"/>
      <c r="C1246" s="333"/>
      <c r="D1246" s="333"/>
      <c r="E1246" s="333"/>
      <c r="F1246" s="333"/>
      <c r="G1246" s="334"/>
      <c r="H1246" s="333"/>
      <c r="I1246" s="333"/>
      <c r="J1246" s="19"/>
      <c r="K1246" s="19"/>
      <c r="L1246" s="19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</row>
    <row r="1247" customFormat="false" ht="15" hidden="false" customHeight="false" outlineLevel="0" collapsed="false">
      <c r="B1247" s="333"/>
      <c r="C1247" s="333"/>
      <c r="D1247" s="333"/>
      <c r="E1247" s="333"/>
      <c r="F1247" s="333"/>
      <c r="G1247" s="334"/>
      <c r="H1247" s="333"/>
      <c r="I1247" s="333"/>
      <c r="J1247" s="19"/>
      <c r="K1247" s="19"/>
      <c r="L1247" s="19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</row>
    <row r="1248" customFormat="false" ht="15" hidden="false" customHeight="false" outlineLevel="0" collapsed="false">
      <c r="B1248" s="333"/>
      <c r="C1248" s="333"/>
      <c r="D1248" s="333"/>
      <c r="E1248" s="333"/>
      <c r="F1248" s="333"/>
      <c r="G1248" s="334"/>
      <c r="H1248" s="333"/>
      <c r="I1248" s="333"/>
      <c r="J1248" s="19"/>
      <c r="K1248" s="19"/>
      <c r="L1248" s="19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</row>
    <row r="1249" customFormat="false" ht="15" hidden="false" customHeight="false" outlineLevel="0" collapsed="false">
      <c r="B1249" s="333"/>
      <c r="C1249" s="333"/>
      <c r="D1249" s="333"/>
      <c r="E1249" s="333"/>
      <c r="F1249" s="333"/>
      <c r="G1249" s="334"/>
      <c r="H1249" s="333"/>
      <c r="I1249" s="333"/>
      <c r="J1249" s="19"/>
      <c r="K1249" s="19"/>
      <c r="L1249" s="19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</row>
    <row r="1250" customFormat="false" ht="15" hidden="false" customHeight="false" outlineLevel="0" collapsed="false">
      <c r="B1250" s="333"/>
      <c r="C1250" s="333"/>
      <c r="D1250" s="333"/>
      <c r="E1250" s="333"/>
      <c r="F1250" s="333"/>
      <c r="G1250" s="334"/>
      <c r="H1250" s="333"/>
      <c r="I1250" s="333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</row>
    <row r="1251" customFormat="false" ht="15" hidden="false" customHeight="false" outlineLevel="0" collapsed="false">
      <c r="B1251" s="333"/>
      <c r="C1251" s="333"/>
      <c r="D1251" s="333"/>
      <c r="E1251" s="333"/>
      <c r="F1251" s="333"/>
      <c r="G1251" s="334"/>
      <c r="H1251" s="333"/>
      <c r="I1251" s="333"/>
      <c r="J1251" s="19"/>
      <c r="K1251" s="19"/>
      <c r="L1251" s="19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</row>
    <row r="1252" customFormat="false" ht="15" hidden="false" customHeight="false" outlineLevel="0" collapsed="false">
      <c r="B1252" s="333"/>
      <c r="C1252" s="333"/>
      <c r="D1252" s="333"/>
      <c r="E1252" s="333"/>
      <c r="F1252" s="333"/>
      <c r="G1252" s="334"/>
      <c r="H1252" s="333"/>
      <c r="I1252" s="333"/>
      <c r="J1252" s="19"/>
      <c r="K1252" s="19"/>
      <c r="L1252" s="19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</row>
    <row r="1253" customFormat="false" ht="15" hidden="false" customHeight="false" outlineLevel="0" collapsed="false">
      <c r="B1253" s="333"/>
      <c r="C1253" s="333"/>
      <c r="D1253" s="333"/>
      <c r="E1253" s="333"/>
      <c r="F1253" s="333"/>
      <c r="G1253" s="334"/>
      <c r="H1253" s="333"/>
      <c r="I1253" s="333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</row>
    <row r="1254" customFormat="false" ht="15" hidden="false" customHeight="false" outlineLevel="0" collapsed="false">
      <c r="B1254" s="333"/>
      <c r="C1254" s="333"/>
      <c r="D1254" s="333"/>
      <c r="E1254" s="333"/>
      <c r="F1254" s="333"/>
      <c r="G1254" s="334"/>
      <c r="H1254" s="333"/>
      <c r="I1254" s="333"/>
      <c r="J1254" s="19"/>
      <c r="K1254" s="19"/>
      <c r="L1254" s="19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</row>
    <row r="1255" customFormat="false" ht="15" hidden="false" customHeight="false" outlineLevel="0" collapsed="false">
      <c r="B1255" s="333"/>
      <c r="C1255" s="333"/>
      <c r="D1255" s="333"/>
      <c r="E1255" s="333"/>
      <c r="F1255" s="333"/>
      <c r="G1255" s="334"/>
      <c r="H1255" s="333"/>
      <c r="I1255" s="333"/>
      <c r="J1255" s="19"/>
      <c r="K1255" s="19"/>
      <c r="L1255" s="19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</row>
    <row r="1256" customFormat="false" ht="15" hidden="false" customHeight="false" outlineLevel="0" collapsed="false">
      <c r="B1256" s="333"/>
      <c r="C1256" s="333"/>
      <c r="D1256" s="333"/>
      <c r="E1256" s="333"/>
      <c r="F1256" s="333"/>
      <c r="G1256" s="334"/>
      <c r="H1256" s="333"/>
      <c r="I1256" s="333"/>
      <c r="J1256" s="19"/>
      <c r="K1256" s="19"/>
      <c r="L1256" s="19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</row>
    <row r="1257" customFormat="false" ht="15" hidden="false" customHeight="false" outlineLevel="0" collapsed="false">
      <c r="B1257" s="333"/>
      <c r="C1257" s="333"/>
      <c r="D1257" s="333"/>
      <c r="E1257" s="333"/>
      <c r="F1257" s="333"/>
      <c r="G1257" s="334"/>
      <c r="H1257" s="333"/>
      <c r="I1257" s="333"/>
      <c r="J1257" s="19"/>
      <c r="K1257" s="19"/>
      <c r="L1257" s="19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</row>
    <row r="1258" customFormat="false" ht="15" hidden="false" customHeight="false" outlineLevel="0" collapsed="false">
      <c r="B1258" s="333"/>
      <c r="C1258" s="333"/>
      <c r="D1258" s="333"/>
      <c r="E1258" s="333"/>
      <c r="F1258" s="333"/>
      <c r="G1258" s="334"/>
      <c r="H1258" s="333"/>
      <c r="I1258" s="333"/>
      <c r="J1258" s="19"/>
      <c r="K1258" s="19"/>
      <c r="L1258" s="19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</row>
    <row r="1259" customFormat="false" ht="15" hidden="false" customHeight="false" outlineLevel="0" collapsed="false">
      <c r="B1259" s="333"/>
      <c r="C1259" s="333"/>
      <c r="D1259" s="333"/>
      <c r="E1259" s="333"/>
      <c r="F1259" s="333"/>
      <c r="G1259" s="334"/>
      <c r="H1259" s="333"/>
      <c r="I1259" s="333"/>
      <c r="J1259" s="19"/>
      <c r="K1259" s="19"/>
      <c r="L1259" s="19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</row>
    <row r="1260" customFormat="false" ht="15" hidden="false" customHeight="false" outlineLevel="0" collapsed="false">
      <c r="B1260" s="333"/>
      <c r="C1260" s="333"/>
      <c r="D1260" s="333"/>
      <c r="E1260" s="333"/>
      <c r="F1260" s="333"/>
      <c r="G1260" s="334"/>
      <c r="H1260" s="333"/>
      <c r="I1260" s="333"/>
      <c r="J1260" s="19"/>
      <c r="K1260" s="19"/>
      <c r="L1260" s="19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</row>
    <row r="1261" customFormat="false" ht="15" hidden="false" customHeight="false" outlineLevel="0" collapsed="false">
      <c r="B1261" s="335"/>
      <c r="C1261" s="333"/>
      <c r="D1261" s="333"/>
      <c r="E1261" s="333"/>
      <c r="F1261" s="333"/>
      <c r="G1261" s="334"/>
      <c r="H1261" s="333"/>
      <c r="I1261" s="333"/>
      <c r="J1261" s="19"/>
      <c r="K1261" s="19"/>
      <c r="L1261" s="19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</row>
    <row r="1262" customFormat="false" ht="15" hidden="false" customHeight="false" outlineLevel="0" collapsed="false">
      <c r="B1262" s="335"/>
      <c r="C1262" s="333"/>
      <c r="D1262" s="333"/>
      <c r="E1262" s="333"/>
      <c r="F1262" s="333"/>
      <c r="G1262" s="334"/>
      <c r="H1262" s="333"/>
      <c r="I1262" s="333"/>
      <c r="J1262" s="19"/>
      <c r="K1262" s="19"/>
      <c r="L1262" s="19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</row>
    <row r="1263" customFormat="false" ht="15" hidden="false" customHeight="false" outlineLevel="0" collapsed="false">
      <c r="B1263" s="335"/>
      <c r="C1263" s="333"/>
      <c r="D1263" s="333"/>
      <c r="E1263" s="333"/>
      <c r="F1263" s="333"/>
      <c r="G1263" s="334"/>
      <c r="H1263" s="333"/>
      <c r="I1263" s="333"/>
      <c r="J1263" s="19"/>
      <c r="K1263" s="19"/>
      <c r="L1263" s="19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</row>
    <row r="1264" customFormat="false" ht="15" hidden="false" customHeight="false" outlineLevel="0" collapsed="false">
      <c r="B1264" s="335"/>
      <c r="C1264" s="333"/>
      <c r="D1264" s="333"/>
      <c r="E1264" s="333"/>
      <c r="F1264" s="333"/>
      <c r="G1264" s="334"/>
      <c r="H1264" s="333"/>
      <c r="I1264" s="333"/>
      <c r="J1264" s="19"/>
      <c r="K1264" s="19"/>
      <c r="L1264" s="19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</row>
    <row r="1265" customFormat="false" ht="15" hidden="false" customHeight="false" outlineLevel="0" collapsed="false">
      <c r="B1265" s="335"/>
      <c r="C1265" s="333"/>
      <c r="D1265" s="333"/>
      <c r="E1265" s="333"/>
      <c r="F1265" s="333"/>
      <c r="G1265" s="334"/>
      <c r="H1265" s="333"/>
      <c r="I1265" s="333"/>
      <c r="J1265" s="19"/>
      <c r="K1265" s="19"/>
      <c r="L1265" s="19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</row>
    <row r="1266" customFormat="false" ht="15" hidden="false" customHeight="false" outlineLevel="0" collapsed="false">
      <c r="B1266" s="335"/>
      <c r="C1266" s="333"/>
      <c r="D1266" s="333"/>
      <c r="E1266" s="333"/>
      <c r="F1266" s="333"/>
      <c r="G1266" s="334"/>
      <c r="H1266" s="333"/>
      <c r="I1266" s="333"/>
      <c r="J1266" s="19"/>
      <c r="K1266" s="19"/>
      <c r="L1266" s="19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</row>
    <row r="1267" customFormat="false" ht="15" hidden="false" customHeight="false" outlineLevel="0" collapsed="false">
      <c r="B1267" s="335"/>
      <c r="C1267" s="333"/>
      <c r="D1267" s="333"/>
      <c r="E1267" s="333"/>
      <c r="F1267" s="333"/>
      <c r="G1267" s="334"/>
      <c r="H1267" s="333"/>
      <c r="I1267" s="333"/>
      <c r="J1267" s="19"/>
      <c r="K1267" s="19"/>
      <c r="L1267" s="19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</row>
    <row r="1268" customFormat="false" ht="15" hidden="false" customHeight="false" outlineLevel="0" collapsed="false">
      <c r="B1268" s="335"/>
      <c r="C1268" s="333"/>
      <c r="D1268" s="333"/>
      <c r="E1268" s="333"/>
      <c r="F1268" s="333"/>
      <c r="G1268" s="334"/>
      <c r="H1268" s="333"/>
      <c r="I1268" s="333"/>
      <c r="J1268" s="19"/>
      <c r="K1268" s="19"/>
      <c r="L1268" s="19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</row>
    <row r="1269" customFormat="false" ht="15" hidden="false" customHeight="false" outlineLevel="0" collapsed="false">
      <c r="B1269" s="335"/>
      <c r="C1269" s="333"/>
      <c r="D1269" s="333"/>
      <c r="E1269" s="333"/>
      <c r="F1269" s="333"/>
      <c r="G1269" s="334"/>
      <c r="H1269" s="333"/>
      <c r="I1269" s="333"/>
      <c r="J1269" s="19"/>
      <c r="K1269" s="19"/>
      <c r="L1269" s="19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</row>
    <row r="1270" customFormat="false" ht="15" hidden="false" customHeight="false" outlineLevel="0" collapsed="false">
      <c r="B1270" s="335"/>
      <c r="C1270" s="333"/>
      <c r="D1270" s="333"/>
      <c r="E1270" s="333"/>
      <c r="F1270" s="333"/>
      <c r="G1270" s="334"/>
      <c r="H1270" s="333"/>
      <c r="I1270" s="333"/>
      <c r="J1270" s="19"/>
      <c r="K1270" s="19"/>
      <c r="L1270" s="19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</row>
    <row r="1271" customFormat="false" ht="15" hidden="false" customHeight="false" outlineLevel="0" collapsed="false">
      <c r="B1271" s="335"/>
      <c r="C1271" s="333"/>
      <c r="D1271" s="333"/>
      <c r="E1271" s="333"/>
      <c r="F1271" s="333"/>
      <c r="G1271" s="334"/>
      <c r="H1271" s="333"/>
      <c r="I1271" s="333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</row>
    <row r="1272" customFormat="false" ht="15" hidden="false" customHeight="false" outlineLevel="0" collapsed="false">
      <c r="B1272" s="335"/>
      <c r="C1272" s="333"/>
      <c r="D1272" s="333"/>
      <c r="E1272" s="333"/>
      <c r="F1272" s="333"/>
      <c r="G1272" s="334"/>
      <c r="H1272" s="333"/>
      <c r="I1272" s="333"/>
      <c r="J1272" s="19"/>
      <c r="K1272" s="19"/>
      <c r="L1272" s="19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</row>
    <row r="1273" customFormat="false" ht="15" hidden="false" customHeight="false" outlineLevel="0" collapsed="false">
      <c r="B1273" s="335"/>
      <c r="C1273" s="333"/>
      <c r="D1273" s="333"/>
      <c r="E1273" s="333"/>
      <c r="F1273" s="333"/>
      <c r="G1273" s="334"/>
      <c r="H1273" s="333"/>
      <c r="I1273" s="333"/>
      <c r="J1273" s="19"/>
      <c r="K1273" s="19"/>
      <c r="L1273" s="19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</row>
    <row r="1274" customFormat="false" ht="15" hidden="false" customHeight="false" outlineLevel="0" collapsed="false">
      <c r="B1274" s="335"/>
      <c r="C1274" s="333"/>
      <c r="D1274" s="333"/>
      <c r="E1274" s="333"/>
      <c r="F1274" s="333"/>
      <c r="G1274" s="334"/>
      <c r="H1274" s="333"/>
      <c r="I1274" s="333"/>
      <c r="J1274" s="19"/>
      <c r="K1274" s="19"/>
      <c r="L1274" s="19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</row>
    <row r="1275" customFormat="false" ht="15" hidden="false" customHeight="false" outlineLevel="0" collapsed="false">
      <c r="B1275" s="335"/>
      <c r="C1275" s="333"/>
      <c r="D1275" s="333"/>
      <c r="E1275" s="333"/>
      <c r="F1275" s="333"/>
      <c r="G1275" s="334"/>
      <c r="H1275" s="333"/>
      <c r="I1275" s="333"/>
      <c r="J1275" s="19"/>
      <c r="K1275" s="19"/>
      <c r="L1275" s="19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</row>
    <row r="1276" customFormat="false" ht="15" hidden="false" customHeight="false" outlineLevel="0" collapsed="false">
      <c r="B1276" s="335"/>
      <c r="C1276" s="333"/>
      <c r="D1276" s="333"/>
      <c r="E1276" s="333"/>
      <c r="F1276" s="333"/>
      <c r="G1276" s="334"/>
      <c r="H1276" s="333"/>
      <c r="I1276" s="333"/>
      <c r="J1276" s="19"/>
      <c r="K1276" s="19"/>
      <c r="L1276" s="19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</row>
    <row r="1277" customFormat="false" ht="15" hidden="false" customHeight="false" outlineLevel="0" collapsed="false">
      <c r="B1277" s="335"/>
      <c r="C1277" s="333"/>
      <c r="D1277" s="333"/>
      <c r="E1277" s="333"/>
      <c r="F1277" s="333"/>
      <c r="G1277" s="334"/>
      <c r="H1277" s="333"/>
      <c r="I1277" s="333"/>
      <c r="J1277" s="19"/>
      <c r="K1277" s="19"/>
      <c r="L1277" s="19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</row>
    <row r="1278" customFormat="false" ht="15" hidden="false" customHeight="false" outlineLevel="0" collapsed="false">
      <c r="B1278" s="335"/>
      <c r="C1278" s="333"/>
      <c r="D1278" s="333"/>
      <c r="E1278" s="333"/>
      <c r="F1278" s="333"/>
      <c r="G1278" s="334"/>
      <c r="H1278" s="333"/>
      <c r="I1278" s="333"/>
      <c r="J1278" s="19"/>
      <c r="K1278" s="19"/>
      <c r="L1278" s="19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</row>
    <row r="1279" customFormat="false" ht="15" hidden="false" customHeight="false" outlineLevel="0" collapsed="false">
      <c r="B1279" s="335"/>
      <c r="C1279" s="333"/>
      <c r="D1279" s="333"/>
      <c r="E1279" s="333"/>
      <c r="F1279" s="333"/>
      <c r="G1279" s="334"/>
      <c r="H1279" s="333"/>
      <c r="I1279" s="333"/>
      <c r="J1279" s="19"/>
      <c r="K1279" s="19"/>
      <c r="L1279" s="19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</row>
    <row r="1280" customFormat="false" ht="15" hidden="false" customHeight="false" outlineLevel="0" collapsed="false">
      <c r="B1280" s="335"/>
      <c r="C1280" s="333"/>
      <c r="D1280" s="333"/>
      <c r="E1280" s="333"/>
      <c r="F1280" s="333"/>
      <c r="G1280" s="334"/>
      <c r="H1280" s="333"/>
      <c r="I1280" s="333"/>
      <c r="J1280" s="19"/>
      <c r="K1280" s="19"/>
      <c r="L1280" s="19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</row>
    <row r="1281" customFormat="false" ht="15" hidden="false" customHeight="false" outlineLevel="0" collapsed="false">
      <c r="B1281" s="335"/>
      <c r="C1281" s="333"/>
      <c r="D1281" s="333"/>
      <c r="E1281" s="333"/>
      <c r="F1281" s="333"/>
      <c r="G1281" s="334"/>
      <c r="H1281" s="333"/>
      <c r="I1281" s="333"/>
      <c r="J1281" s="19"/>
      <c r="K1281" s="19"/>
      <c r="L1281" s="19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</row>
    <row r="1282" customFormat="false" ht="15" hidden="false" customHeight="false" outlineLevel="0" collapsed="false">
      <c r="B1282" s="335"/>
      <c r="C1282" s="333"/>
      <c r="D1282" s="333"/>
      <c r="E1282" s="333"/>
      <c r="F1282" s="333"/>
      <c r="G1282" s="334"/>
      <c r="H1282" s="333"/>
      <c r="I1282" s="333"/>
      <c r="J1282" s="19"/>
      <c r="K1282" s="19"/>
      <c r="L1282" s="19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</row>
    <row r="1283" customFormat="false" ht="15" hidden="false" customHeight="false" outlineLevel="0" collapsed="false">
      <c r="B1283" s="335"/>
      <c r="C1283" s="333"/>
      <c r="D1283" s="333"/>
      <c r="E1283" s="333"/>
      <c r="F1283" s="333"/>
      <c r="G1283" s="334"/>
      <c r="H1283" s="333"/>
      <c r="I1283" s="333"/>
      <c r="J1283" s="19"/>
      <c r="K1283" s="19"/>
      <c r="L1283" s="19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</row>
    <row r="1284" customFormat="false" ht="15" hidden="false" customHeight="false" outlineLevel="0" collapsed="false">
      <c r="B1284" s="335"/>
      <c r="C1284" s="333"/>
      <c r="D1284" s="333"/>
      <c r="E1284" s="333"/>
      <c r="F1284" s="333"/>
      <c r="G1284" s="334"/>
      <c r="H1284" s="333"/>
      <c r="I1284" s="333"/>
      <c r="J1284" s="19"/>
      <c r="K1284" s="19"/>
      <c r="L1284" s="19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</row>
    <row r="1285" customFormat="false" ht="15" hidden="false" customHeight="false" outlineLevel="0" collapsed="false">
      <c r="B1285" s="335"/>
      <c r="C1285" s="333"/>
      <c r="D1285" s="333"/>
      <c r="E1285" s="333"/>
      <c r="F1285" s="333"/>
      <c r="G1285" s="334"/>
      <c r="H1285" s="333"/>
      <c r="I1285" s="333"/>
      <c r="J1285" s="19"/>
      <c r="K1285" s="19"/>
      <c r="L1285" s="19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</row>
    <row r="1286" customFormat="false" ht="15" hidden="false" customHeight="false" outlineLevel="0" collapsed="false">
      <c r="B1286" s="335"/>
      <c r="C1286" s="333"/>
      <c r="D1286" s="333"/>
      <c r="E1286" s="333"/>
      <c r="F1286" s="333"/>
      <c r="G1286" s="334"/>
      <c r="H1286" s="333"/>
      <c r="I1286" s="333"/>
      <c r="J1286" s="19"/>
      <c r="K1286" s="19"/>
      <c r="L1286" s="19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</row>
    <row r="1287" customFormat="false" ht="15" hidden="false" customHeight="false" outlineLevel="0" collapsed="false">
      <c r="B1287" s="335"/>
      <c r="C1287" s="333"/>
      <c r="D1287" s="333"/>
      <c r="E1287" s="333"/>
      <c r="F1287" s="333"/>
      <c r="G1287" s="334"/>
      <c r="H1287" s="333"/>
      <c r="I1287" s="333"/>
      <c r="J1287" s="19"/>
      <c r="K1287" s="19"/>
      <c r="L1287" s="19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</row>
    <row r="1288" customFormat="false" ht="15" hidden="false" customHeight="false" outlineLevel="0" collapsed="false">
      <c r="B1288" s="335"/>
      <c r="C1288" s="333"/>
      <c r="D1288" s="333"/>
      <c r="E1288" s="333"/>
      <c r="F1288" s="333"/>
      <c r="G1288" s="334"/>
      <c r="H1288" s="333"/>
      <c r="I1288" s="333"/>
      <c r="J1288" s="19"/>
      <c r="K1288" s="19"/>
      <c r="L1288" s="19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</row>
    <row r="1289" customFormat="false" ht="15" hidden="false" customHeight="false" outlineLevel="0" collapsed="false">
      <c r="B1289" s="335"/>
      <c r="C1289" s="333"/>
      <c r="D1289" s="333"/>
      <c r="E1289" s="333"/>
      <c r="F1289" s="333"/>
      <c r="G1289" s="334"/>
      <c r="H1289" s="333"/>
      <c r="I1289" s="333"/>
      <c r="J1289" s="19"/>
      <c r="K1289" s="19"/>
      <c r="L1289" s="19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</row>
    <row r="1290" customFormat="false" ht="15" hidden="false" customHeight="false" outlineLevel="0" collapsed="false">
      <c r="B1290" s="335"/>
      <c r="C1290" s="333"/>
      <c r="D1290" s="333"/>
      <c r="E1290" s="333"/>
      <c r="F1290" s="333"/>
      <c r="G1290" s="334"/>
      <c r="H1290" s="333"/>
      <c r="I1290" s="333"/>
      <c r="J1290" s="19"/>
      <c r="K1290" s="19"/>
      <c r="L1290" s="19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</row>
    <row r="1291" customFormat="false" ht="15" hidden="false" customHeight="false" outlineLevel="0" collapsed="false">
      <c r="B1291" s="335"/>
      <c r="C1291" s="333"/>
      <c r="D1291" s="333"/>
      <c r="E1291" s="333"/>
      <c r="F1291" s="333"/>
      <c r="G1291" s="334"/>
      <c r="H1291" s="333"/>
      <c r="I1291" s="333"/>
      <c r="J1291" s="19"/>
      <c r="K1291" s="19"/>
      <c r="L1291" s="19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</row>
    <row r="1292" customFormat="false" ht="15" hidden="false" customHeight="false" outlineLevel="0" collapsed="false">
      <c r="B1292" s="335"/>
      <c r="C1292" s="333"/>
      <c r="D1292" s="333"/>
      <c r="E1292" s="333"/>
      <c r="F1292" s="333"/>
      <c r="G1292" s="334"/>
      <c r="H1292" s="333"/>
      <c r="I1292" s="333"/>
      <c r="J1292" s="19"/>
      <c r="K1292" s="19"/>
      <c r="L1292" s="19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</row>
    <row r="1293" customFormat="false" ht="15" hidden="false" customHeight="false" outlineLevel="0" collapsed="false">
      <c r="B1293" s="335"/>
      <c r="C1293" s="333"/>
      <c r="D1293" s="333"/>
      <c r="E1293" s="333"/>
      <c r="F1293" s="333"/>
      <c r="G1293" s="334"/>
      <c r="H1293" s="333"/>
      <c r="I1293" s="333"/>
      <c r="J1293" s="19"/>
      <c r="K1293" s="19"/>
      <c r="L1293" s="19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</row>
    <row r="1294" customFormat="false" ht="15" hidden="false" customHeight="false" outlineLevel="0" collapsed="false">
      <c r="B1294" s="335"/>
      <c r="C1294" s="333"/>
      <c r="D1294" s="333"/>
      <c r="E1294" s="333"/>
      <c r="F1294" s="333"/>
      <c r="G1294" s="334"/>
      <c r="H1294" s="333"/>
      <c r="I1294" s="333"/>
      <c r="J1294" s="19"/>
      <c r="K1294" s="19"/>
      <c r="L1294" s="19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</row>
    <row r="1295" customFormat="false" ht="15" hidden="false" customHeight="false" outlineLevel="0" collapsed="false">
      <c r="B1295" s="335"/>
      <c r="C1295" s="333"/>
      <c r="D1295" s="333"/>
      <c r="E1295" s="333"/>
      <c r="F1295" s="333"/>
      <c r="G1295" s="334"/>
      <c r="H1295" s="333"/>
      <c r="I1295" s="333"/>
      <c r="J1295" s="19"/>
      <c r="K1295" s="19"/>
      <c r="L1295" s="19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</row>
    <row r="1296" customFormat="false" ht="15" hidden="false" customHeight="false" outlineLevel="0" collapsed="false">
      <c r="B1296" s="335"/>
      <c r="C1296" s="333"/>
      <c r="D1296" s="333"/>
      <c r="E1296" s="333"/>
      <c r="F1296" s="333"/>
      <c r="G1296" s="334"/>
      <c r="H1296" s="333"/>
      <c r="I1296" s="333"/>
      <c r="J1296" s="19"/>
      <c r="K1296" s="19"/>
      <c r="L1296" s="19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</row>
    <row r="1297" customFormat="false" ht="15" hidden="false" customHeight="false" outlineLevel="0" collapsed="false">
      <c r="B1297" s="335"/>
      <c r="C1297" s="333"/>
      <c r="D1297" s="333"/>
      <c r="E1297" s="333"/>
      <c r="F1297" s="333"/>
      <c r="G1297" s="334"/>
      <c r="H1297" s="333"/>
      <c r="I1297" s="333"/>
      <c r="J1297" s="19"/>
      <c r="K1297" s="19"/>
      <c r="L1297" s="19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</row>
    <row r="1298" customFormat="false" ht="15" hidden="false" customHeight="false" outlineLevel="0" collapsed="false">
      <c r="B1298" s="335"/>
      <c r="C1298" s="333"/>
      <c r="D1298" s="333"/>
      <c r="E1298" s="333"/>
      <c r="F1298" s="333"/>
      <c r="G1298" s="334"/>
      <c r="H1298" s="333"/>
      <c r="I1298" s="333"/>
      <c r="J1298" s="19"/>
      <c r="K1298" s="19"/>
      <c r="L1298" s="19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</row>
    <row r="1299" customFormat="false" ht="15" hidden="false" customHeight="false" outlineLevel="0" collapsed="false">
      <c r="B1299" s="335"/>
      <c r="C1299" s="333"/>
      <c r="D1299" s="333"/>
      <c r="E1299" s="333"/>
      <c r="F1299" s="333"/>
      <c r="G1299" s="334"/>
      <c r="H1299" s="333"/>
      <c r="I1299" s="333"/>
      <c r="J1299" s="19"/>
      <c r="K1299" s="19"/>
      <c r="L1299" s="19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</row>
    <row r="1300" customFormat="false" ht="15" hidden="false" customHeight="false" outlineLevel="0" collapsed="false">
      <c r="B1300" s="335"/>
      <c r="C1300" s="333"/>
      <c r="D1300" s="333"/>
      <c r="E1300" s="333"/>
      <c r="F1300" s="333"/>
      <c r="G1300" s="334"/>
      <c r="H1300" s="333"/>
      <c r="I1300" s="333"/>
      <c r="J1300" s="19"/>
      <c r="K1300" s="19"/>
      <c r="L1300" s="19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</row>
    <row r="1301" customFormat="false" ht="15" hidden="false" customHeight="false" outlineLevel="0" collapsed="false">
      <c r="B1301" s="335"/>
      <c r="C1301" s="333"/>
      <c r="D1301" s="333"/>
      <c r="E1301" s="333"/>
      <c r="F1301" s="333"/>
      <c r="G1301" s="334"/>
      <c r="H1301" s="333"/>
      <c r="I1301" s="333"/>
      <c r="J1301" s="19"/>
      <c r="K1301" s="19"/>
      <c r="L1301" s="19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</row>
    <row r="1302" customFormat="false" ht="15" hidden="false" customHeight="false" outlineLevel="0" collapsed="false">
      <c r="B1302" s="335"/>
      <c r="C1302" s="333"/>
      <c r="D1302" s="333"/>
      <c r="E1302" s="333"/>
      <c r="F1302" s="333"/>
      <c r="G1302" s="334"/>
      <c r="H1302" s="333"/>
      <c r="I1302" s="333"/>
      <c r="J1302" s="19"/>
      <c r="K1302" s="19"/>
      <c r="L1302" s="19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</row>
    <row r="1303" customFormat="false" ht="15" hidden="false" customHeight="false" outlineLevel="0" collapsed="false">
      <c r="B1303" s="335"/>
      <c r="C1303" s="333"/>
      <c r="D1303" s="333"/>
      <c r="E1303" s="333"/>
      <c r="F1303" s="333"/>
      <c r="G1303" s="334"/>
      <c r="H1303" s="333"/>
      <c r="I1303" s="333"/>
      <c r="J1303" s="19"/>
      <c r="K1303" s="19"/>
      <c r="L1303" s="19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</row>
    <row r="1304" customFormat="false" ht="15" hidden="false" customHeight="false" outlineLevel="0" collapsed="false">
      <c r="B1304" s="335"/>
      <c r="C1304" s="333"/>
      <c r="D1304" s="333"/>
      <c r="E1304" s="333"/>
      <c r="F1304" s="333"/>
      <c r="G1304" s="334"/>
      <c r="H1304" s="333"/>
      <c r="I1304" s="333"/>
      <c r="J1304" s="19"/>
      <c r="K1304" s="19"/>
      <c r="L1304" s="19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</row>
    <row r="1305" customFormat="false" ht="15" hidden="false" customHeight="false" outlineLevel="0" collapsed="false">
      <c r="B1305" s="335"/>
      <c r="C1305" s="333"/>
      <c r="D1305" s="333"/>
      <c r="E1305" s="333"/>
      <c r="F1305" s="333"/>
      <c r="G1305" s="334"/>
      <c r="H1305" s="333"/>
      <c r="I1305" s="333"/>
      <c r="J1305" s="19"/>
      <c r="K1305" s="19"/>
      <c r="L1305" s="19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</row>
    <row r="1306" customFormat="false" ht="15" hidden="false" customHeight="false" outlineLevel="0" collapsed="false">
      <c r="B1306" s="335"/>
      <c r="C1306" s="333"/>
      <c r="D1306" s="333"/>
      <c r="E1306" s="333"/>
      <c r="F1306" s="333"/>
      <c r="G1306" s="334"/>
      <c r="H1306" s="333"/>
      <c r="I1306" s="333"/>
      <c r="J1306" s="19"/>
      <c r="K1306" s="19"/>
      <c r="L1306" s="19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</row>
    <row r="1307" customFormat="false" ht="15" hidden="false" customHeight="false" outlineLevel="0" collapsed="false">
      <c r="B1307" s="335"/>
      <c r="C1307" s="333"/>
      <c r="D1307" s="333"/>
      <c r="E1307" s="333"/>
      <c r="F1307" s="333"/>
      <c r="G1307" s="334"/>
      <c r="H1307" s="333"/>
      <c r="I1307" s="333"/>
      <c r="J1307" s="19"/>
      <c r="K1307" s="19"/>
      <c r="L1307" s="19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</row>
    <row r="1308" customFormat="false" ht="15" hidden="false" customHeight="false" outlineLevel="0" collapsed="false">
      <c r="B1308" s="335"/>
      <c r="C1308" s="333"/>
      <c r="D1308" s="333"/>
      <c r="E1308" s="333"/>
      <c r="F1308" s="333"/>
      <c r="G1308" s="334"/>
      <c r="H1308" s="333"/>
      <c r="I1308" s="333"/>
      <c r="J1308" s="19"/>
      <c r="K1308" s="19"/>
      <c r="L1308" s="19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</row>
    <row r="1309" customFormat="false" ht="15" hidden="false" customHeight="false" outlineLevel="0" collapsed="false">
      <c r="B1309" s="335"/>
      <c r="C1309" s="333"/>
      <c r="D1309" s="333"/>
      <c r="E1309" s="333"/>
      <c r="F1309" s="333"/>
      <c r="G1309" s="334"/>
      <c r="H1309" s="333"/>
      <c r="I1309" s="333"/>
      <c r="J1309" s="19"/>
      <c r="K1309" s="19"/>
      <c r="L1309" s="19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</row>
    <row r="1310" customFormat="false" ht="15" hidden="false" customHeight="false" outlineLevel="0" collapsed="false">
      <c r="B1310" s="335"/>
      <c r="C1310" s="333"/>
      <c r="D1310" s="333"/>
      <c r="E1310" s="333"/>
      <c r="F1310" s="333"/>
      <c r="G1310" s="334"/>
      <c r="H1310" s="333"/>
      <c r="I1310" s="333"/>
      <c r="J1310" s="19"/>
      <c r="K1310" s="19"/>
      <c r="L1310" s="19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</row>
    <row r="1311" customFormat="false" ht="15" hidden="false" customHeight="false" outlineLevel="0" collapsed="false">
      <c r="B1311" s="335"/>
      <c r="C1311" s="333"/>
      <c r="D1311" s="333"/>
      <c r="E1311" s="333"/>
      <c r="F1311" s="333"/>
      <c r="G1311" s="334"/>
      <c r="H1311" s="333"/>
      <c r="I1311" s="333"/>
      <c r="J1311" s="19"/>
      <c r="K1311" s="19"/>
      <c r="L1311" s="19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</row>
    <row r="1312" customFormat="false" ht="15" hidden="false" customHeight="false" outlineLevel="0" collapsed="false">
      <c r="B1312" s="335"/>
      <c r="C1312" s="333"/>
      <c r="D1312" s="333"/>
      <c r="E1312" s="333"/>
      <c r="F1312" s="333"/>
      <c r="G1312" s="334"/>
      <c r="H1312" s="333"/>
      <c r="I1312" s="333"/>
      <c r="J1312" s="19"/>
      <c r="K1312" s="19"/>
      <c r="L1312" s="19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</row>
    <row r="1313" customFormat="false" ht="15" hidden="false" customHeight="false" outlineLevel="0" collapsed="false">
      <c r="B1313" s="335"/>
      <c r="C1313" s="333"/>
      <c r="D1313" s="333"/>
      <c r="E1313" s="333"/>
      <c r="F1313" s="333"/>
      <c r="G1313" s="334"/>
      <c r="H1313" s="333"/>
      <c r="I1313" s="333"/>
      <c r="J1313" s="19"/>
      <c r="K1313" s="19"/>
      <c r="L1313" s="19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</row>
    <row r="1314" customFormat="false" ht="15" hidden="false" customHeight="false" outlineLevel="0" collapsed="false">
      <c r="B1314" s="335"/>
      <c r="C1314" s="333"/>
      <c r="D1314" s="333"/>
      <c r="E1314" s="333"/>
      <c r="F1314" s="333"/>
      <c r="G1314" s="334"/>
      <c r="H1314" s="333"/>
      <c r="I1314" s="333"/>
      <c r="J1314" s="19"/>
      <c r="K1314" s="19"/>
      <c r="L1314" s="19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</row>
    <row r="1315" customFormat="false" ht="15" hidden="false" customHeight="false" outlineLevel="0" collapsed="false">
      <c r="B1315" s="335"/>
      <c r="C1315" s="333"/>
      <c r="D1315" s="333"/>
      <c r="E1315" s="333"/>
      <c r="F1315" s="333"/>
      <c r="G1315" s="334"/>
      <c r="H1315" s="333"/>
      <c r="I1315" s="333"/>
      <c r="J1315" s="19"/>
      <c r="K1315" s="19"/>
      <c r="L1315" s="19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</row>
    <row r="1316" customFormat="false" ht="15" hidden="false" customHeight="false" outlineLevel="0" collapsed="false">
      <c r="B1316" s="335"/>
      <c r="C1316" s="333"/>
      <c r="D1316" s="333"/>
      <c r="E1316" s="333"/>
      <c r="F1316" s="333"/>
      <c r="G1316" s="334"/>
      <c r="H1316" s="333"/>
      <c r="I1316" s="333"/>
      <c r="J1316" s="19"/>
      <c r="K1316" s="19"/>
      <c r="L1316" s="19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</row>
    <row r="1317" customFormat="false" ht="15" hidden="false" customHeight="false" outlineLevel="0" collapsed="false">
      <c r="B1317" s="335"/>
      <c r="C1317" s="333"/>
      <c r="D1317" s="333"/>
      <c r="E1317" s="333"/>
      <c r="F1317" s="333"/>
      <c r="G1317" s="334"/>
      <c r="H1317" s="333"/>
      <c r="I1317" s="333"/>
      <c r="J1317" s="19"/>
      <c r="K1317" s="19"/>
      <c r="L1317" s="19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</row>
    <row r="1318" customFormat="false" ht="15" hidden="false" customHeight="false" outlineLevel="0" collapsed="false">
      <c r="B1318" s="335"/>
      <c r="C1318" s="333"/>
      <c r="D1318" s="333"/>
      <c r="E1318" s="333"/>
      <c r="F1318" s="333"/>
      <c r="G1318" s="334"/>
      <c r="H1318" s="333"/>
      <c r="I1318" s="333"/>
      <c r="J1318" s="19"/>
      <c r="K1318" s="19"/>
      <c r="L1318" s="19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</row>
    <row r="1319" customFormat="false" ht="15" hidden="false" customHeight="false" outlineLevel="0" collapsed="false">
      <c r="B1319" s="335"/>
      <c r="C1319" s="333"/>
      <c r="D1319" s="333"/>
      <c r="E1319" s="333"/>
      <c r="F1319" s="333"/>
      <c r="G1319" s="334"/>
      <c r="H1319" s="333"/>
      <c r="I1319" s="333"/>
      <c r="J1319" s="19"/>
      <c r="K1319" s="19"/>
      <c r="L1319" s="19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</row>
    <row r="1320" customFormat="false" ht="15" hidden="false" customHeight="false" outlineLevel="0" collapsed="false">
      <c r="B1320" s="335"/>
      <c r="C1320" s="333"/>
      <c r="D1320" s="333"/>
      <c r="E1320" s="333"/>
      <c r="F1320" s="333"/>
      <c r="G1320" s="334"/>
      <c r="H1320" s="333"/>
      <c r="I1320" s="333"/>
      <c r="J1320" s="19"/>
      <c r="K1320" s="19"/>
      <c r="L1320" s="19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</row>
    <row r="1321" customFormat="false" ht="15" hidden="false" customHeight="false" outlineLevel="0" collapsed="false">
      <c r="B1321" s="336"/>
      <c r="C1321" s="1"/>
      <c r="D1321" s="1"/>
      <c r="E1321" s="1"/>
      <c r="F1321" s="1"/>
      <c r="G1321" s="50"/>
      <c r="H1321" s="1"/>
      <c r="I1321" s="1"/>
      <c r="J1321" s="19"/>
      <c r="K1321" s="19"/>
      <c r="L1321" s="19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</row>
    <row r="1322" customFormat="false" ht="15" hidden="false" customHeight="false" outlineLevel="0" collapsed="false">
      <c r="B1322" s="336"/>
      <c r="C1322" s="1"/>
      <c r="D1322" s="1"/>
      <c r="E1322" s="1"/>
      <c r="F1322" s="1"/>
      <c r="G1322" s="50"/>
      <c r="H1322" s="1"/>
      <c r="I1322" s="1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</row>
    <row r="1323" customFormat="false" ht="15" hidden="false" customHeight="false" outlineLevel="0" collapsed="false">
      <c r="B1323" s="336"/>
      <c r="C1323" s="1"/>
      <c r="D1323" s="1"/>
      <c r="E1323" s="1"/>
      <c r="F1323" s="1"/>
      <c r="G1323" s="50"/>
      <c r="H1323" s="1"/>
      <c r="I1323" s="1"/>
      <c r="J1323" s="19"/>
      <c r="K1323" s="19"/>
      <c r="L1323" s="19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</row>
    <row r="1324" customFormat="false" ht="15" hidden="false" customHeight="false" outlineLevel="0" collapsed="false">
      <c r="B1324" s="336"/>
      <c r="C1324" s="1"/>
      <c r="D1324" s="1"/>
      <c r="E1324" s="1"/>
      <c r="F1324" s="1"/>
      <c r="G1324" s="50"/>
      <c r="H1324" s="1"/>
      <c r="I1324" s="1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</row>
  </sheetData>
  <mergeCells count="21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19:F419"/>
    <mergeCell ref="A460:F460"/>
    <mergeCell ref="A582:F582"/>
    <mergeCell ref="A809:F809"/>
    <mergeCell ref="A974:F974"/>
    <mergeCell ref="A994:F994"/>
    <mergeCell ref="O1023:Q1023"/>
    <mergeCell ref="O1024:Q1024"/>
    <mergeCell ref="O1025:Q102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99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5.41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0" width="11.42"/>
    <col collapsed="false" customWidth="true" hidden="false" outlineLevel="0" max="11" min="11" style="3" width="9.14"/>
  </cols>
  <sheetData>
    <row r="1" customFormat="false" ht="15" hidden="false" customHeight="true" outlineLevel="0" collapsed="false">
      <c r="A1" s="337"/>
      <c r="B1" s="337"/>
      <c r="C1" s="337"/>
      <c r="D1" s="337"/>
      <c r="E1" s="337"/>
      <c r="F1" s="337"/>
      <c r="G1" s="337"/>
      <c r="H1" s="337"/>
      <c r="I1" s="338"/>
      <c r="J1" s="337"/>
      <c r="K1" s="338"/>
      <c r="L1" s="337"/>
      <c r="M1" s="4"/>
      <c r="N1" s="4"/>
      <c r="O1" s="4"/>
      <c r="P1" s="4"/>
      <c r="Q1" s="4"/>
      <c r="R1" s="4"/>
      <c r="S1" s="4"/>
      <c r="T1" s="4"/>
      <c r="U1" s="4"/>
    </row>
    <row r="2" customFormat="false" ht="68.25" hidden="false" customHeight="true" outlineLevel="0" collapsed="false">
      <c r="A2" s="19"/>
      <c r="B2" s="19"/>
      <c r="C2" s="19"/>
      <c r="D2" s="339" t="s">
        <v>961</v>
      </c>
      <c r="E2" s="339"/>
      <c r="F2" s="339"/>
      <c r="G2" s="339"/>
      <c r="H2" s="339"/>
      <c r="I2" s="339"/>
      <c r="J2" s="339"/>
      <c r="K2" s="49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5.25" hidden="false" customHeight="true" outlineLevel="0" collapsed="false">
      <c r="A3" s="140" t="s">
        <v>962</v>
      </c>
      <c r="B3" s="140"/>
      <c r="C3" s="140"/>
      <c r="D3" s="140"/>
      <c r="E3" s="140"/>
      <c r="F3" s="140"/>
      <c r="G3" s="140"/>
      <c r="H3" s="140"/>
      <c r="I3" s="140"/>
      <c r="J3" s="140"/>
      <c r="K3" s="49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7.75" hidden="false" customHeight="true" outlineLevel="0" collapsed="false">
      <c r="A4" s="19"/>
      <c r="B4" s="19"/>
      <c r="C4" s="19"/>
      <c r="D4" s="4"/>
      <c r="E4" s="4"/>
      <c r="F4" s="4"/>
      <c r="G4" s="4"/>
      <c r="H4" s="4" t="s">
        <v>2</v>
      </c>
      <c r="I4" s="49"/>
      <c r="J4" s="4"/>
      <c r="K4" s="49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9" t="s">
        <v>401</v>
      </c>
      <c r="B5" s="9" t="s">
        <v>404</v>
      </c>
      <c r="C5" s="9" t="s">
        <v>402</v>
      </c>
      <c r="D5" s="9" t="s">
        <v>403</v>
      </c>
      <c r="E5" s="9" t="s">
        <v>405</v>
      </c>
      <c r="F5" s="10" t="s">
        <v>62</v>
      </c>
      <c r="G5" s="10" t="s">
        <v>963</v>
      </c>
      <c r="H5" s="10" t="s">
        <v>62</v>
      </c>
      <c r="I5" s="90" t="s">
        <v>63</v>
      </c>
      <c r="J5" s="274" t="s">
        <v>64</v>
      </c>
      <c r="K5" s="49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0"/>
      <c r="J6" s="274"/>
      <c r="K6" s="49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49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64.5" hidden="false" customHeight="true" outlineLevel="0" collapsed="false">
      <c r="A8" s="340" t="s">
        <v>964</v>
      </c>
      <c r="B8" s="341" t="s">
        <v>568</v>
      </c>
      <c r="C8" s="342"/>
      <c r="D8" s="342"/>
      <c r="E8" s="342"/>
      <c r="F8" s="343" t="n">
        <f aca="false">F12+F17+F24</f>
        <v>459</v>
      </c>
      <c r="G8" s="343" t="n">
        <v>0</v>
      </c>
      <c r="H8" s="343" t="n">
        <v>0</v>
      </c>
      <c r="I8" s="343" t="n">
        <f aca="false">I12+I17+I24</f>
        <v>236.47</v>
      </c>
      <c r="J8" s="344" t="n">
        <f aca="false">J12+J17+J24+J9+J21</f>
        <v>1245.47</v>
      </c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</row>
    <row r="9" s="3" customFormat="true" ht="50.25" hidden="false" customHeight="true" outlineLevel="0" collapsed="false">
      <c r="A9" s="191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9" s="195" t="str">
        <f aca="false">'Ведомственная структура 2015'!E173</f>
        <v>ПК 2 00 19010</v>
      </c>
      <c r="C9" s="190" t="str">
        <f aca="false">'Ведомственная структура 2015'!C25</f>
        <v>01</v>
      </c>
      <c r="D9" s="64" t="str">
        <f aca="false">'Ведомственная структура 2015'!D173</f>
        <v>13</v>
      </c>
      <c r="E9" s="82"/>
      <c r="F9" s="166"/>
      <c r="G9" s="166"/>
      <c r="H9" s="166"/>
      <c r="I9" s="166"/>
      <c r="J9" s="232" t="n">
        <f aca="false">J10</f>
        <v>0</v>
      </c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</row>
    <row r="10" s="3" customFormat="true" ht="64.5" hidden="false" customHeight="true" outlineLevel="0" collapsed="false">
      <c r="A10" s="176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10" s="195" t="str">
        <f aca="false">'Ведомственная структура 2015'!E173</f>
        <v>ПК 2 00 19010</v>
      </c>
      <c r="C10" s="64" t="str">
        <f aca="false">'Ведомственная структура 2015'!C173</f>
        <v>01</v>
      </c>
      <c r="D10" s="64" t="str">
        <f aca="false">'Ведомственная структура 2015'!D173</f>
        <v>13</v>
      </c>
      <c r="E10" s="64" t="str">
        <f aca="false">'Ведомственная структура 2015'!F173</f>
        <v>244</v>
      </c>
      <c r="F10" s="64" t="str">
        <f aca="false">'Ведомственная структура 2015'!F173</f>
        <v>244</v>
      </c>
      <c r="G10" s="64" t="str">
        <f aca="false">'Ведомственная структура 2015'!G173</f>
        <v>1</v>
      </c>
      <c r="H10" s="64" t="n">
        <f aca="false">'Ведомственная структура 2015'!H173</f>
        <v>0</v>
      </c>
      <c r="I10" s="64" t="n">
        <f aca="false">'Ведомственная структура 2015'!I173</f>
        <v>0</v>
      </c>
      <c r="J10" s="72" t="n">
        <f aca="false">'Ведомственная структура 2015'!N173</f>
        <v>0</v>
      </c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</row>
    <row r="11" customFormat="false" ht="9.75" hidden="false" customHeight="true" outlineLevel="0" collapsed="false">
      <c r="A11" s="173"/>
      <c r="B11" s="195"/>
      <c r="C11" s="82"/>
      <c r="D11" s="218"/>
      <c r="E11" s="218"/>
      <c r="F11" s="97"/>
      <c r="G11" s="97" t="n">
        <v>0</v>
      </c>
      <c r="H11" s="97" t="n">
        <v>0</v>
      </c>
      <c r="I11" s="97"/>
      <c r="J11" s="233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21" hidden="false" customHeight="true" outlineLevel="0" collapsed="false">
      <c r="A12" s="173" t="s">
        <v>912</v>
      </c>
      <c r="B12" s="195" t="str">
        <f aca="false">'Ведомственная структура 2015'!E859</f>
        <v>00 0 00 00000</v>
      </c>
      <c r="C12" s="82" t="s">
        <v>430</v>
      </c>
      <c r="D12" s="82" t="s">
        <v>408</v>
      </c>
      <c r="E12" s="82"/>
      <c r="F12" s="97" t="n">
        <f aca="false">F13</f>
        <v>200</v>
      </c>
      <c r="G12" s="97" t="n">
        <v>0</v>
      </c>
      <c r="H12" s="97" t="n">
        <v>0</v>
      </c>
      <c r="I12" s="97" t="n">
        <f aca="false">I13</f>
        <v>-200</v>
      </c>
      <c r="J12" s="233" t="n">
        <f aca="false">J13</f>
        <v>0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93.75" hidden="false" customHeight="true" outlineLevel="0" collapsed="false">
      <c r="A13" s="156" t="str">
        <f aca="false">'Ведомственная структура 2015'!A862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13" s="195" t="str">
        <f aca="false">'Ведомственная структура 2015'!E862</f>
        <v>ПК 1 00 190110</v>
      </c>
      <c r="C13" s="82" t="str">
        <f aca="false">'Ведомственная структура 2015'!C862</f>
        <v>05</v>
      </c>
      <c r="D13" s="82" t="str">
        <f aca="false">'Ведомственная структура 2015'!D862</f>
        <v>01</v>
      </c>
      <c r="E13" s="217"/>
      <c r="F13" s="97" t="n">
        <f aca="false">F16</f>
        <v>200</v>
      </c>
      <c r="G13" s="158"/>
      <c r="H13" s="158"/>
      <c r="I13" s="97" t="n">
        <f aca="false">I16</f>
        <v>-200</v>
      </c>
      <c r="J13" s="233" t="n">
        <f aca="false">J16</f>
        <v>0</v>
      </c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21" hidden="true" customHeight="true" outlineLevel="0" collapsed="false">
      <c r="A14" s="173"/>
      <c r="B14" s="195"/>
      <c r="C14" s="82"/>
      <c r="D14" s="82"/>
      <c r="E14" s="82"/>
      <c r="F14" s="97"/>
      <c r="G14" s="97" t="n">
        <v>0</v>
      </c>
      <c r="H14" s="97" t="n">
        <v>0</v>
      </c>
      <c r="I14" s="97"/>
      <c r="J14" s="233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0.75" hidden="true" customHeight="true" outlineLevel="0" collapsed="false">
      <c r="A15" s="173"/>
      <c r="B15" s="195"/>
      <c r="C15" s="82"/>
      <c r="D15" s="82"/>
      <c r="E15" s="82"/>
      <c r="F15" s="97"/>
      <c r="G15" s="97"/>
      <c r="H15" s="97"/>
      <c r="I15" s="97"/>
      <c r="J15" s="233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65.25" hidden="false" customHeight="true" outlineLevel="0" collapsed="false">
      <c r="A16" s="156" t="str">
        <f aca="false">'Ведомственная структура 2015'!A86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6" s="195" t="str">
        <f aca="false">'Ведомственная структура 2015'!E864</f>
        <v>ПК 1 00 190110</v>
      </c>
      <c r="C16" s="82" t="str">
        <f aca="false">'Ведомственная структура 2015'!C864</f>
        <v>05</v>
      </c>
      <c r="D16" s="82" t="str">
        <f aca="false">'Ведомственная структура 2015'!D864</f>
        <v>01</v>
      </c>
      <c r="E16" s="82" t="str">
        <f aca="false">'Ведомственная структура 2015'!F864</f>
        <v>810</v>
      </c>
      <c r="F16" s="158" t="n">
        <f aca="false">'Ведомственная структура 2015'!J864</f>
        <v>200</v>
      </c>
      <c r="G16" s="158"/>
      <c r="H16" s="158"/>
      <c r="I16" s="158" t="n">
        <f aca="false">'Ведомственная структура 2015'!M864</f>
        <v>-200</v>
      </c>
      <c r="J16" s="164" t="n">
        <f aca="false">'Ведомственная структура 2015'!N864</f>
        <v>0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</row>
    <row r="17" customFormat="false" ht="19.5" hidden="false" customHeight="true" outlineLevel="0" collapsed="false">
      <c r="A17" s="345" t="s">
        <v>441</v>
      </c>
      <c r="B17" s="346" t="s">
        <v>410</v>
      </c>
      <c r="C17" s="347" t="str">
        <f aca="false">'Ведомственная структура 2015'!C271</f>
        <v>05</v>
      </c>
      <c r="D17" s="347" t="str">
        <f aca="false">'Ведомственная структура 2015'!D271</f>
        <v>02</v>
      </c>
      <c r="E17" s="348"/>
      <c r="F17" s="97" t="n">
        <f aca="false">F18</f>
        <v>209</v>
      </c>
      <c r="G17" s="97"/>
      <c r="H17" s="97"/>
      <c r="I17" s="97" t="n">
        <f aca="false">I18</f>
        <v>436.47</v>
      </c>
      <c r="J17" s="233" t="n">
        <f aca="false">J18</f>
        <v>645.47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</row>
    <row r="18" customFormat="false" ht="94.5" hidden="false" customHeight="true" outlineLevel="0" collapsed="false">
      <c r="A18" s="156" t="str">
        <f aca="false">'Ведомственная структура 2015'!A27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8" s="195" t="str">
        <f aca="false">'Ведомственная структура 2015'!E274</f>
        <v>ПК 2 00 19010</v>
      </c>
      <c r="C18" s="209" t="str">
        <f aca="false">'Ведомственная структура 2015'!C274</f>
        <v>05</v>
      </c>
      <c r="D18" s="209" t="str">
        <f aca="false">'Ведомственная структура 2015'!D274</f>
        <v>02</v>
      </c>
      <c r="E18" s="209"/>
      <c r="F18" s="97" t="n">
        <f aca="false">F20</f>
        <v>209</v>
      </c>
      <c r="G18" s="158"/>
      <c r="H18" s="158"/>
      <c r="I18" s="97" t="n">
        <f aca="false">I20</f>
        <v>436.47</v>
      </c>
      <c r="J18" s="233" t="n">
        <f aca="false">J20</f>
        <v>645.47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</row>
    <row r="19" customFormat="false" ht="19.5" hidden="true" customHeight="true" outlineLevel="0" collapsed="false">
      <c r="A19" s="345"/>
      <c r="B19" s="346"/>
      <c r="C19" s="347"/>
      <c r="D19" s="347"/>
      <c r="E19" s="348"/>
      <c r="F19" s="97"/>
      <c r="G19" s="97"/>
      <c r="H19" s="97"/>
      <c r="I19" s="97"/>
      <c r="J19" s="233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</row>
    <row r="20" customFormat="false" ht="52.5" hidden="false" customHeight="true" outlineLevel="0" collapsed="false">
      <c r="A20" s="243" t="str">
        <f aca="false">'Ведомственная структура 2015'!A277</f>
        <v>Бюджетные инвестиции в объекты капитального строительства в объекты государственной (муниципальной) собственности</v>
      </c>
      <c r="B20" s="195" t="str">
        <f aca="false">'Ведомственная структура 2015'!E277</f>
        <v>ПК 2 00 19010</v>
      </c>
      <c r="C20" s="82" t="str">
        <f aca="false">'Ведомственная структура 2015'!C277</f>
        <v>05</v>
      </c>
      <c r="D20" s="82" t="str">
        <f aca="false">'Ведомственная структура 2015'!D277</f>
        <v>02</v>
      </c>
      <c r="E20" s="82" t="str">
        <f aca="false">'Ведомственная структура 2015'!F277</f>
        <v>414</v>
      </c>
      <c r="F20" s="158" t="n">
        <f aca="false">'Ведомственная структура 2015'!J277</f>
        <v>209</v>
      </c>
      <c r="G20" s="343" t="n">
        <v>0</v>
      </c>
      <c r="H20" s="343" t="n">
        <v>0</v>
      </c>
      <c r="I20" s="158" t="n">
        <f aca="false">'Ведомственная структура 2015'!M277</f>
        <v>436.47</v>
      </c>
      <c r="J20" s="164" t="n">
        <f aca="false">'Ведомственная структура 2015'!N277</f>
        <v>645.47</v>
      </c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</row>
    <row r="21" customFormat="false" ht="52.5" hidden="false" customHeight="true" outlineLevel="0" collapsed="false">
      <c r="A21" s="246" t="str">
        <f aca="false">'Ведомственная структура 2015'!A278</f>
        <v>Другие вопросы в области коммунального хозяйства</v>
      </c>
      <c r="B21" s="196" t="str">
        <f aca="false">'Ведомственная структура 2015'!E280</f>
        <v>ПК 2 00 19010</v>
      </c>
      <c r="C21" s="218" t="str">
        <f aca="false">'Ведомственная структура 2015'!C280</f>
        <v>05</v>
      </c>
      <c r="D21" s="218" t="str">
        <f aca="false">'Ведомственная структура 2015'!D280</f>
        <v>05</v>
      </c>
      <c r="E21" s="219"/>
      <c r="F21" s="158"/>
      <c r="G21" s="343"/>
      <c r="H21" s="343"/>
      <c r="I21" s="158"/>
      <c r="J21" s="233" t="n">
        <f aca="false">J22</f>
        <v>550</v>
      </c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</row>
    <row r="22" customFormat="false" ht="60" hidden="false" customHeight="true" outlineLevel="0" collapsed="false">
      <c r="A22" s="243" t="str">
        <f aca="false">'Ведомственная структура 2015'!A280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22" s="195" t="str">
        <f aca="false">'Ведомственная структура 2015'!E280</f>
        <v>ПК 2 00 19010</v>
      </c>
      <c r="C22" s="82" t="str">
        <f aca="false">'Ведомственная структура 2015'!C280</f>
        <v>05</v>
      </c>
      <c r="D22" s="82" t="str">
        <f aca="false">'Ведомственная структура 2015'!D280</f>
        <v>05</v>
      </c>
      <c r="E22" s="217"/>
      <c r="F22" s="158"/>
      <c r="G22" s="343"/>
      <c r="H22" s="343"/>
      <c r="I22" s="158"/>
      <c r="J22" s="233" t="n">
        <f aca="false">J23</f>
        <v>550</v>
      </c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52.5" hidden="false" customHeight="true" outlineLevel="0" collapsed="false">
      <c r="A23" s="243" t="str">
        <f aca="false">'Ведомственная структура 2015'!A283</f>
        <v>Прочая закупка товаров, работ и услуг для обеспечения государственных (муниципальных) нужд</v>
      </c>
      <c r="B23" s="195" t="str">
        <f aca="false">'Ведомственная структура 2015'!E283</f>
        <v>ПК 2 00 19010</v>
      </c>
      <c r="C23" s="82" t="str">
        <f aca="false">'Ведомственная структура 2015'!C283</f>
        <v>05</v>
      </c>
      <c r="D23" s="82" t="str">
        <f aca="false">'Ведомственная структура 2015'!D283</f>
        <v>05</v>
      </c>
      <c r="E23" s="82" t="str">
        <f aca="false">'Ведомственная структура 2015'!F283</f>
        <v>244</v>
      </c>
      <c r="F23" s="158"/>
      <c r="G23" s="343"/>
      <c r="H23" s="343"/>
      <c r="I23" s="158"/>
      <c r="J23" s="164" t="n">
        <f aca="false">'Ведомственная структура 2015'!N283</f>
        <v>550</v>
      </c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</row>
    <row r="24" customFormat="false" ht="15.75" hidden="false" customHeight="true" outlineLevel="0" collapsed="false">
      <c r="A24" s="246" t="str">
        <f aca="false">'Ведомственная структура 2015'!A597</f>
        <v>Общее образование</v>
      </c>
      <c r="B24" s="195" t="str">
        <f aca="false">'Ведомственная структура 2015'!E634</f>
        <v>ПК 2 00 19010</v>
      </c>
      <c r="C24" s="82" t="str">
        <f aca="false">'Ведомственная структура 2015'!C597</f>
        <v>07</v>
      </c>
      <c r="D24" s="82" t="str">
        <f aca="false">'Ведомственная структура 2015'!D597</f>
        <v>02</v>
      </c>
      <c r="E24" s="219"/>
      <c r="F24" s="97" t="n">
        <f aca="false">F25</f>
        <v>50</v>
      </c>
      <c r="G24" s="97" t="n">
        <v>0</v>
      </c>
      <c r="H24" s="97" t="n">
        <v>0</v>
      </c>
      <c r="I24" s="97" t="n">
        <f aca="false">I25</f>
        <v>0</v>
      </c>
      <c r="J24" s="233" t="n">
        <f aca="false">J25</f>
        <v>50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</row>
    <row r="25" customFormat="false" ht="21" hidden="false" customHeight="true" outlineLevel="0" collapsed="false">
      <c r="A25" s="243" t="str">
        <f aca="false">'Ведомственная структура 2015'!A635</f>
        <v>Субсидии бюджетным учреждениям на иные цели.</v>
      </c>
      <c r="B25" s="195" t="str">
        <f aca="false">'Ведомственная структура 2015'!E635</f>
        <v>ПК 2 00 19010</v>
      </c>
      <c r="C25" s="82" t="str">
        <f aca="false">'Ведомственная структура 2015'!C635</f>
        <v>07</v>
      </c>
      <c r="D25" s="82" t="str">
        <f aca="false">'Ведомственная структура 2015'!D635</f>
        <v>02</v>
      </c>
      <c r="E25" s="82" t="str">
        <f aca="false">'Ведомственная структура 2015'!F635</f>
        <v>612</v>
      </c>
      <c r="F25" s="158" t="n">
        <f aca="false">'Ведомственная структура 2015'!J635</f>
        <v>50</v>
      </c>
      <c r="G25" s="97" t="n">
        <v>0</v>
      </c>
      <c r="H25" s="97" t="n">
        <v>0</v>
      </c>
      <c r="I25" s="158" t="n">
        <f aca="false">'Ведомственная структура 2015'!M635</f>
        <v>0</v>
      </c>
      <c r="J25" s="164" t="n">
        <f aca="false">'Ведомственная структура 2015'!N635</f>
        <v>50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51" hidden="false" customHeight="true" outlineLevel="0" collapsed="false">
      <c r="A26" s="349" t="s">
        <v>965</v>
      </c>
      <c r="B26" s="350" t="s">
        <v>966</v>
      </c>
      <c r="C26" s="351"/>
      <c r="D26" s="351"/>
      <c r="E26" s="351"/>
      <c r="F26" s="343" t="n">
        <f aca="false">F27+F30</f>
        <v>767.1</v>
      </c>
      <c r="G26" s="158" t="n">
        <v>0</v>
      </c>
      <c r="H26" s="158" t="n">
        <v>0</v>
      </c>
      <c r="I26" s="343" t="n">
        <f aca="false">I27+I30</f>
        <v>-267.1</v>
      </c>
      <c r="J26" s="344" t="n">
        <f aca="false">J27+J30</f>
        <v>500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customFormat="false" ht="16.5" hidden="false" customHeight="true" outlineLevel="0" collapsed="false">
      <c r="A27" s="246" t="str">
        <f aca="false">'Ведомственная структура 2015'!A341</f>
        <v>Социальное обеспечение населения</v>
      </c>
      <c r="B27" s="82" t="n">
        <f aca="false">'Ведомственная структура 2015'!E343</f>
        <v>0</v>
      </c>
      <c r="C27" s="82" t="n">
        <f aca="false">'Ведомственная структура 2015'!C341</f>
        <v>10</v>
      </c>
      <c r="D27" s="82" t="str">
        <f aca="false">'Ведомственная структура 2015'!D341</f>
        <v>03</v>
      </c>
      <c r="E27" s="217"/>
      <c r="F27" s="97" t="n">
        <f aca="false">F28</f>
        <v>464.9</v>
      </c>
      <c r="G27" s="158"/>
      <c r="H27" s="158"/>
      <c r="I27" s="97" t="n">
        <f aca="false">I28</f>
        <v>-264.9</v>
      </c>
      <c r="J27" s="233" t="n">
        <f aca="false">J28</f>
        <v>200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customFormat="false" ht="69" hidden="false" customHeight="true" outlineLevel="0" collapsed="false">
      <c r="A28" s="243" t="str">
        <f aca="false">'Ведомственная структура 2015'!A344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28" s="217" t="str">
        <f aca="false">'Ведомственная структура 2015'!E344</f>
        <v>ПМ 1 00 19016</v>
      </c>
      <c r="C28" s="82" t="str">
        <f aca="false">'Ведомственная структура 2015'!C344</f>
        <v>10</v>
      </c>
      <c r="D28" s="82" t="str">
        <f aca="false">'Ведомственная структура 2015'!D344</f>
        <v>03</v>
      </c>
      <c r="E28" s="217"/>
      <c r="F28" s="97" t="n">
        <f aca="false">F29</f>
        <v>464.9</v>
      </c>
      <c r="G28" s="158"/>
      <c r="H28" s="158"/>
      <c r="I28" s="97" t="n">
        <f aca="false">I29</f>
        <v>-264.9</v>
      </c>
      <c r="J28" s="233" t="n">
        <f aca="false">J29</f>
        <v>200</v>
      </c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customFormat="false" ht="15.75" hidden="false" customHeight="true" outlineLevel="0" collapsed="false">
      <c r="A29" s="243" t="str">
        <f aca="false">'Ведомственная структура 2015'!A347</f>
        <v>Субсидии гражданам на приобретение жилья</v>
      </c>
      <c r="B29" s="82" t="str">
        <f aca="false">'Ведомственная структура 2015'!E347</f>
        <v>ПМ 1 00 19016</v>
      </c>
      <c r="C29" s="82" t="n">
        <f aca="false">'Ведомственная структура 2015'!C347</f>
        <v>10</v>
      </c>
      <c r="D29" s="82" t="str">
        <f aca="false">'Ведомственная структура 2015'!D347</f>
        <v>03</v>
      </c>
      <c r="E29" s="82" t="str">
        <f aca="false">'Ведомственная структура 2015'!F347</f>
        <v>322</v>
      </c>
      <c r="F29" s="158" t="n">
        <f aca="false">'Ведомственная структура 2015'!J347</f>
        <v>464.9</v>
      </c>
      <c r="G29" s="158"/>
      <c r="H29" s="158"/>
      <c r="I29" s="158" t="n">
        <f aca="false">'Ведомственная структура 2015'!M347</f>
        <v>-264.9</v>
      </c>
      <c r="J29" s="164" t="n">
        <f aca="false">'Ведомственная структура 2015'!N347</f>
        <v>200</v>
      </c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customFormat="false" ht="15.75" hidden="false" customHeight="true" outlineLevel="0" collapsed="false">
      <c r="A30" s="246" t="str">
        <f aca="false">'Ведомственная структура 2015'!A655</f>
        <v>Молодежная политика и оздоровление детей</v>
      </c>
      <c r="B30" s="82" t="n">
        <f aca="false">'Ведомственная структура 2015'!E670</f>
        <v>0</v>
      </c>
      <c r="C30" s="82" t="n">
        <f aca="false">'Ведомственная структура 2015'!C670</f>
        <v>0</v>
      </c>
      <c r="D30" s="82" t="n">
        <f aca="false">'Ведомственная структура 2015'!D670</f>
        <v>0</v>
      </c>
      <c r="E30" s="217"/>
      <c r="F30" s="97" t="n">
        <f aca="false">F31+F33+F35</f>
        <v>302.2</v>
      </c>
      <c r="G30" s="158"/>
      <c r="H30" s="158"/>
      <c r="I30" s="97" t="n">
        <f aca="false">I31+I33+I35</f>
        <v>-2.2</v>
      </c>
      <c r="J30" s="233" t="n">
        <f aca="false">J31+J33+J35</f>
        <v>300</v>
      </c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customFormat="false" ht="61.5" hidden="false" customHeight="true" outlineLevel="0" collapsed="false">
      <c r="A31" s="243" t="str">
        <f aca="false">'Ведомственная структура 2015'!A67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1" s="82" t="str">
        <f aca="false">'Ведомственная структура 2015'!E671</f>
        <v>ПМ 2 00 19016</v>
      </c>
      <c r="C31" s="82" t="str">
        <f aca="false">'Ведомственная структура 2015'!C671</f>
        <v>07</v>
      </c>
      <c r="D31" s="82" t="str">
        <f aca="false">'Ведомственная структура 2015'!D671</f>
        <v>07</v>
      </c>
      <c r="E31" s="217"/>
      <c r="F31" s="97" t="n">
        <f aca="false">F32</f>
        <v>280</v>
      </c>
      <c r="G31" s="158"/>
      <c r="H31" s="158"/>
      <c r="I31" s="97" t="n">
        <f aca="false">I32</f>
        <v>10</v>
      </c>
      <c r="J31" s="233" t="n">
        <f aca="false">J32</f>
        <v>290</v>
      </c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customFormat="false" ht="30" hidden="false" customHeight="true" outlineLevel="0" collapsed="false">
      <c r="A32" s="243" t="str">
        <f aca="false">'Ведомственная структура 2015'!A675</f>
        <v>Прочая закупка товаров, работ и услуг для обеспечения государственных (муниципальных) нужд</v>
      </c>
      <c r="B32" s="82" t="str">
        <f aca="false">'Ведомственная структура 2015'!E675</f>
        <v>ПМ 2 00 19016</v>
      </c>
      <c r="C32" s="82" t="str">
        <f aca="false">'Ведомственная структура 2015'!C675</f>
        <v>07</v>
      </c>
      <c r="D32" s="82" t="str">
        <f aca="false">'Ведомственная структура 2015'!D675</f>
        <v>07</v>
      </c>
      <c r="E32" s="82" t="str">
        <f aca="false">'Ведомственная структура 2015'!F675</f>
        <v>244</v>
      </c>
      <c r="F32" s="158" t="n">
        <f aca="false">'Ведомственная структура 2015'!J675</f>
        <v>280</v>
      </c>
      <c r="G32" s="343" t="n">
        <v>51.5</v>
      </c>
      <c r="H32" s="343" t="n">
        <v>1</v>
      </c>
      <c r="I32" s="158" t="n">
        <f aca="false">'Ведомственная структура 2015'!M675</f>
        <v>10</v>
      </c>
      <c r="J32" s="164" t="n">
        <f aca="false">'Ведомственная структура 2015'!N675</f>
        <v>290</v>
      </c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customFormat="false" ht="98.25" hidden="false" customHeight="true" outlineLevel="0" collapsed="false">
      <c r="A33" s="243" t="str">
        <f aca="false">'Ведомственная структура 2015'!A676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3" s="82" t="str">
        <f aca="false">'Ведомственная структура 2015'!E676</f>
        <v>ПМ 3 00 19016</v>
      </c>
      <c r="C33" s="82" t="str">
        <f aca="false">'Ведомственная структура 2015'!C679</f>
        <v>07</v>
      </c>
      <c r="D33" s="82" t="str">
        <f aca="false">'Ведомственная структура 2015'!D679</f>
        <v>07</v>
      </c>
      <c r="E33" s="219"/>
      <c r="F33" s="97" t="n">
        <f aca="false">F34</f>
        <v>22.2</v>
      </c>
      <c r="G33" s="97" t="n">
        <v>51.5</v>
      </c>
      <c r="H33" s="97" t="n">
        <v>1</v>
      </c>
      <c r="I33" s="97" t="n">
        <f aca="false">I34</f>
        <v>-12.2</v>
      </c>
      <c r="J33" s="233" t="n">
        <f aca="false">J34</f>
        <v>10</v>
      </c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</row>
    <row r="34" customFormat="false" ht="48" hidden="false" customHeight="true" outlineLevel="0" collapsed="false">
      <c r="A34" s="243" t="str">
        <f aca="false">'Ведомственная структура 2015'!A679</f>
        <v>Прочая закупка товаров, работ и услуг для обеспечения государственных (муниципальных) нужд</v>
      </c>
      <c r="B34" s="82" t="str">
        <f aca="false">'Ведомственная структура 2015'!E679</f>
        <v>ПМ 3 00 19016</v>
      </c>
      <c r="C34" s="82" t="str">
        <f aca="false">'Ведомственная структура 2015'!C679</f>
        <v>07</v>
      </c>
      <c r="D34" s="82" t="str">
        <f aca="false">'Ведомственная структура 2015'!D679</f>
        <v>07</v>
      </c>
      <c r="E34" s="82" t="str">
        <f aca="false">'Ведомственная структура 2015'!F679</f>
        <v>244</v>
      </c>
      <c r="F34" s="158" t="n">
        <f aca="false">'Ведомственная структура 2015'!J679</f>
        <v>22.2</v>
      </c>
      <c r="G34" s="97" t="n">
        <v>51.5</v>
      </c>
      <c r="H34" s="97" t="n">
        <v>1</v>
      </c>
      <c r="I34" s="158" t="n">
        <f aca="false">'Ведомственная структура 2015'!M679</f>
        <v>-12.2</v>
      </c>
      <c r="J34" s="164" t="n">
        <f aca="false">'Ведомственная структура 2015'!N679</f>
        <v>10</v>
      </c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</row>
    <row r="35" customFormat="false" ht="15.75" hidden="true" customHeight="true" outlineLevel="0" collapsed="false">
      <c r="A35" s="176" t="n">
        <f aca="false">'Ведомственная структура 2015'!A680</f>
        <v>0</v>
      </c>
      <c r="B35" s="82" t="n">
        <f aca="false">'Ведомственная структура 2015'!E680</f>
        <v>0</v>
      </c>
      <c r="C35" s="82" t="n">
        <f aca="false">'Ведомственная структура 2015'!C680</f>
        <v>0</v>
      </c>
      <c r="D35" s="82" t="n">
        <f aca="false">'Ведомственная структура 2015'!D680</f>
        <v>0</v>
      </c>
      <c r="E35" s="217"/>
      <c r="F35" s="97" t="n">
        <f aca="false">F36</f>
        <v>0</v>
      </c>
      <c r="G35" s="158" t="n">
        <v>51.5</v>
      </c>
      <c r="H35" s="158" t="n">
        <v>1</v>
      </c>
      <c r="I35" s="97" t="n">
        <f aca="false">I36</f>
        <v>0</v>
      </c>
      <c r="J35" s="233" t="n">
        <f aca="false">J36</f>
        <v>0</v>
      </c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</row>
    <row r="36" customFormat="false" ht="31.5" hidden="true" customHeight="true" outlineLevel="0" collapsed="false">
      <c r="A36" s="176" t="n">
        <f aca="false">'Ведомственная структура 2015'!A683</f>
        <v>0</v>
      </c>
      <c r="B36" s="82" t="n">
        <f aca="false">'Ведомственная структура 2015'!E683</f>
        <v>0</v>
      </c>
      <c r="C36" s="82" t="n">
        <f aca="false">'Ведомственная структура 2015'!C683</f>
        <v>0</v>
      </c>
      <c r="D36" s="82" t="n">
        <f aca="false">'Ведомственная структура 2015'!D683</f>
        <v>0</v>
      </c>
      <c r="E36" s="300" t="n">
        <f aca="false">'Ведомственная структура 2015'!F683</f>
        <v>0</v>
      </c>
      <c r="F36" s="158" t="n">
        <f aca="false">'Ведомственная структура 2015'!J683</f>
        <v>0</v>
      </c>
      <c r="G36" s="111"/>
      <c r="H36" s="111"/>
      <c r="I36" s="158" t="n">
        <f aca="false">'Ведомственная структура 2015'!M683</f>
        <v>0</v>
      </c>
      <c r="J36" s="164" t="n">
        <f aca="false">'Ведомственная структура 2015'!N683</f>
        <v>0</v>
      </c>
      <c r="K36" s="49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57.75" hidden="false" customHeight="true" outlineLevel="0" collapsed="false">
      <c r="A37" s="349" t="str">
        <f aca="false">'Ведомственная структура 2015'!A356</f>
        <v>Муниципальная программа Новосильского района "Социальная поддержка граждан в  Новосильском районе на 2014-2016 годы"</v>
      </c>
      <c r="B37" s="350" t="str">
        <f aca="false">'Ведомственная структура 2015'!E356</f>
        <v>ПП 0 00 19017</v>
      </c>
      <c r="C37" s="352"/>
      <c r="D37" s="352"/>
      <c r="E37" s="352"/>
      <c r="F37" s="343" t="n">
        <f aca="false">F38</f>
        <v>265</v>
      </c>
      <c r="G37" s="343" t="n">
        <v>45</v>
      </c>
      <c r="H37" s="343" t="n">
        <v>0</v>
      </c>
      <c r="I37" s="343" t="n">
        <f aca="false">I38</f>
        <v>-225</v>
      </c>
      <c r="J37" s="344" t="n">
        <f aca="false">J38</f>
        <v>50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5.75" hidden="false" customHeight="true" outlineLevel="0" collapsed="false">
      <c r="A38" s="246" t="str">
        <f aca="false">'Ведомственная структура 2015'!A331</f>
        <v>Социальная политика</v>
      </c>
      <c r="B38" s="82" t="str">
        <f aca="false">'Ведомственная структура 2015'!E356</f>
        <v>ПП 0 00 19017</v>
      </c>
      <c r="C38" s="82" t="str">
        <f aca="false">'Ведомственная структура 2015'!C356</f>
        <v>10</v>
      </c>
      <c r="D38" s="82"/>
      <c r="E38" s="219"/>
      <c r="F38" s="97" t="n">
        <f aca="false">F39</f>
        <v>265</v>
      </c>
      <c r="G38" s="97" t="n">
        <v>45</v>
      </c>
      <c r="H38" s="97" t="n">
        <v>0</v>
      </c>
      <c r="I38" s="97" t="n">
        <f aca="false">I39</f>
        <v>-225</v>
      </c>
      <c r="J38" s="233" t="n">
        <f aca="false">J39</f>
        <v>50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9.5" hidden="false" customHeight="true" outlineLevel="0" collapsed="false">
      <c r="A39" s="246" t="str">
        <f aca="false">'Ведомственная структура 2015'!A341</f>
        <v>Социальное обеспечение населения</v>
      </c>
      <c r="B39" s="82" t="str">
        <f aca="false">'Ведомственная структура 2015'!E356</f>
        <v>ПП 0 00 19017</v>
      </c>
      <c r="C39" s="82" t="str">
        <f aca="false">'Ведомственная структура 2015'!C356</f>
        <v>10</v>
      </c>
      <c r="D39" s="82" t="str">
        <f aca="false">'Ведомственная структура 2015'!D356</f>
        <v>03</v>
      </c>
      <c r="E39" s="217"/>
      <c r="F39" s="97" t="n">
        <f aca="false">F41+F43+F44</f>
        <v>265</v>
      </c>
      <c r="G39" s="97" t="n">
        <v>45</v>
      </c>
      <c r="H39" s="97" t="n">
        <v>0</v>
      </c>
      <c r="I39" s="97" t="n">
        <f aca="false">I41+I43+I44</f>
        <v>-225</v>
      </c>
      <c r="J39" s="233" t="n">
        <f aca="false">J41+J43+J44</f>
        <v>50</v>
      </c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48" hidden="true" customHeight="true" outlineLevel="0" collapsed="false">
      <c r="A40" s="176"/>
      <c r="B40" s="82"/>
      <c r="C40" s="82"/>
      <c r="D40" s="82"/>
      <c r="E40" s="217"/>
      <c r="F40" s="97"/>
      <c r="G40" s="158" t="n">
        <v>45</v>
      </c>
      <c r="H40" s="158"/>
      <c r="I40" s="97"/>
      <c r="J40" s="233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36.75" hidden="false" customHeight="true" outlineLevel="0" collapsed="false">
      <c r="A41" s="353" t="str">
        <f aca="false">'Ведомственная структура 2015'!A361</f>
        <v>Меры социальной поддержки населения по публичным нормативным обязательствам</v>
      </c>
      <c r="B41" s="64" t="str">
        <f aca="false">'Ведомственная структура 2015'!E361</f>
        <v>ПП 0 00 19017</v>
      </c>
      <c r="C41" s="354" t="n">
        <f aca="false">'Ведомственная структура 2015'!C361</f>
        <v>10</v>
      </c>
      <c r="D41" s="354" t="str">
        <f aca="false">'Ведомственная структура 2015'!D361</f>
        <v>03</v>
      </c>
      <c r="E41" s="300" t="str">
        <f aca="false">'Ведомственная структура 2015'!F361</f>
        <v>313</v>
      </c>
      <c r="F41" s="158" t="n">
        <f aca="false">'Ведомственная структура 2015'!J361</f>
        <v>100</v>
      </c>
      <c r="G41" s="111"/>
      <c r="H41" s="111"/>
      <c r="I41" s="158" t="n">
        <f aca="false">'Ведомственная структура 2015'!M361</f>
        <v>-85</v>
      </c>
      <c r="J41" s="164" t="n">
        <f aca="false">'Ведомственная структура 2015'!N361</f>
        <v>15</v>
      </c>
      <c r="K41" s="49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21.75" hidden="true" customHeight="true" outlineLevel="0" collapsed="false">
      <c r="A42" s="243" t="n">
        <f aca="false">'Ведомственная структура 2015'!A362</f>
        <v>0</v>
      </c>
      <c r="B42" s="82" t="n">
        <f aca="false">'Ведомственная структура 2015'!E362</f>
        <v>0</v>
      </c>
      <c r="C42" s="347" t="n">
        <f aca="false">'Ведомственная структура 2015'!C362</f>
        <v>0</v>
      </c>
      <c r="D42" s="347" t="n">
        <f aca="false">'Ведомственная структура 2015'!D362</f>
        <v>0</v>
      </c>
      <c r="E42" s="348"/>
      <c r="F42" s="97" t="n">
        <f aca="false">F43</f>
        <v>165</v>
      </c>
      <c r="G42" s="343" t="n">
        <v>1864</v>
      </c>
      <c r="H42" s="343" t="n">
        <v>0</v>
      </c>
      <c r="I42" s="97" t="n">
        <f aca="false">I43</f>
        <v>-140</v>
      </c>
      <c r="J42" s="233" t="n">
        <f aca="false">J43</f>
        <v>25</v>
      </c>
      <c r="K42" s="49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54" hidden="false" customHeight="true" outlineLevel="0" collapsed="false">
      <c r="A43" s="243" t="str">
        <f aca="false">'Ведомственная структура 2015'!A365</f>
        <v>Прочая закупка товаров, работ и услуг для обеспечения государственных (муниципальных) нужд</v>
      </c>
      <c r="B43" s="82" t="str">
        <f aca="false">'Ведомственная структура 2015'!E365</f>
        <v>ПП 0 00 19017</v>
      </c>
      <c r="C43" s="347" t="str">
        <f aca="false">'Ведомственная структура 2015'!C365</f>
        <v>10</v>
      </c>
      <c r="D43" s="347" t="str">
        <f aca="false">'Ведомственная структура 2015'!D365</f>
        <v>03</v>
      </c>
      <c r="E43" s="82" t="str">
        <f aca="false">'Ведомственная структура 2015'!F365</f>
        <v>244</v>
      </c>
      <c r="F43" s="158" t="n">
        <f aca="false">'Ведомственная структура 2015'!J365</f>
        <v>165</v>
      </c>
      <c r="G43" s="115" t="n">
        <v>0</v>
      </c>
      <c r="H43" s="115" t="n">
        <v>0</v>
      </c>
      <c r="I43" s="158" t="n">
        <f aca="false">'Ведомственная структура 2015'!M365</f>
        <v>-140</v>
      </c>
      <c r="J43" s="164" t="n">
        <f aca="false">'Ведомственная структура 2015'!N365</f>
        <v>25</v>
      </c>
      <c r="K43" s="49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5" hidden="false" customHeight="true" outlineLevel="0" collapsed="false">
      <c r="A44" s="243" t="str">
        <f aca="false">'Ведомственная структура 2015'!A375</f>
        <v>Резервные средства</v>
      </c>
      <c r="B44" s="82" t="str">
        <f aca="false">'Ведомственная структура 2015'!E375</f>
        <v>ПП 0 19 31</v>
      </c>
      <c r="C44" s="347" t="str">
        <f aca="false">'Ведомственная структура 2015'!C375</f>
        <v>10</v>
      </c>
      <c r="D44" s="347" t="str">
        <f aca="false">'Ведомственная структура 2015'!D375</f>
        <v>03</v>
      </c>
      <c r="E44" s="82" t="str">
        <f aca="false">'Ведомственная структура 2015'!F375</f>
        <v>870</v>
      </c>
      <c r="F44" s="158" t="n">
        <f aca="false">'Ведомственная структура 2015'!J375</f>
        <v>0</v>
      </c>
      <c r="G44" s="115"/>
      <c r="H44" s="115"/>
      <c r="I44" s="158" t="n">
        <f aca="false">'Ведомственная структура 2015'!M375</f>
        <v>0</v>
      </c>
      <c r="J44" s="164" t="n">
        <f aca="false">'Ведомственная структура 2015'!N386</f>
        <v>10</v>
      </c>
      <c r="K44" s="49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9.75" hidden="false" customHeight="true" outlineLevel="0" collapsed="false">
      <c r="A45" s="191"/>
      <c r="B45" s="190"/>
      <c r="C45" s="190"/>
      <c r="D45" s="190"/>
      <c r="E45" s="190"/>
      <c r="F45" s="111"/>
      <c r="G45" s="111" t="n">
        <v>0</v>
      </c>
      <c r="H45" s="111" t="n">
        <v>0</v>
      </c>
      <c r="I45" s="111"/>
      <c r="J45" s="163"/>
      <c r="K45" s="49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63.75" hidden="true" customHeight="true" outlineLevel="0" collapsed="false">
      <c r="A46" s="349" t="n">
        <f aca="false">'Ведомственная структура 2015'!A636</f>
        <v>0</v>
      </c>
      <c r="B46" s="350" t="n">
        <f aca="false">'Ведомственная структура 2015'!E636</f>
        <v>0</v>
      </c>
      <c r="C46" s="351"/>
      <c r="D46" s="351"/>
      <c r="E46" s="351"/>
      <c r="F46" s="343" t="n">
        <f aca="false">F47+F49+F51</f>
        <v>145.3</v>
      </c>
      <c r="G46" s="158"/>
      <c r="H46" s="158"/>
      <c r="I46" s="343" t="n">
        <f aca="false">I47+I49+I51</f>
        <v>-145.3</v>
      </c>
      <c r="J46" s="344" t="n">
        <f aca="false">J47+J49+J51</f>
        <v>0</v>
      </c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</row>
    <row r="47" customFormat="false" ht="15.75" hidden="true" customHeight="true" outlineLevel="0" collapsed="false">
      <c r="A47" s="191" t="str">
        <f aca="false">'Ведомственная структура 2015'!A597</f>
        <v>Общее образование</v>
      </c>
      <c r="B47" s="64" t="n">
        <f aca="false">'Ведомственная структура 2015'!E636</f>
        <v>0</v>
      </c>
      <c r="C47" s="64" t="str">
        <f aca="false">'Ведомственная структура 2015'!C597</f>
        <v>07</v>
      </c>
      <c r="D47" s="64" t="str">
        <f aca="false">'Ведомственная структура 2015'!D597</f>
        <v>02</v>
      </c>
      <c r="E47" s="178"/>
      <c r="F47" s="111" t="n">
        <f aca="false">F48</f>
        <v>72.3</v>
      </c>
      <c r="G47" s="115" t="n">
        <v>0</v>
      </c>
      <c r="H47" s="115" t="n">
        <v>0</v>
      </c>
      <c r="I47" s="111" t="n">
        <f aca="false">I48</f>
        <v>-72.3</v>
      </c>
      <c r="J47" s="163" t="n">
        <f aca="false">J48</f>
        <v>0</v>
      </c>
      <c r="K47" s="49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24" hidden="true" customHeight="true" outlineLevel="0" collapsed="false">
      <c r="A48" s="176" t="str">
        <f aca="false">'Ведомственная структура 2015'!A639</f>
        <v>Субсидии бюджетным учреждениям на иные цели.</v>
      </c>
      <c r="B48" s="64" t="n">
        <f aca="false">'Ведомственная структура 2015'!E639</f>
        <v>0</v>
      </c>
      <c r="C48" s="64" t="str">
        <f aca="false">'Ведомственная структура 2015'!C639</f>
        <v>07</v>
      </c>
      <c r="D48" s="64" t="str">
        <f aca="false">'Ведомственная структура 2015'!D639</f>
        <v>02</v>
      </c>
      <c r="E48" s="64" t="str">
        <f aca="false">'Ведомственная структура 2015'!F639</f>
        <v>612</v>
      </c>
      <c r="F48" s="158" t="n">
        <f aca="false">'Ведомственная структура 2015'!J639</f>
        <v>72.3</v>
      </c>
      <c r="G48" s="111" t="n">
        <v>0</v>
      </c>
      <c r="H48" s="111" t="n">
        <v>0</v>
      </c>
      <c r="I48" s="158" t="n">
        <f aca="false">'Ведомственная структура 2015'!M639</f>
        <v>-72.3</v>
      </c>
      <c r="J48" s="164" t="n">
        <f aca="false">'Ведомственная структура 2015'!N639</f>
        <v>0</v>
      </c>
      <c r="K48" s="49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5.75" hidden="true" customHeight="true" outlineLevel="0" collapsed="false">
      <c r="A49" s="191" t="str">
        <f aca="false">'Ведомственная структура 2015'!A484</f>
        <v>Культура </v>
      </c>
      <c r="B49" s="64"/>
      <c r="C49" s="64" t="str">
        <f aca="false">'Ведомственная структура 2015'!C522</f>
        <v>08</v>
      </c>
      <c r="D49" s="64" t="str">
        <f aca="false">'Ведомственная структура 2015'!D522</f>
        <v>01</v>
      </c>
      <c r="E49" s="190"/>
      <c r="F49" s="97" t="n">
        <f aca="false">F50</f>
        <v>0</v>
      </c>
      <c r="G49" s="158"/>
      <c r="H49" s="158"/>
      <c r="I49" s="97" t="n">
        <f aca="false">I50</f>
        <v>0</v>
      </c>
      <c r="J49" s="233" t="n">
        <f aca="false">J50</f>
        <v>0</v>
      </c>
    </row>
    <row r="50" customFormat="false" ht="32.25" hidden="true" customHeight="true" outlineLevel="0" collapsed="false">
      <c r="A50" s="176"/>
      <c r="B50" s="64"/>
      <c r="C50" s="64"/>
      <c r="D50" s="64"/>
      <c r="E50" s="64"/>
      <c r="F50" s="158"/>
      <c r="G50" s="111"/>
      <c r="H50" s="111"/>
      <c r="I50" s="158"/>
      <c r="J50" s="164"/>
    </row>
    <row r="51" customFormat="false" ht="15.75" hidden="true" customHeight="true" outlineLevel="0" collapsed="false">
      <c r="A51" s="191" t="str">
        <f aca="false">'Ведомственная структура 2015'!A92</f>
        <v>Другие общегосударственные вопросы</v>
      </c>
      <c r="B51" s="64"/>
      <c r="C51" s="64" t="str">
        <f aca="false">'Ведомственная структура 2015'!C169</f>
        <v>01</v>
      </c>
      <c r="D51" s="64" t="str">
        <f aca="false">'Ведомственная структура 2015'!D169</f>
        <v>13</v>
      </c>
      <c r="E51" s="190"/>
      <c r="F51" s="97" t="n">
        <f aca="false">F52</f>
        <v>73</v>
      </c>
      <c r="G51" s="158"/>
      <c r="H51" s="158"/>
      <c r="I51" s="97" t="n">
        <f aca="false">I52</f>
        <v>-73</v>
      </c>
      <c r="J51" s="233" t="n">
        <f aca="false">J52</f>
        <v>0</v>
      </c>
    </row>
    <row r="52" customFormat="false" ht="42" hidden="true" customHeight="true" outlineLevel="0" collapsed="false">
      <c r="A52" s="176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52" s="64"/>
      <c r="C52" s="64" t="str">
        <f aca="false">'Ведомственная структура 2015'!C173</f>
        <v>01</v>
      </c>
      <c r="D52" s="64" t="str">
        <f aca="false">'Ведомственная структура 2015'!D173</f>
        <v>13</v>
      </c>
      <c r="E52" s="64" t="str">
        <f aca="false">'Ведомственная структура 2015'!F173</f>
        <v>244</v>
      </c>
      <c r="F52" s="158" t="n">
        <f aca="false">'Ведомственная структура 2015'!J173</f>
        <v>73</v>
      </c>
      <c r="G52" s="115" t="n">
        <v>0</v>
      </c>
      <c r="H52" s="115" t="n">
        <v>0</v>
      </c>
      <c r="I52" s="158" t="n">
        <f aca="false">'Ведомственная структура 2015'!M173</f>
        <v>-73</v>
      </c>
      <c r="J52" s="164"/>
    </row>
    <row r="53" customFormat="false" ht="11.25" hidden="false" customHeight="true" outlineLevel="0" collapsed="false">
      <c r="A53" s="355"/>
      <c r="B53" s="190"/>
      <c r="C53" s="190"/>
      <c r="D53" s="190"/>
      <c r="E53" s="190"/>
      <c r="F53" s="111"/>
      <c r="G53" s="111" t="n">
        <v>0</v>
      </c>
      <c r="H53" s="111" t="n">
        <v>0</v>
      </c>
      <c r="I53" s="111"/>
      <c r="J53" s="163"/>
    </row>
    <row r="54" customFormat="false" ht="50.25" hidden="false" customHeight="true" outlineLevel="0" collapsed="false">
      <c r="A54" s="349" t="str">
        <f aca="false">'Ведомственная структура 2015'!A236</f>
        <v>Муниципальная программа Новосильского района"Развитие транспортной системы в Новосильском районе (2014-2018гг.)"</v>
      </c>
      <c r="B54" s="350" t="str">
        <f aca="false">'Ведомственная структура 2015'!E236</f>
        <v>П8 0 00 00000</v>
      </c>
      <c r="C54" s="351"/>
      <c r="D54" s="351"/>
      <c r="E54" s="351"/>
      <c r="F54" s="343" t="n">
        <f aca="false">F55+F61</f>
        <v>2394</v>
      </c>
      <c r="G54" s="158" t="n">
        <v>0</v>
      </c>
      <c r="H54" s="158" t="n">
        <v>0</v>
      </c>
      <c r="I54" s="343" t="n">
        <f aca="false">I55+I61</f>
        <v>2478.2</v>
      </c>
      <c r="J54" s="344" t="n">
        <f aca="false">J55+J61+J58</f>
        <v>4872.2</v>
      </c>
    </row>
    <row r="55" customFormat="false" ht="21" hidden="false" customHeight="true" outlineLevel="0" collapsed="false">
      <c r="A55" s="191" t="str">
        <f aca="false">'Ведомственная структура 2015'!A234</f>
        <v>Дорожное хозяйство (дорожные фонды)</v>
      </c>
      <c r="B55" s="64" t="str">
        <f aca="false">'Ведомственная структура 2015'!E236</f>
        <v>П8 0 00 00000</v>
      </c>
      <c r="C55" s="64" t="str">
        <f aca="false">'Ведомственная структура 2015'!C234</f>
        <v>04</v>
      </c>
      <c r="D55" s="64" t="str">
        <f aca="false">'Ведомственная структура 2015'!D234</f>
        <v>09</v>
      </c>
      <c r="E55" s="190"/>
      <c r="F55" s="111" t="n">
        <f aca="false">F56</f>
        <v>1694</v>
      </c>
      <c r="G55" s="115" t="n">
        <v>0</v>
      </c>
      <c r="H55" s="115" t="n">
        <v>0</v>
      </c>
      <c r="I55" s="111" t="n">
        <f aca="false">I56</f>
        <v>2378.2</v>
      </c>
      <c r="J55" s="163" t="n">
        <f aca="false">J56</f>
        <v>4072.2</v>
      </c>
    </row>
    <row r="56" customFormat="false" ht="79.5" hidden="false" customHeight="true" outlineLevel="0" collapsed="false">
      <c r="A56" s="176" t="str">
        <f aca="false">'Ведомственная структура 2015'!A237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6" s="64" t="str">
        <f aca="false">'Ведомственная структура 2015'!E237</f>
        <v>П8 2 00 19008</v>
      </c>
      <c r="C56" s="190" t="n">
        <v>4</v>
      </c>
      <c r="D56" s="190" t="n">
        <v>9</v>
      </c>
      <c r="E56" s="190"/>
      <c r="F56" s="111" t="n">
        <f aca="false">F57</f>
        <v>1694</v>
      </c>
      <c r="G56" s="115"/>
      <c r="H56" s="115"/>
      <c r="I56" s="111" t="n">
        <f aca="false">I57</f>
        <v>2378.2</v>
      </c>
      <c r="J56" s="163" t="n">
        <f aca="false">J57</f>
        <v>4072.2</v>
      </c>
    </row>
    <row r="57" customFormat="false" ht="44.25" hidden="false" customHeight="true" outlineLevel="0" collapsed="false">
      <c r="A57" s="176" t="str">
        <f aca="false">'Ведомственная структура 2015'!A240</f>
        <v>Прочая закупка товаров, работ и услуг для обеспечения государственных (муниципальных) нужд</v>
      </c>
      <c r="B57" s="64" t="str">
        <f aca="false">'Ведомственная структура 2015'!E240</f>
        <v>П8 2 00 19008</v>
      </c>
      <c r="C57" s="64" t="str">
        <f aca="false">'Ведомственная структура 2015'!C240</f>
        <v>04</v>
      </c>
      <c r="D57" s="64" t="str">
        <f aca="false">'Ведомственная структура 2015'!D240</f>
        <v>09</v>
      </c>
      <c r="E57" s="64" t="str">
        <f aca="false">'Ведомственная структура 2015'!F240</f>
        <v>244</v>
      </c>
      <c r="F57" s="158" t="n">
        <f aca="false">'Ведомственная структура 2015'!J240</f>
        <v>1694</v>
      </c>
      <c r="G57" s="111" t="n">
        <v>0</v>
      </c>
      <c r="H57" s="111" t="n">
        <v>0</v>
      </c>
      <c r="I57" s="158" t="n">
        <f aca="false">'Ведомственная структура 2015'!M240</f>
        <v>2378.2</v>
      </c>
      <c r="J57" s="164" t="n">
        <f aca="false">'Ведомственная структура 2015'!N240</f>
        <v>4072.2</v>
      </c>
    </row>
    <row r="58" customFormat="false" ht="22.5" hidden="true" customHeight="true" outlineLevel="0" collapsed="false">
      <c r="A58" s="176"/>
      <c r="B58" s="64"/>
      <c r="C58" s="64"/>
      <c r="D58" s="64"/>
      <c r="E58" s="190"/>
      <c r="F58" s="158"/>
      <c r="G58" s="111"/>
      <c r="H58" s="111"/>
      <c r="I58" s="158"/>
      <c r="J58" s="233"/>
    </row>
    <row r="59" customFormat="false" ht="44.25" hidden="true" customHeight="true" outlineLevel="0" collapsed="false">
      <c r="A59" s="176"/>
      <c r="B59" s="64"/>
      <c r="C59" s="64"/>
      <c r="D59" s="64"/>
      <c r="E59" s="190"/>
      <c r="F59" s="158"/>
      <c r="G59" s="111"/>
      <c r="H59" s="111"/>
      <c r="I59" s="158"/>
      <c r="J59" s="233"/>
    </row>
    <row r="60" customFormat="false" ht="18" hidden="true" customHeight="true" outlineLevel="0" collapsed="false">
      <c r="A60" s="176" t="str">
        <f aca="false">'Ведомственная структура 2015'!A1003</f>
        <v>Иные межбюджетные трансферты</v>
      </c>
      <c r="B60" s="64" t="str">
        <f aca="false">'Ведомственная структура 2015'!E1003</f>
        <v>ПЧ 2 19 16</v>
      </c>
      <c r="C60" s="64" t="str">
        <f aca="false">'Ведомственная структура 2015'!C1003</f>
        <v>14</v>
      </c>
      <c r="D60" s="64" t="str">
        <f aca="false">'Ведомственная структура 2015'!D1003</f>
        <v>03</v>
      </c>
      <c r="E60" s="64" t="str">
        <f aca="false">'Ведомственная структура 2015'!F1003</f>
        <v>540</v>
      </c>
      <c r="F60" s="158"/>
      <c r="G60" s="111"/>
      <c r="H60" s="111"/>
      <c r="I60" s="158"/>
      <c r="J60" s="164"/>
    </row>
    <row r="61" customFormat="false" ht="79.5" hidden="false" customHeight="true" outlineLevel="0" collapsed="false">
      <c r="A61" s="176" t="str">
        <f aca="false">'Ведомственная структура 2015'!A230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1" s="64" t="str">
        <f aca="false">'Ведомственная структура 2015'!E230</f>
        <v>П8 1 00 19008</v>
      </c>
      <c r="C61" s="64" t="str">
        <f aca="false">'Ведомственная структура 2015'!C230</f>
        <v>04</v>
      </c>
      <c r="D61" s="64" t="str">
        <f aca="false">'Ведомственная структура 2015'!D230</f>
        <v>08</v>
      </c>
      <c r="E61" s="190"/>
      <c r="F61" s="97" t="n">
        <f aca="false">F62</f>
        <v>700</v>
      </c>
      <c r="G61" s="158"/>
      <c r="H61" s="158"/>
      <c r="I61" s="97" t="n">
        <f aca="false">I62</f>
        <v>100</v>
      </c>
      <c r="J61" s="233" t="n">
        <f aca="false">J62</f>
        <v>800</v>
      </c>
    </row>
    <row r="62" customFormat="false" ht="35.25" hidden="false" customHeight="true" outlineLevel="0" collapsed="false">
      <c r="A62" s="353" t="str">
        <f aca="false">'Ведомственная структура 2015'!A233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62" s="64" t="str">
        <f aca="false">'Ведомственная структура 2015'!E233</f>
        <v>П8 1 00 19008</v>
      </c>
      <c r="C62" s="64" t="str">
        <f aca="false">'Ведомственная структура 2015'!C233</f>
        <v>04</v>
      </c>
      <c r="D62" s="64" t="str">
        <f aca="false">'Ведомственная структура 2015'!D233</f>
        <v>08</v>
      </c>
      <c r="E62" s="64" t="str">
        <f aca="false">'Ведомственная структура 2015'!F233</f>
        <v>810</v>
      </c>
      <c r="F62" s="158" t="n">
        <f aca="false">'Ведомственная структура 2015'!J233</f>
        <v>700</v>
      </c>
      <c r="G62" s="111"/>
      <c r="H62" s="111"/>
      <c r="I62" s="158" t="n">
        <f aca="false">'Ведомственная структура 2015'!M233</f>
        <v>100</v>
      </c>
      <c r="J62" s="164" t="n">
        <f aca="false">'Ведомственная структура 2015'!N233</f>
        <v>800</v>
      </c>
    </row>
    <row r="63" customFormat="false" ht="57.75" hidden="false" customHeight="true" outlineLevel="0" collapsed="false">
      <c r="A63" s="349" t="str">
        <f aca="false">'Ведомственная структура 2015'!A640</f>
        <v>Муниципальная программа Новсильского района "Развитие системы комплексной безопасности в Новосильском районе на 2014-2016 годы "</v>
      </c>
      <c r="B63" s="350" t="str">
        <f aca="false">'Ведомственная структура 2015'!E640</f>
        <v>П2 0 00 19002</v>
      </c>
      <c r="C63" s="349"/>
      <c r="D63" s="349"/>
      <c r="E63" s="349"/>
      <c r="F63" s="343" t="n">
        <f aca="false">F64+F66+F68</f>
        <v>326.5</v>
      </c>
      <c r="G63" s="343" t="n">
        <v>1218</v>
      </c>
      <c r="H63" s="343" t="n">
        <v>0</v>
      </c>
      <c r="I63" s="343" t="n">
        <f aca="false">I64+I66+I68</f>
        <v>-50</v>
      </c>
      <c r="J63" s="344" t="n">
        <f aca="false">J64+J66+J68</f>
        <v>276.5</v>
      </c>
    </row>
    <row r="64" customFormat="false" ht="15.75" hidden="false" customHeight="true" outlineLevel="0" collapsed="false">
      <c r="A64" s="191" t="str">
        <f aca="false">'Ведомственная структура 2015'!A597</f>
        <v>Общее образование</v>
      </c>
      <c r="B64" s="64" t="str">
        <f aca="false">'Ведомственная структура 2015'!E640</f>
        <v>П2 0 00 19002</v>
      </c>
      <c r="C64" s="64" t="str">
        <f aca="false">'Ведомственная структура 2015'!C597</f>
        <v>07</v>
      </c>
      <c r="D64" s="64" t="str">
        <f aca="false">'Ведомственная структура 2015'!D597</f>
        <v>02</v>
      </c>
      <c r="E64" s="178"/>
      <c r="F64" s="111" t="n">
        <f aca="false">F65</f>
        <v>100</v>
      </c>
      <c r="G64" s="111" t="n">
        <v>1218</v>
      </c>
      <c r="H64" s="111" t="n">
        <v>0</v>
      </c>
      <c r="I64" s="111" t="n">
        <f aca="false">I65</f>
        <v>46</v>
      </c>
      <c r="J64" s="163" t="n">
        <f aca="false">J65</f>
        <v>146</v>
      </c>
    </row>
    <row r="65" customFormat="false" ht="30.75" hidden="false" customHeight="true" outlineLevel="0" collapsed="false">
      <c r="A65" s="176" t="str">
        <f aca="false">'Ведомственная структура 2015'!A643</f>
        <v>Субсидии бюджетным учреждениям на иные цели.</v>
      </c>
      <c r="B65" s="64" t="str">
        <f aca="false">'Ведомственная структура 2015'!E643</f>
        <v>П2 0 00 19002</v>
      </c>
      <c r="C65" s="64" t="str">
        <f aca="false">'Ведомственная структура 2015'!C643</f>
        <v>07</v>
      </c>
      <c r="D65" s="64" t="str">
        <f aca="false">'Ведомственная структура 2015'!D643</f>
        <v>02</v>
      </c>
      <c r="E65" s="64" t="str">
        <f aca="false">'Ведомственная структура 2015'!F643</f>
        <v>612</v>
      </c>
      <c r="F65" s="158" t="n">
        <f aca="false">'Ведомственная структура 2015'!J643</f>
        <v>100</v>
      </c>
      <c r="G65" s="111" t="n">
        <v>1218</v>
      </c>
      <c r="H65" s="111" t="n">
        <v>0</v>
      </c>
      <c r="I65" s="158" t="n">
        <f aca="false">'Ведомственная структура 2015'!M643</f>
        <v>46</v>
      </c>
      <c r="J65" s="164" t="n">
        <f aca="false">'Ведомственная структура 2015'!N643</f>
        <v>146</v>
      </c>
    </row>
    <row r="66" customFormat="false" ht="15.75" hidden="false" customHeight="true" outlineLevel="0" collapsed="false">
      <c r="A66" s="191" t="str">
        <f aca="false">'Ведомственная структура 2015'!A484</f>
        <v>Культура </v>
      </c>
      <c r="B66" s="64" t="str">
        <f aca="false">'Ведомственная структура 2015'!E518</f>
        <v>П2 0 00 19002</v>
      </c>
      <c r="C66" s="64" t="str">
        <f aca="false">'Ведомственная структура 2015'!C521</f>
        <v>08</v>
      </c>
      <c r="D66" s="64" t="str">
        <f aca="false">'Ведомственная структура 2015'!D521</f>
        <v>01</v>
      </c>
      <c r="E66" s="190"/>
      <c r="F66" s="97" t="n">
        <f aca="false">F67</f>
        <v>110</v>
      </c>
      <c r="G66" s="158" t="n">
        <v>1218</v>
      </c>
      <c r="H66" s="158"/>
      <c r="I66" s="97" t="n">
        <f aca="false">I67</f>
        <v>-110</v>
      </c>
      <c r="J66" s="233" t="n">
        <f aca="false">J67</f>
        <v>0</v>
      </c>
    </row>
    <row r="67" customFormat="false" ht="34.5" hidden="false" customHeight="true" outlineLevel="0" collapsed="false">
      <c r="A67" s="176" t="str">
        <f aca="false">'Ведомственная структура 2015'!A521</f>
        <v>Субсидии бюджетным учреждениям на иные цели.</v>
      </c>
      <c r="B67" s="64" t="str">
        <f aca="false">'Ведомственная структура 2015'!E521</f>
        <v>П2 0 00 19002</v>
      </c>
      <c r="C67" s="64" t="str">
        <f aca="false">'Ведомственная структура 2015'!C522</f>
        <v>08</v>
      </c>
      <c r="D67" s="64" t="str">
        <f aca="false">'Ведомственная структура 2015'!D522</f>
        <v>01</v>
      </c>
      <c r="E67" s="64" t="str">
        <f aca="false">'Ведомственная структура 2015'!F521</f>
        <v>612</v>
      </c>
      <c r="F67" s="158" t="n">
        <f aca="false">'Ведомственная структура 2015'!J521</f>
        <v>110</v>
      </c>
      <c r="G67" s="111" t="n">
        <v>521</v>
      </c>
      <c r="H67" s="111" t="n">
        <v>0</v>
      </c>
      <c r="I67" s="158" t="n">
        <f aca="false">'Ведомственная структура 2015'!M521</f>
        <v>-110</v>
      </c>
      <c r="J67" s="164" t="n">
        <f aca="false">'Ведомственная структура 2015'!N521</f>
        <v>0</v>
      </c>
    </row>
    <row r="68" customFormat="false" ht="15.75" hidden="false" customHeight="true" outlineLevel="0" collapsed="false">
      <c r="A68" s="191" t="str">
        <f aca="false">'Ведомственная структура 2015'!A92</f>
        <v>Другие общегосударственные вопросы</v>
      </c>
      <c r="B68" s="64" t="str">
        <f aca="false">'Ведомственная структура 2015'!E168</f>
        <v>П2 0 00 19002</v>
      </c>
      <c r="C68" s="64" t="str">
        <f aca="false">'Ведомственная структура 2015'!C92</f>
        <v>01</v>
      </c>
      <c r="D68" s="64" t="str">
        <f aca="false">'Ведомственная структура 2015'!D92</f>
        <v>13</v>
      </c>
      <c r="E68" s="190"/>
      <c r="F68" s="111" t="n">
        <f aca="false">F69</f>
        <v>116.5</v>
      </c>
      <c r="G68" s="111" t="n">
        <v>521</v>
      </c>
      <c r="H68" s="111" t="n">
        <v>0</v>
      </c>
      <c r="I68" s="111" t="n">
        <f aca="false">I69</f>
        <v>14</v>
      </c>
      <c r="J68" s="163" t="n">
        <f aca="false">J69</f>
        <v>130.5</v>
      </c>
    </row>
    <row r="69" customFormat="false" ht="57.75" hidden="false" customHeight="true" outlineLevel="0" collapsed="false">
      <c r="A69" s="176" t="str">
        <f aca="false">'Ведомственная структура 2015'!A168</f>
        <v>Прочая закупка товаров, работ и услуг для обеспечения государственных (муниципальных) нужд</v>
      </c>
      <c r="B69" s="64" t="str">
        <f aca="false">'Ведомственная структура 2015'!E168</f>
        <v>П2 0 00 19002</v>
      </c>
      <c r="C69" s="64" t="str">
        <f aca="false">'Ведомственная структура 2015'!C168</f>
        <v>01</v>
      </c>
      <c r="D69" s="64" t="str">
        <f aca="false">'Ведомственная структура 2015'!D168</f>
        <v>13</v>
      </c>
      <c r="E69" s="64" t="str">
        <f aca="false">'Ведомственная структура 2015'!F168</f>
        <v>244</v>
      </c>
      <c r="F69" s="158" t="n">
        <f aca="false">'Ведомственная структура 2015'!J168</f>
        <v>116.5</v>
      </c>
      <c r="G69" s="158" t="n">
        <v>521</v>
      </c>
      <c r="H69" s="158"/>
      <c r="I69" s="158" t="n">
        <f aca="false">'Ведомственная структура 2015'!M168</f>
        <v>14</v>
      </c>
      <c r="J69" s="164" t="n">
        <f aca="false">'Ведомственная структура 2015'!N168</f>
        <v>130.5</v>
      </c>
      <c r="K69" s="49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5.75" hidden="true" customHeight="true" outlineLevel="0" collapsed="false">
      <c r="A70" s="191"/>
      <c r="B70" s="190"/>
      <c r="C70" s="190"/>
      <c r="D70" s="178"/>
      <c r="E70" s="178"/>
      <c r="F70" s="111"/>
      <c r="G70" s="111" t="n">
        <v>0</v>
      </c>
      <c r="H70" s="111" t="n">
        <v>0</v>
      </c>
      <c r="I70" s="111"/>
      <c r="J70" s="163"/>
      <c r="K70" s="49"/>
      <c r="L70" s="4"/>
      <c r="M70" s="4"/>
      <c r="N70" s="4"/>
      <c r="O70" s="4"/>
      <c r="P70" s="4"/>
      <c r="Q70" s="4"/>
      <c r="R70" s="4"/>
      <c r="S70" s="4"/>
      <c r="T70" s="4"/>
      <c r="U70" s="4"/>
    </row>
    <row r="71" customFormat="false" ht="63" hidden="false" customHeight="true" outlineLevel="0" collapsed="false">
      <c r="A71" s="349" t="str">
        <f aca="false">'Ведомственная структура 2015'!A268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71" s="350" t="str">
        <f aca="false">'Ведомственная структура 2015'!E272</f>
        <v>П6 0 00 19006</v>
      </c>
      <c r="C71" s="351"/>
      <c r="D71" s="351"/>
      <c r="E71" s="351"/>
      <c r="F71" s="343" t="n">
        <f aca="false">F72+F74</f>
        <v>3000</v>
      </c>
      <c r="G71" s="111" t="n">
        <v>0</v>
      </c>
      <c r="H71" s="111" t="n">
        <v>0</v>
      </c>
      <c r="I71" s="343" t="n">
        <f aca="false">I72+I74</f>
        <v>-411.7</v>
      </c>
      <c r="J71" s="344" t="n">
        <f aca="false">J72+J74+J76</f>
        <v>2868.3</v>
      </c>
      <c r="K71" s="49"/>
      <c r="L71" s="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5.75" hidden="false" customHeight="true" outlineLevel="0" collapsed="false">
      <c r="A72" s="191" t="str">
        <f aca="false">'Ведомственная структура 2015'!A265</f>
        <v>Коммунальное хозяйство</v>
      </c>
      <c r="B72" s="64" t="str">
        <f aca="false">'Ведомственная структура 2015'!E268</f>
        <v>П6 0 00 19006</v>
      </c>
      <c r="C72" s="64" t="str">
        <f aca="false">'Ведомственная структура 2015'!C265</f>
        <v>05</v>
      </c>
      <c r="D72" s="64" t="str">
        <f aca="false">'Ведомственная структура 2015'!D265</f>
        <v>02</v>
      </c>
      <c r="E72" s="190"/>
      <c r="F72" s="97" t="n">
        <f aca="false">F73</f>
        <v>3000</v>
      </c>
      <c r="G72" s="158"/>
      <c r="H72" s="158"/>
      <c r="I72" s="97" t="n">
        <f aca="false">I73</f>
        <v>-411.7</v>
      </c>
      <c r="J72" s="233" t="n">
        <f aca="false">J73</f>
        <v>2588.3</v>
      </c>
      <c r="K72" s="49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5.75" hidden="false" customHeight="true" outlineLevel="0" collapsed="false">
      <c r="A73" s="176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73" s="64" t="str">
        <f aca="false">'Ведомственная структура 2015'!E272</f>
        <v>П6 0 00 19006</v>
      </c>
      <c r="C73" s="64" t="str">
        <f aca="false">'Ведомственная структура 2015'!C272</f>
        <v>05</v>
      </c>
      <c r="D73" s="64" t="str">
        <f aca="false">'Ведомственная структура 2015'!D272</f>
        <v>02</v>
      </c>
      <c r="E73" s="64" t="str">
        <f aca="false">'Ведомственная структура 2015'!F272</f>
        <v>244</v>
      </c>
      <c r="F73" s="158" t="n">
        <f aca="false">'Ведомственная структура 2015'!J272</f>
        <v>3000</v>
      </c>
      <c r="G73" s="111" t="n">
        <v>125</v>
      </c>
      <c r="H73" s="111" t="n">
        <v>0</v>
      </c>
      <c r="I73" s="158" t="n">
        <f aca="false">'Ведомственная структура 2015'!M272</f>
        <v>-411.7</v>
      </c>
      <c r="J73" s="164" t="n">
        <f aca="false">'Ведомственная структура 2015'!N272</f>
        <v>2588.3</v>
      </c>
      <c r="K73" s="49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5.75" hidden="false" customHeight="true" outlineLevel="0" collapsed="false">
      <c r="A74" s="191" t="str">
        <f aca="false">'Ведомственная структура 2015'!A195</f>
        <v>Сельское хозяйство и рыболовство</v>
      </c>
      <c r="B74" s="64" t="str">
        <f aca="false">'Ведомственная структура 2015'!E212</f>
        <v>П6 0 00 19006</v>
      </c>
      <c r="C74" s="64" t="str">
        <f aca="false">'Ведомственная структура 2015'!C212</f>
        <v>04</v>
      </c>
      <c r="D74" s="64" t="str">
        <f aca="false">'Ведомственная структура 2015'!D212</f>
        <v>05</v>
      </c>
      <c r="E74" s="190"/>
      <c r="F74" s="111" t="n">
        <f aca="false">F75</f>
        <v>0</v>
      </c>
      <c r="G74" s="111" t="n">
        <v>125</v>
      </c>
      <c r="H74" s="111" t="n">
        <v>0</v>
      </c>
      <c r="I74" s="111" t="n">
        <f aca="false">I75</f>
        <v>0</v>
      </c>
      <c r="J74" s="163" t="n">
        <f aca="false">J75</f>
        <v>40</v>
      </c>
      <c r="K74" s="49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15.75" hidden="false" customHeight="true" outlineLevel="0" collapsed="false">
      <c r="A75" s="176" t="str">
        <f aca="false">'Ведомственная структура 2015'!A217</f>
        <v>Резервные средства</v>
      </c>
      <c r="B75" s="64" t="str">
        <f aca="false">'Ведомственная структура 2015'!E217</f>
        <v>П6 0 00 19006</v>
      </c>
      <c r="C75" s="64" t="str">
        <f aca="false">'Ведомственная структура 2015'!C217</f>
        <v>04</v>
      </c>
      <c r="D75" s="64" t="str">
        <f aca="false">'Ведомственная структура 2015'!D217</f>
        <v>05</v>
      </c>
      <c r="E75" s="64" t="str">
        <f aca="false">'Ведомственная структура 2015'!F217</f>
        <v>870</v>
      </c>
      <c r="F75" s="158" t="n">
        <f aca="false">'Ведомственная структура 2015'!J213</f>
        <v>0</v>
      </c>
      <c r="G75" s="158" t="n">
        <v>125</v>
      </c>
      <c r="H75" s="158"/>
      <c r="I75" s="158" t="n">
        <f aca="false">'Ведомственная структура 2015'!M213</f>
        <v>0</v>
      </c>
      <c r="J75" s="164" t="n">
        <f aca="false">'Ведомственная структура 2015'!N212</f>
        <v>40</v>
      </c>
      <c r="K75" s="49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5.75" hidden="false" customHeight="true" outlineLevel="0" collapsed="false">
      <c r="A76" s="176" t="str">
        <f aca="false">'Ведомственная структура 2015'!A1012</f>
        <v>Межбюджетные трансферты</v>
      </c>
      <c r="B76" s="64"/>
      <c r="C76" s="64"/>
      <c r="D76" s="64"/>
      <c r="E76" s="64"/>
      <c r="F76" s="158"/>
      <c r="G76" s="158"/>
      <c r="H76" s="158"/>
      <c r="I76" s="158"/>
      <c r="J76" s="356" t="n">
        <f aca="false">J77</f>
        <v>240</v>
      </c>
      <c r="K76" s="49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5.75" hidden="false" customHeight="true" outlineLevel="0" collapsed="false">
      <c r="A77" s="176" t="str">
        <f aca="false">'Ведомственная структура 2015'!A1013</f>
        <v>Иные межбюджетные трансферты</v>
      </c>
      <c r="B77" s="64"/>
      <c r="C77" s="64"/>
      <c r="D77" s="64"/>
      <c r="E77" s="64"/>
      <c r="F77" s="158"/>
      <c r="G77" s="158"/>
      <c r="H77" s="158"/>
      <c r="I77" s="158"/>
      <c r="J77" s="164" t="n">
        <f aca="false">'Ведомственная структура 2015'!N1013</f>
        <v>240</v>
      </c>
      <c r="K77" s="49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5.25" hidden="false" customHeight="true" outlineLevel="0" collapsed="false">
      <c r="A78" s="353"/>
      <c r="B78" s="353"/>
      <c r="C78" s="353"/>
      <c r="D78" s="62"/>
      <c r="E78" s="62"/>
      <c r="F78" s="111"/>
      <c r="G78" s="111"/>
      <c r="H78" s="111"/>
      <c r="I78" s="111"/>
      <c r="J78" s="163"/>
      <c r="K78" s="49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60.75" hidden="false" customHeight="true" outlineLevel="0" collapsed="false">
      <c r="A79" s="349" t="str">
        <f aca="false">'Ведомственная структура 2015'!A159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79" s="350" t="str">
        <f aca="false">'Ведомственная структура 2015'!E159</f>
        <v>П3 0 00 19003</v>
      </c>
      <c r="C79" s="349"/>
      <c r="D79" s="349"/>
      <c r="E79" s="349"/>
      <c r="F79" s="343" t="n">
        <f aca="false">F80</f>
        <v>0</v>
      </c>
      <c r="G79" s="343" t="n">
        <v>9.5</v>
      </c>
      <c r="H79" s="343" t="n">
        <v>9.5</v>
      </c>
      <c r="I79" s="343" t="n">
        <f aca="false">I80</f>
        <v>0</v>
      </c>
      <c r="J79" s="344" t="n">
        <f aca="false">J80</f>
        <v>10</v>
      </c>
      <c r="K79" s="49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5.75" hidden="false" customHeight="true" outlineLevel="0" collapsed="false">
      <c r="A80" s="191" t="str">
        <f aca="false">'Ведомственная структура 2015'!A92</f>
        <v>Другие общегосударственные вопросы</v>
      </c>
      <c r="B80" s="64" t="str">
        <f aca="false">'Ведомственная структура 2015'!E159</f>
        <v>П3 0 00 19003</v>
      </c>
      <c r="C80" s="82" t="str">
        <f aca="false">'Ведомственная структура 2015'!C92</f>
        <v>01</v>
      </c>
      <c r="D80" s="82" t="str">
        <f aca="false">'Ведомственная структура 2015'!D92</f>
        <v>13</v>
      </c>
      <c r="E80" s="219"/>
      <c r="F80" s="111" t="n">
        <f aca="false">F81</f>
        <v>0</v>
      </c>
      <c r="G80" s="111" t="n">
        <v>9.5</v>
      </c>
      <c r="H80" s="111" t="n">
        <v>9.5</v>
      </c>
      <c r="I80" s="111" t="n">
        <f aca="false">I81</f>
        <v>0</v>
      </c>
      <c r="J80" s="163" t="n">
        <f aca="false">J81</f>
        <v>10</v>
      </c>
      <c r="K80" s="49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5.75" hidden="false" customHeight="true" outlineLevel="0" collapsed="false">
      <c r="A81" s="176" t="str">
        <f aca="false">'Ведомственная структура 2015'!A163</f>
        <v>Прочая закупка товаров, работ и услуг для обеспечения государственных (муниципальных) нужд</v>
      </c>
      <c r="B81" s="64" t="str">
        <f aca="false">'Ведомственная структура 2015'!E163</f>
        <v>П3 0 00 19003</v>
      </c>
      <c r="C81" s="82" t="str">
        <f aca="false">'Ведомственная структура 2015'!C159</f>
        <v>01</v>
      </c>
      <c r="D81" s="82" t="str">
        <f aca="false">'Ведомственная структура 2015'!D159</f>
        <v>13</v>
      </c>
      <c r="E81" s="82" t="str">
        <f aca="false">'Ведомственная структура 2015'!F163</f>
        <v>244</v>
      </c>
      <c r="F81" s="158" t="n">
        <f aca="false">'Ведомственная структура 2015'!J163</f>
        <v>0</v>
      </c>
      <c r="G81" s="111" t="n">
        <v>9.5</v>
      </c>
      <c r="H81" s="111" t="n">
        <v>9.5</v>
      </c>
      <c r="I81" s="158" t="n">
        <f aca="false">'Ведомственная структура 2015'!M163</f>
        <v>0</v>
      </c>
      <c r="J81" s="164" t="n">
        <f aca="false">'Ведомственная структура 2015'!N163</f>
        <v>10</v>
      </c>
      <c r="K81" s="49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5.25" hidden="false" customHeight="true" outlineLevel="0" collapsed="false">
      <c r="A82" s="176"/>
      <c r="B82" s="190"/>
      <c r="C82" s="217"/>
      <c r="D82" s="217"/>
      <c r="E82" s="217"/>
      <c r="F82" s="97"/>
      <c r="G82" s="158" t="n">
        <v>9.5</v>
      </c>
      <c r="H82" s="158" t="n">
        <v>9.5</v>
      </c>
      <c r="I82" s="97"/>
      <c r="J82" s="233"/>
      <c r="K82" s="49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46.5" hidden="false" customHeight="true" outlineLevel="0" collapsed="false">
      <c r="A83" s="357" t="str">
        <f aca="false">'Ведомственная структура 2015'!A174</f>
        <v>Муниципальная программа Новосильского района "Развитие архивного дела в Новосильском районе на 2014 - 2018 годы"</v>
      </c>
      <c r="B83" s="341" t="str">
        <f aca="false">'Ведомственная структура 2015'!E174</f>
        <v>П4 0 00 19004</v>
      </c>
      <c r="C83" s="349"/>
      <c r="D83" s="349"/>
      <c r="E83" s="349"/>
      <c r="F83" s="343"/>
      <c r="G83" s="343"/>
      <c r="H83" s="343"/>
      <c r="I83" s="343"/>
      <c r="J83" s="344" t="n">
        <f aca="false">J84</f>
        <v>50</v>
      </c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5.75" hidden="false" customHeight="true" outlineLevel="0" collapsed="false">
      <c r="A84" s="191" t="str">
        <f aca="false">A80</f>
        <v>Другие общегосударственные вопросы</v>
      </c>
      <c r="B84" s="157" t="str">
        <f aca="false">'Ведомственная структура 2015'!E176</f>
        <v>П4 0 00 19004</v>
      </c>
      <c r="C84" s="165" t="str">
        <f aca="false">C80</f>
        <v>01</v>
      </c>
      <c r="D84" s="165" t="str">
        <f aca="false">D80</f>
        <v>13</v>
      </c>
      <c r="E84" s="178"/>
      <c r="F84" s="111"/>
      <c r="G84" s="111"/>
      <c r="H84" s="111"/>
      <c r="I84" s="111"/>
      <c r="J84" s="163" t="n">
        <f aca="false">J85</f>
        <v>50</v>
      </c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</row>
    <row r="85" customFormat="false" ht="15.75" hidden="false" customHeight="true" outlineLevel="0" collapsed="false">
      <c r="A85" s="191" t="str">
        <f aca="false">'Ведомственная структура 2015'!A177</f>
        <v>Прочая закупка товаров, работ и услуг для обеспечения государственных (муниципальных) нужд</v>
      </c>
      <c r="B85" s="157" t="str">
        <f aca="false">'Ведомственная структура 2015'!E177</f>
        <v>П4 0 00 19004</v>
      </c>
      <c r="C85" s="64" t="str">
        <f aca="false">'Ведомственная структура 2015'!C177</f>
        <v>01</v>
      </c>
      <c r="D85" s="64" t="str">
        <f aca="false">'Ведомственная структура 2015'!D177</f>
        <v>13</v>
      </c>
      <c r="E85" s="64" t="str">
        <f aca="false">'Ведомственная структура 2015'!F177</f>
        <v>244</v>
      </c>
      <c r="F85" s="111"/>
      <c r="G85" s="111"/>
      <c r="H85" s="111"/>
      <c r="I85" s="111"/>
      <c r="J85" s="164" t="n">
        <f aca="false">'Ведомственная структура 2015'!N177</f>
        <v>50</v>
      </c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0.5" hidden="true" customHeight="true" outlineLevel="0" collapsed="false">
      <c r="A86" s="176"/>
      <c r="B86" s="190"/>
      <c r="C86" s="190"/>
      <c r="D86" s="190"/>
      <c r="E86" s="190"/>
      <c r="F86" s="158"/>
      <c r="G86" s="158"/>
      <c r="H86" s="158"/>
      <c r="I86" s="158"/>
      <c r="J86" s="164"/>
      <c r="K86" s="49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0.75" hidden="true" customHeight="true" outlineLevel="0" collapsed="false">
      <c r="A87" s="353"/>
      <c r="B87" s="353"/>
      <c r="C87" s="353"/>
      <c r="D87" s="62"/>
      <c r="E87" s="62"/>
      <c r="F87" s="111"/>
      <c r="G87" s="111"/>
      <c r="H87" s="111"/>
      <c r="I87" s="111"/>
      <c r="J87" s="163"/>
      <c r="K87" s="49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5.75" hidden="false" customHeight="true" outlineLevel="0" collapsed="false">
      <c r="A88" s="353"/>
      <c r="B88" s="353"/>
      <c r="C88" s="353"/>
      <c r="D88" s="62"/>
      <c r="E88" s="62"/>
      <c r="F88" s="111"/>
      <c r="G88" s="111"/>
      <c r="H88" s="111"/>
      <c r="I88" s="111"/>
      <c r="J88" s="163"/>
      <c r="K88" s="49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60.75" hidden="false" customHeight="true" outlineLevel="0" collapsed="false">
      <c r="A89" s="349" t="str">
        <f aca="false">'Ведомственная структура 2015'!A148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89" s="350" t="str">
        <f aca="false">'Ведомственная структура 2015'!E148</f>
        <v>П1 0 00 19011</v>
      </c>
      <c r="C89" s="349"/>
      <c r="D89" s="349"/>
      <c r="E89" s="349"/>
      <c r="F89" s="343" t="n">
        <f aca="false">F90</f>
        <v>208</v>
      </c>
      <c r="G89" s="343" t="n">
        <v>12.2</v>
      </c>
      <c r="H89" s="343" t="n">
        <v>12.2</v>
      </c>
      <c r="I89" s="343" t="n">
        <f aca="false">I90</f>
        <v>250.8</v>
      </c>
      <c r="J89" s="344" t="n">
        <f aca="false">J90</f>
        <v>458.8</v>
      </c>
      <c r="K89" s="49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7.25" hidden="false" customHeight="true" outlineLevel="0" collapsed="false">
      <c r="A90" s="191" t="str">
        <f aca="false">'Ведомственная структура 2015'!A92</f>
        <v>Другие общегосударственные вопросы</v>
      </c>
      <c r="B90" s="64" t="str">
        <f aca="false">'Ведомственная структура 2015'!E148</f>
        <v>П1 0 00 19011</v>
      </c>
      <c r="C90" s="64" t="str">
        <f aca="false">'Ведомственная структура 2015'!C92</f>
        <v>01</v>
      </c>
      <c r="D90" s="64" t="str">
        <f aca="false">'Ведомственная структура 2015'!D92</f>
        <v>13</v>
      </c>
      <c r="E90" s="178"/>
      <c r="F90" s="97" t="n">
        <f aca="false">F91+F92+F93</f>
        <v>208</v>
      </c>
      <c r="G90" s="97" t="n">
        <v>12.2</v>
      </c>
      <c r="H90" s="97" t="n">
        <v>12.2</v>
      </c>
      <c r="I90" s="97" t="n">
        <f aca="false">I91+I92+I93</f>
        <v>250.8</v>
      </c>
      <c r="J90" s="233" t="n">
        <f aca="false">J91+J92+J93</f>
        <v>458.8</v>
      </c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</row>
    <row r="91" customFormat="false" ht="36.75" hidden="false" customHeight="true" outlineLevel="0" collapsed="false">
      <c r="A91" s="176" t="s">
        <v>967</v>
      </c>
      <c r="B91" s="64" t="str">
        <f aca="false">'Ведомственная структура 2015'!E152</f>
        <v>П1 0 00 19011</v>
      </c>
      <c r="C91" s="64" t="str">
        <f aca="false">'Ведомственная структура 2015'!C152</f>
        <v>01</v>
      </c>
      <c r="D91" s="64" t="str">
        <f aca="false">'Ведомственная структура 2015'!D152</f>
        <v>13</v>
      </c>
      <c r="E91" s="64" t="str">
        <f aca="false">'Ведомственная структура 2015'!F152</f>
        <v>242</v>
      </c>
      <c r="F91" s="158" t="n">
        <f aca="false">'Ведомственная структура 2015'!J152</f>
        <v>0</v>
      </c>
      <c r="G91" s="97" t="n">
        <v>12.2</v>
      </c>
      <c r="H91" s="97" t="n">
        <v>12.2</v>
      </c>
      <c r="I91" s="158" t="n">
        <f aca="false">'Ведомственная структура 2015'!M152</f>
        <v>45</v>
      </c>
      <c r="J91" s="164" t="n">
        <f aca="false">'Ведомственная структура 2015'!N152</f>
        <v>45</v>
      </c>
      <c r="K91" s="49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true" outlineLevel="0" collapsed="false">
      <c r="A92" s="176" t="s">
        <v>967</v>
      </c>
      <c r="B92" s="64" t="str">
        <f aca="false">'Ведомственная структура 2015'!E153</f>
        <v>П1 0 00 19011</v>
      </c>
      <c r="C92" s="64" t="str">
        <f aca="false">'Ведомственная структура 2015'!C153</f>
        <v>01</v>
      </c>
      <c r="D92" s="64" t="str">
        <f aca="false">'Ведомственная структура 2015'!D153</f>
        <v>13</v>
      </c>
      <c r="E92" s="64" t="str">
        <f aca="false">'Ведомственная структура 2015'!F153</f>
        <v>244</v>
      </c>
      <c r="F92" s="158" t="n">
        <f aca="false">'Ведомственная структура 2015'!J153</f>
        <v>45</v>
      </c>
      <c r="G92" s="158" t="n">
        <v>12.2</v>
      </c>
      <c r="H92" s="158" t="n">
        <v>12.2</v>
      </c>
      <c r="I92" s="158" t="n">
        <f aca="false">'Ведомственная структура 2015'!M153</f>
        <v>175</v>
      </c>
      <c r="J92" s="164" t="n">
        <f aca="false">'Ведомственная структура 2015'!N153</f>
        <v>220</v>
      </c>
      <c r="K92" s="49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5.75" hidden="false" customHeight="true" outlineLevel="0" collapsed="false">
      <c r="A93" s="176" t="s">
        <v>968</v>
      </c>
      <c r="B93" s="64" t="str">
        <f aca="false">'Ведомственная структура 2015'!E835</f>
        <v>П1 0 00 19011</v>
      </c>
      <c r="C93" s="64" t="str">
        <f aca="false">'Ведомственная структура 2015'!C835</f>
        <v>01</v>
      </c>
      <c r="D93" s="64" t="str">
        <f aca="false">'Ведомственная структура 2015'!D835</f>
        <v>13</v>
      </c>
      <c r="E93" s="64" t="str">
        <f aca="false">'Ведомственная структура 2015'!F835</f>
        <v>242</v>
      </c>
      <c r="F93" s="158" t="n">
        <f aca="false">'Ведомственная структура 2015'!J835</f>
        <v>163</v>
      </c>
      <c r="G93" s="158"/>
      <c r="H93" s="158"/>
      <c r="I93" s="158" t="n">
        <f aca="false">'Ведомственная структура 2015'!M835</f>
        <v>30.8</v>
      </c>
      <c r="J93" s="164" t="n">
        <f aca="false">'Ведомственная структура 2015'!N835</f>
        <v>193.8</v>
      </c>
      <c r="K93" s="49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78.75" hidden="false" customHeight="true" outlineLevel="0" collapsed="false">
      <c r="A94" s="349" t="s">
        <v>969</v>
      </c>
      <c r="B94" s="350" t="s">
        <v>970</v>
      </c>
      <c r="C94" s="349"/>
      <c r="D94" s="349"/>
      <c r="E94" s="349"/>
      <c r="F94" s="343" t="n">
        <f aca="false">F95+F99</f>
        <v>35</v>
      </c>
      <c r="G94" s="343" t="n">
        <v>315</v>
      </c>
      <c r="H94" s="343" t="n">
        <v>340</v>
      </c>
      <c r="I94" s="343" t="n">
        <f aca="false">I95+I99</f>
        <v>0</v>
      </c>
      <c r="J94" s="344" t="n">
        <f aca="false">J95+J99</f>
        <v>35</v>
      </c>
      <c r="K94" s="49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5.75" hidden="false" customHeight="true" outlineLevel="0" collapsed="false">
      <c r="A95" s="191" t="str">
        <f aca="false">'Ведомственная структура 2015'!A484</f>
        <v>Культура </v>
      </c>
      <c r="B95" s="64" t="n">
        <f aca="false">'Ведомственная структура 2015'!E571</f>
        <v>0</v>
      </c>
      <c r="C95" s="64" t="str">
        <f aca="false">'Ведомственная структура 2015'!C481</f>
        <v>08</v>
      </c>
      <c r="D95" s="190"/>
      <c r="E95" s="190"/>
      <c r="F95" s="97" t="n">
        <f aca="false">F96</f>
        <v>15</v>
      </c>
      <c r="G95" s="97" t="n">
        <v>305</v>
      </c>
      <c r="H95" s="97" t="n">
        <v>330</v>
      </c>
      <c r="I95" s="97" t="n">
        <f aca="false">I96</f>
        <v>0</v>
      </c>
      <c r="J95" s="233" t="n">
        <f aca="false">J96</f>
        <v>15</v>
      </c>
      <c r="K95" s="49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75" hidden="false" customHeight="true" outlineLevel="0" collapsed="false">
      <c r="A96" s="191" t="str">
        <f aca="false">'Ведомственная структура 2015'!A543</f>
        <v>Другие вопросы в области культуры, кинематографии</v>
      </c>
      <c r="B96" s="64" t="s">
        <v>807</v>
      </c>
      <c r="C96" s="64" t="str">
        <f aca="false">'Ведомственная структура 2015'!C543</f>
        <v>08</v>
      </c>
      <c r="D96" s="64" t="str">
        <f aca="false">'Ведомственная структура 2015'!D543</f>
        <v>04</v>
      </c>
      <c r="E96" s="190"/>
      <c r="F96" s="97" t="n">
        <f aca="false">F97</f>
        <v>15</v>
      </c>
      <c r="G96" s="97" t="n">
        <v>65</v>
      </c>
      <c r="H96" s="97" t="n">
        <v>70</v>
      </c>
      <c r="I96" s="97" t="n">
        <f aca="false">I97</f>
        <v>0</v>
      </c>
      <c r="J96" s="233" t="n">
        <f aca="false">J97</f>
        <v>15</v>
      </c>
      <c r="K96" s="49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97.5" hidden="false" customHeight="true" outlineLevel="0" collapsed="false">
      <c r="A97" s="176" t="str">
        <f aca="false">'Ведомственная структура 2015'!A572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" s="64" t="str">
        <f aca="false">'Ведомственная структура 2015'!E572</f>
        <v>ПД 2 00 19015</v>
      </c>
      <c r="C97" s="64" t="str">
        <f aca="false">'Ведомственная структура 2015'!C572</f>
        <v>08</v>
      </c>
      <c r="D97" s="64" t="str">
        <f aca="false">'Ведомственная структура 2015'!D572</f>
        <v>04</v>
      </c>
      <c r="E97" s="190"/>
      <c r="F97" s="97" t="n">
        <f aca="false">F98</f>
        <v>15</v>
      </c>
      <c r="G97" s="158" t="n">
        <v>65</v>
      </c>
      <c r="H97" s="158" t="n">
        <v>70</v>
      </c>
      <c r="I97" s="97" t="n">
        <f aca="false">I98</f>
        <v>0</v>
      </c>
      <c r="J97" s="233" t="n">
        <f aca="false">J98</f>
        <v>15</v>
      </c>
      <c r="K97" s="49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31.5" hidden="false" customHeight="true" outlineLevel="0" collapsed="false">
      <c r="A98" s="176" t="str">
        <f aca="false">'Ведомственная структура 2015'!A574</f>
        <v>Субсидии бюджетным учреждениям на иные цели.</v>
      </c>
      <c r="B98" s="64" t="str">
        <f aca="false">'Ведомственная структура 2015'!E574</f>
        <v>ПД 2 00 19015</v>
      </c>
      <c r="C98" s="64" t="str">
        <f aca="false">'Ведомственная структура 2015'!C559</f>
        <v>08</v>
      </c>
      <c r="D98" s="64" t="str">
        <f aca="false">'Ведомственная структура 2015'!D559</f>
        <v>04</v>
      </c>
      <c r="E98" s="64" t="str">
        <f aca="false">'Ведомственная структура 2015'!F574</f>
        <v>612</v>
      </c>
      <c r="F98" s="158" t="n">
        <f aca="false">'Ведомственная структура 2015'!J574</f>
        <v>15</v>
      </c>
      <c r="G98" s="158"/>
      <c r="H98" s="158"/>
      <c r="I98" s="158" t="n">
        <f aca="false">'Ведомственная структура 2015'!M574</f>
        <v>0</v>
      </c>
      <c r="J98" s="164" t="n">
        <f aca="false">'Ведомственная структура 2015'!N574</f>
        <v>15</v>
      </c>
      <c r="K98" s="49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5.75" hidden="false" customHeight="true" outlineLevel="0" collapsed="false">
      <c r="A99" s="191" t="str">
        <f aca="false">'Ведомственная структура 2015'!A464</f>
        <v>Общее образование</v>
      </c>
      <c r="B99" s="64" t="n">
        <f aca="false">'Ведомственная структура 2015'!E474</f>
        <v>0</v>
      </c>
      <c r="C99" s="64" t="str">
        <f aca="false">'Ведомственная структура 2015'!C464</f>
        <v>07</v>
      </c>
      <c r="D99" s="64" t="str">
        <f aca="false">'Ведомственная структура 2015'!D464</f>
        <v>02</v>
      </c>
      <c r="E99" s="190"/>
      <c r="F99" s="97" t="n">
        <f aca="false">F100</f>
        <v>20</v>
      </c>
      <c r="G99" s="158"/>
      <c r="H99" s="158"/>
      <c r="I99" s="97" t="n">
        <f aca="false">I100</f>
        <v>0</v>
      </c>
      <c r="J99" s="233" t="n">
        <f aca="false">J100</f>
        <v>20</v>
      </c>
      <c r="K99" s="49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24.5" hidden="false" customHeight="true" outlineLevel="0" collapsed="false">
      <c r="A100" s="176" t="str">
        <f aca="false">'Ведомственная структура 2015'!A47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00" s="64" t="str">
        <f aca="false">'Ведомственная структура 2015'!E475</f>
        <v>ПД 1 00 19015</v>
      </c>
      <c r="C100" s="64" t="str">
        <f aca="false">'Ведомственная структура 2015'!C475</f>
        <v>07</v>
      </c>
      <c r="D100" s="64" t="str">
        <f aca="false">'Ведомственная структура 2015'!D475</f>
        <v>02</v>
      </c>
      <c r="E100" s="190"/>
      <c r="F100" s="97" t="n">
        <f aca="false">F101</f>
        <v>20</v>
      </c>
      <c r="G100" s="97" t="n">
        <v>240</v>
      </c>
      <c r="H100" s="97" t="n">
        <v>260</v>
      </c>
      <c r="I100" s="97" t="n">
        <f aca="false">I101</f>
        <v>0</v>
      </c>
      <c r="J100" s="233" t="n">
        <f aca="false">J101</f>
        <v>20</v>
      </c>
      <c r="K100" s="49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28.5" hidden="false" customHeight="true" outlineLevel="0" collapsed="false">
      <c r="A101" s="176" t="str">
        <f aca="false">'Ведомственная структура 2015'!A477</f>
        <v>Субсидии бюджетным учреждениям на иные цели.</v>
      </c>
      <c r="B101" s="64" t="str">
        <f aca="false">'Ведомственная структура 2015'!E477</f>
        <v>ПД 1 00 19015</v>
      </c>
      <c r="C101" s="64" t="str">
        <f aca="false">'Ведомственная структура 2015'!C477</f>
        <v>07</v>
      </c>
      <c r="D101" s="64" t="str">
        <f aca="false">'Ведомственная структура 2015'!D477</f>
        <v>02</v>
      </c>
      <c r="E101" s="64" t="str">
        <f aca="false">'Ведомственная структура 2015'!F477</f>
        <v>612</v>
      </c>
      <c r="F101" s="158" t="n">
        <f aca="false">'Ведомственная структура 2015'!J477</f>
        <v>20</v>
      </c>
      <c r="G101" s="158" t="n">
        <v>240</v>
      </c>
      <c r="H101" s="158" t="n">
        <v>260</v>
      </c>
      <c r="I101" s="158" t="n">
        <f aca="false">'Ведомственная структура 2015'!M477</f>
        <v>0</v>
      </c>
      <c r="J101" s="164" t="n">
        <f aca="false">'Ведомственная структура 2015'!N477</f>
        <v>20</v>
      </c>
      <c r="K101" s="49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5.75" hidden="false" customHeight="true" outlineLevel="0" collapsed="false">
      <c r="A102" s="191"/>
      <c r="B102" s="190"/>
      <c r="C102" s="190"/>
      <c r="D102" s="190"/>
      <c r="E102" s="190"/>
      <c r="F102" s="97"/>
      <c r="G102" s="97" t="n">
        <v>0</v>
      </c>
      <c r="H102" s="97" t="n">
        <v>0</v>
      </c>
      <c r="I102" s="97"/>
      <c r="J102" s="233"/>
      <c r="K102" s="49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66.75" hidden="false" customHeight="true" outlineLevel="0" collapsed="false">
      <c r="A103" s="349" t="str">
        <f aca="false">'Ведомственная структура 2015'!A255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03" s="350" t="str">
        <f aca="false">'Ведомственная структура 2015'!E255</f>
        <v>П9 0 00 19009</v>
      </c>
      <c r="C103" s="351"/>
      <c r="D103" s="351"/>
      <c r="E103" s="351"/>
      <c r="F103" s="343" t="n">
        <f aca="false">F104</f>
        <v>170</v>
      </c>
      <c r="G103" s="166" t="n">
        <v>0</v>
      </c>
      <c r="H103" s="166" t="n">
        <v>0</v>
      </c>
      <c r="I103" s="343" t="n">
        <f aca="false">I104</f>
        <v>-20</v>
      </c>
      <c r="J103" s="344" t="n">
        <f aca="false">J104</f>
        <v>150</v>
      </c>
      <c r="K103" s="49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5.75" hidden="false" customHeight="true" outlineLevel="0" collapsed="false">
      <c r="A104" s="191" t="str">
        <f aca="false">'Ведомственная структура 2015'!A192</f>
        <v>Национальная  экономика</v>
      </c>
      <c r="B104" s="64" t="str">
        <f aca="false">'Ведомственная структура 2015'!E255</f>
        <v>П9 0 00 19009</v>
      </c>
      <c r="C104" s="64" t="str">
        <f aca="false">'Ведомственная структура 2015'!C192</f>
        <v>04</v>
      </c>
      <c r="D104" s="64" t="str">
        <f aca="false">'Ведомственная структура 2015'!D192</f>
        <v>00</v>
      </c>
      <c r="E104" s="190"/>
      <c r="F104" s="97" t="n">
        <f aca="false">F105</f>
        <v>170</v>
      </c>
      <c r="G104" s="158"/>
      <c r="H104" s="158"/>
      <c r="I104" s="97" t="n">
        <f aca="false">I105</f>
        <v>-20</v>
      </c>
      <c r="J104" s="233" t="n">
        <f aca="false">J105</f>
        <v>150</v>
      </c>
      <c r="K104" s="49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5.75" hidden="false" customHeight="true" outlineLevel="0" collapsed="false">
      <c r="A105" s="176" t="str">
        <f aca="false">'Ведомственная структура 2015'!A249</f>
        <v>Другие вопросы в области национальной экономики</v>
      </c>
      <c r="B105" s="64" t="str">
        <f aca="false">'Ведомственная структура 2015'!E255</f>
        <v>П9 0 00 19009</v>
      </c>
      <c r="C105" s="64" t="str">
        <f aca="false">'Ведомственная структура 2015'!C254</f>
        <v>04</v>
      </c>
      <c r="D105" s="64" t="str">
        <f aca="false">'Ведомственная структура 2015'!D254</f>
        <v>12</v>
      </c>
      <c r="E105" s="190"/>
      <c r="F105" s="97" t="n">
        <f aca="false">F106</f>
        <v>170</v>
      </c>
      <c r="G105" s="97" t="n">
        <v>0</v>
      </c>
      <c r="H105" s="97" t="n">
        <v>0</v>
      </c>
      <c r="I105" s="97" t="n">
        <f aca="false">I106</f>
        <v>-20</v>
      </c>
      <c r="J105" s="233" t="n">
        <f aca="false">J106</f>
        <v>150</v>
      </c>
      <c r="K105" s="49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66.75" hidden="false" customHeight="true" outlineLevel="0" collapsed="false">
      <c r="A106" s="176" t="str">
        <f aca="false">'Ведомственная структура 2015'!A25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06" s="64" t="str">
        <f aca="false">'Ведомственная структура 2015'!E258</f>
        <v>П9 0 00 19009</v>
      </c>
      <c r="C106" s="64" t="str">
        <f aca="false">'Ведомственная структура 2015'!C258</f>
        <v>04</v>
      </c>
      <c r="D106" s="64" t="n">
        <f aca="false">'Ведомственная структура 2015'!D258</f>
        <v>12</v>
      </c>
      <c r="E106" s="64" t="str">
        <f aca="false">'Ведомственная структура 2015'!F258</f>
        <v>810</v>
      </c>
      <c r="F106" s="158" t="n">
        <f aca="false">'Ведомственная структура 2015'!J258</f>
        <v>170</v>
      </c>
      <c r="G106" s="97" t="n">
        <v>0</v>
      </c>
      <c r="H106" s="97" t="n">
        <v>0</v>
      </c>
      <c r="I106" s="158" t="n">
        <f aca="false">'Ведомственная структура 2015'!M258</f>
        <v>-20</v>
      </c>
      <c r="J106" s="164" t="n">
        <f aca="false">'Ведомственная структура 2015'!N258</f>
        <v>150</v>
      </c>
      <c r="K106" s="49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75" hidden="true" customHeight="true" outlineLevel="0" collapsed="false">
      <c r="A107" s="176"/>
      <c r="B107" s="190"/>
      <c r="C107" s="190"/>
      <c r="D107" s="190"/>
      <c r="E107" s="190"/>
      <c r="F107" s="97"/>
      <c r="G107" s="158"/>
      <c r="H107" s="158"/>
      <c r="I107" s="97"/>
      <c r="J107" s="233"/>
      <c r="K107" s="49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5.75" hidden="true" customHeight="true" outlineLevel="0" collapsed="false">
      <c r="A108" s="191"/>
      <c r="B108" s="190"/>
      <c r="C108" s="190"/>
      <c r="D108" s="190"/>
      <c r="E108" s="190"/>
      <c r="F108" s="97"/>
      <c r="G108" s="97" t="n">
        <v>10</v>
      </c>
      <c r="H108" s="97" t="n">
        <v>10</v>
      </c>
      <c r="I108" s="97"/>
      <c r="J108" s="233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</row>
    <row r="109" customFormat="false" ht="15.75" hidden="true" customHeight="true" outlineLevel="0" collapsed="false">
      <c r="A109" s="191"/>
      <c r="B109" s="190"/>
      <c r="C109" s="190"/>
      <c r="D109" s="190"/>
      <c r="E109" s="190"/>
      <c r="F109" s="97"/>
      <c r="G109" s="97" t="n">
        <v>10</v>
      </c>
      <c r="H109" s="97" t="n">
        <v>10</v>
      </c>
      <c r="I109" s="97"/>
      <c r="J109" s="233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</row>
    <row r="110" customFormat="false" ht="15.75" hidden="true" customHeight="true" outlineLevel="0" collapsed="false">
      <c r="A110" s="176"/>
      <c r="B110" s="190"/>
      <c r="C110" s="190"/>
      <c r="D110" s="190"/>
      <c r="E110" s="190"/>
      <c r="F110" s="97"/>
      <c r="G110" s="158" t="n">
        <v>10</v>
      </c>
      <c r="H110" s="158" t="n">
        <v>10</v>
      </c>
      <c r="I110" s="97"/>
      <c r="J110" s="233"/>
      <c r="K110" s="49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6.75" hidden="false" customHeight="true" outlineLevel="0" collapsed="false">
      <c r="A111" s="353"/>
      <c r="B111" s="353"/>
      <c r="C111" s="353"/>
      <c r="D111" s="62"/>
      <c r="E111" s="62"/>
      <c r="F111" s="111"/>
      <c r="G111" s="111"/>
      <c r="H111" s="111"/>
      <c r="I111" s="111"/>
      <c r="J111" s="163"/>
      <c r="K111" s="49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48" hidden="true" customHeight="true" outlineLevel="0" collapsed="false">
      <c r="A112" s="349" t="str">
        <f aca="false">'Ведомственная структура 2015'!A154</f>
        <v>Муниципальная программа " Развитие архивного дела в Новосильском районе на 2014-2018 гг. "</v>
      </c>
      <c r="B112" s="350" t="n">
        <f aca="false">'Ведомственная структура 2015'!E155</f>
        <v>0</v>
      </c>
      <c r="C112" s="349"/>
      <c r="D112" s="349"/>
      <c r="E112" s="349"/>
      <c r="F112" s="343" t="n">
        <f aca="false">F113</f>
        <v>0</v>
      </c>
      <c r="G112" s="343" t="n">
        <v>60</v>
      </c>
      <c r="H112" s="343" t="n">
        <v>0</v>
      </c>
      <c r="I112" s="343" t="n">
        <f aca="false">I113</f>
        <v>0</v>
      </c>
      <c r="J112" s="344" t="n">
        <f aca="false">J113</f>
        <v>0</v>
      </c>
      <c r="K112" s="49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5.75" hidden="true" customHeight="true" outlineLevel="0" collapsed="false">
      <c r="A113" s="191" t="str">
        <f aca="false">'Ведомственная структура 2015'!A92</f>
        <v>Другие общегосударственные вопросы</v>
      </c>
      <c r="B113" s="64" t="n">
        <f aca="false">'Ведомственная структура 2015'!E155</f>
        <v>0</v>
      </c>
      <c r="C113" s="64" t="str">
        <f aca="false">'Ведомственная структура 2015'!C92</f>
        <v>01</v>
      </c>
      <c r="D113" s="64" t="str">
        <f aca="false">'Ведомственная структура 2015'!D92</f>
        <v>13</v>
      </c>
      <c r="E113" s="178"/>
      <c r="F113" s="97" t="n">
        <f aca="false">F114</f>
        <v>0</v>
      </c>
      <c r="G113" s="97" t="n">
        <v>60</v>
      </c>
      <c r="H113" s="97" t="n">
        <v>0</v>
      </c>
      <c r="I113" s="97" t="n">
        <f aca="false">I114</f>
        <v>0</v>
      </c>
      <c r="J113" s="233" t="n">
        <f aca="false">J114</f>
        <v>0</v>
      </c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</row>
    <row r="114" customFormat="false" ht="15.75" hidden="true" customHeight="true" outlineLevel="0" collapsed="false">
      <c r="A114" s="358" t="n">
        <f aca="false">'Ведомственная структура 2015'!A158</f>
        <v>0</v>
      </c>
      <c r="B114" s="64" t="n">
        <f aca="false">'Ведомственная структура 2015'!E158</f>
        <v>0</v>
      </c>
      <c r="C114" s="64" t="n">
        <f aca="false">'Ведомственная структура 2015'!C158</f>
        <v>0</v>
      </c>
      <c r="D114" s="64" t="n">
        <f aca="false">'Ведомственная структура 2015'!D158</f>
        <v>0</v>
      </c>
      <c r="E114" s="64" t="n">
        <f aca="false">'Ведомственная структура 2015'!F158</f>
        <v>0</v>
      </c>
      <c r="F114" s="158" t="n">
        <f aca="false">'Ведомственная структура 2015'!J158</f>
        <v>0</v>
      </c>
      <c r="G114" s="97" t="n">
        <v>60</v>
      </c>
      <c r="H114" s="97" t="n">
        <v>0</v>
      </c>
      <c r="I114" s="158" t="n">
        <f aca="false">'Ведомственная структура 2015'!M158</f>
        <v>0</v>
      </c>
      <c r="J114" s="164" t="n">
        <f aca="false">'Ведомственная структура 2015'!N158</f>
        <v>0</v>
      </c>
      <c r="K114" s="49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5.75" hidden="true" customHeight="true" outlineLevel="0" collapsed="false">
      <c r="A115" s="176"/>
      <c r="B115" s="190"/>
      <c r="C115" s="190"/>
      <c r="D115" s="190"/>
      <c r="E115" s="190"/>
      <c r="F115" s="97"/>
      <c r="G115" s="158" t="n">
        <v>60</v>
      </c>
      <c r="H115" s="158"/>
      <c r="I115" s="97"/>
      <c r="J115" s="233"/>
      <c r="K115" s="49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4.5" hidden="true" customHeight="true" outlineLevel="0" collapsed="false">
      <c r="A116" s="176"/>
      <c r="B116" s="190"/>
      <c r="C116" s="190"/>
      <c r="D116" s="190"/>
      <c r="E116" s="190"/>
      <c r="F116" s="97"/>
      <c r="G116" s="97"/>
      <c r="H116" s="97"/>
      <c r="I116" s="97"/>
      <c r="J116" s="233"/>
      <c r="K116" s="49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5.75" hidden="true" customHeight="true" outlineLevel="0" collapsed="false">
      <c r="A117" s="349"/>
      <c r="B117" s="351"/>
      <c r="C117" s="349"/>
      <c r="D117" s="349"/>
      <c r="E117" s="349"/>
      <c r="F117" s="343"/>
      <c r="G117" s="343"/>
      <c r="H117" s="343"/>
      <c r="I117" s="343"/>
      <c r="J117" s="344"/>
      <c r="K117" s="49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5.75" hidden="true" customHeight="true" outlineLevel="0" collapsed="false">
      <c r="A118" s="191"/>
      <c r="B118" s="190"/>
      <c r="C118" s="190"/>
      <c r="D118" s="178"/>
      <c r="E118" s="178"/>
      <c r="F118" s="97"/>
      <c r="G118" s="97"/>
      <c r="H118" s="97"/>
      <c r="I118" s="97"/>
      <c r="J118" s="233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</row>
    <row r="119" customFormat="false" ht="15.75" hidden="true" customHeight="true" outlineLevel="0" collapsed="false">
      <c r="A119" s="355"/>
      <c r="B119" s="190"/>
      <c r="C119" s="190"/>
      <c r="D119" s="190"/>
      <c r="E119" s="190"/>
      <c r="F119" s="97"/>
      <c r="G119" s="97"/>
      <c r="H119" s="97"/>
      <c r="I119" s="97"/>
      <c r="J119" s="233"/>
      <c r="K119" s="49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5.75" hidden="true" customHeight="true" outlineLevel="0" collapsed="false">
      <c r="A120" s="176"/>
      <c r="B120" s="190"/>
      <c r="C120" s="190"/>
      <c r="D120" s="190"/>
      <c r="E120" s="190"/>
      <c r="F120" s="158"/>
      <c r="G120" s="158"/>
      <c r="H120" s="158"/>
      <c r="I120" s="158"/>
      <c r="J120" s="164"/>
      <c r="K120" s="49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82.5" hidden="false" customHeight="true" outlineLevel="0" collapsed="false">
      <c r="A121" s="349" t="str">
        <f aca="false">'Ведомственная структура 2015'!A323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21" s="350" t="str">
        <f aca="false">'Ведомственная структура 2015'!E323</f>
        <v>П7 0 00 00000</v>
      </c>
      <c r="C121" s="349"/>
      <c r="D121" s="349"/>
      <c r="E121" s="349"/>
      <c r="F121" s="343" t="n">
        <f aca="false">F122+F126</f>
        <v>160</v>
      </c>
      <c r="G121" s="343" t="n">
        <v>166</v>
      </c>
      <c r="H121" s="343" t="n">
        <v>156</v>
      </c>
      <c r="I121" s="343" t="n">
        <f aca="false">I122+I126</f>
        <v>-80</v>
      </c>
      <c r="J121" s="344" t="n">
        <f aca="false">J122+J126</f>
        <v>80</v>
      </c>
    </row>
    <row r="122" customFormat="false" ht="15.75" hidden="false" customHeight="true" outlineLevel="0" collapsed="false">
      <c r="A122" s="191" t="str">
        <f aca="false">'Ведомственная структура 2015'!A318</f>
        <v>Охрана окружающей среды</v>
      </c>
      <c r="B122" s="64" t="str">
        <f aca="false">'Ведомственная структура 2015'!E323</f>
        <v>П7 0 00 00000</v>
      </c>
      <c r="C122" s="82" t="str">
        <f aca="false">'Ведомственная структура 2015'!C318</f>
        <v>06</v>
      </c>
      <c r="D122" s="82" t="str">
        <f aca="false">'Ведомственная структура 2015'!D318</f>
        <v>00</v>
      </c>
      <c r="E122" s="219"/>
      <c r="F122" s="97" t="n">
        <f aca="false">F123</f>
        <v>80</v>
      </c>
      <c r="G122" s="97" t="n">
        <v>130</v>
      </c>
      <c r="H122" s="97" t="n">
        <v>120</v>
      </c>
      <c r="I122" s="97" t="n">
        <f aca="false">I123</f>
        <v>-80</v>
      </c>
      <c r="J122" s="233" t="n">
        <f aca="false">J123</f>
        <v>0</v>
      </c>
    </row>
    <row r="123" customFormat="false" ht="28.5" hidden="false" customHeight="true" outlineLevel="0" collapsed="false">
      <c r="A123" s="191" t="str">
        <f aca="false">'Ведомственная структура 2015'!A321</f>
        <v>Другие вопросы в области охраны окрудающей среды</v>
      </c>
      <c r="B123" s="64" t="str">
        <f aca="false">'Ведомственная структура 2015'!E323</f>
        <v>П7 0 00 00000</v>
      </c>
      <c r="C123" s="82" t="str">
        <f aca="false">'Ведомственная структура 2015'!C321</f>
        <v>06</v>
      </c>
      <c r="D123" s="82" t="str">
        <f aca="false">'Ведомственная структура 2015'!D321</f>
        <v>05</v>
      </c>
      <c r="E123" s="217"/>
      <c r="F123" s="97" t="n">
        <f aca="false">F125</f>
        <v>80</v>
      </c>
      <c r="G123" s="97" t="n">
        <v>130</v>
      </c>
      <c r="H123" s="97" t="n">
        <v>120</v>
      </c>
      <c r="I123" s="97" t="n">
        <f aca="false">I125</f>
        <v>-80</v>
      </c>
      <c r="J123" s="233" t="n">
        <f aca="false">J125</f>
        <v>0</v>
      </c>
    </row>
    <row r="124" customFormat="false" ht="80.25" hidden="true" customHeight="true" outlineLevel="0" collapsed="false">
      <c r="A124" s="176" t="n">
        <f aca="false">'Ведомственная структура 2015'!A325</f>
        <v>0</v>
      </c>
      <c r="B124" s="64" t="n">
        <f aca="false">'Ведомственная структура 2015'!E325</f>
        <v>0</v>
      </c>
      <c r="C124" s="82" t="str">
        <f aca="false">'Ведомственная структура 2015'!C322</f>
        <v>06</v>
      </c>
      <c r="D124" s="82" t="str">
        <f aca="false">'Ведомственная структура 2015'!D322</f>
        <v>05</v>
      </c>
      <c r="E124" s="217"/>
      <c r="F124" s="97" t="n">
        <f aca="false">F125</f>
        <v>80</v>
      </c>
      <c r="G124" s="158" t="n">
        <v>130</v>
      </c>
      <c r="H124" s="158" t="n">
        <v>120</v>
      </c>
      <c r="I124" s="97" t="n">
        <f aca="false">I125</f>
        <v>-80</v>
      </c>
      <c r="J124" s="233" t="n">
        <f aca="false">J125</f>
        <v>0</v>
      </c>
    </row>
    <row r="125" customFormat="false" ht="51" hidden="false" customHeight="true" outlineLevel="0" collapsed="false">
      <c r="A125" s="176" t="str">
        <f aca="false">'Ведомственная структура 2015'!A328</f>
        <v>Прочая закупка товаров, работ и услуг для обеспечения государственных (муниципальных) нужд</v>
      </c>
      <c r="B125" s="64" t="str">
        <f aca="false">'Ведомственная структура 2015'!E328</f>
        <v>П7 0 00 00000</v>
      </c>
      <c r="C125" s="82" t="str">
        <f aca="false">'Ведомственная структура 2015'!C323</f>
        <v>06</v>
      </c>
      <c r="D125" s="82" t="str">
        <f aca="false">'Ведомственная структура 2015'!D323</f>
        <v>05</v>
      </c>
      <c r="E125" s="82" t="str">
        <f aca="false">'Ведомственная структура 2015'!F328</f>
        <v>244</v>
      </c>
      <c r="F125" s="158" t="n">
        <f aca="false">'Ведомственная структура 2015'!J328</f>
        <v>80</v>
      </c>
      <c r="G125" s="97" t="n">
        <v>36</v>
      </c>
      <c r="H125" s="97" t="n">
        <v>36</v>
      </c>
      <c r="I125" s="158" t="n">
        <f aca="false">'Ведомственная структура 2015'!M328</f>
        <v>-80</v>
      </c>
      <c r="J125" s="164" t="n">
        <f aca="false">'Ведомственная структура 2015'!N328</f>
        <v>0</v>
      </c>
    </row>
    <row r="126" customFormat="false" ht="15.75" hidden="false" customHeight="true" outlineLevel="0" collapsed="false">
      <c r="A126" s="191" t="str">
        <f aca="false">'Ведомственная структура 2015'!A218</f>
        <v>Водное хозяйство</v>
      </c>
      <c r="B126" s="64" t="str">
        <f aca="false">'Ведомственная структура 2015'!E226</f>
        <v>П7 0 00 19007</v>
      </c>
      <c r="C126" s="82" t="str">
        <f aca="false">'Ведомственная структура 2015'!C218</f>
        <v>04</v>
      </c>
      <c r="D126" s="82" t="str">
        <f aca="false">'Ведомственная структура 2015'!D218</f>
        <v>06</v>
      </c>
      <c r="E126" s="217"/>
      <c r="F126" s="97" t="n">
        <f aca="false">F127</f>
        <v>80</v>
      </c>
      <c r="G126" s="97" t="n">
        <v>36</v>
      </c>
      <c r="H126" s="97" t="n">
        <v>36</v>
      </c>
      <c r="I126" s="97" t="n">
        <f aca="false">I127</f>
        <v>0</v>
      </c>
      <c r="J126" s="233" t="n">
        <f aca="false">J127</f>
        <v>80</v>
      </c>
    </row>
    <row r="127" customFormat="false" ht="42" hidden="false" customHeight="true" outlineLevel="0" collapsed="false">
      <c r="A127" s="353" t="str">
        <f aca="false">'Ведомственная структура 2015'!A226</f>
        <v>Прочая закупка товаров, работ и услуг для обеспечения государственных (муниципальных) нужд</v>
      </c>
      <c r="B127" s="64" t="str">
        <f aca="false">'Ведомственная структура 2015'!E226</f>
        <v>П7 0 00 19007</v>
      </c>
      <c r="C127" s="82" t="str">
        <f aca="false">'Ведомственная структура 2015'!C226</f>
        <v>04</v>
      </c>
      <c r="D127" s="82" t="str">
        <f aca="false">'Ведомственная структура 2015'!D226</f>
        <v>06</v>
      </c>
      <c r="E127" s="300" t="str">
        <f aca="false">'Ведомственная структура 2015'!F226</f>
        <v>244</v>
      </c>
      <c r="F127" s="158" t="n">
        <f aca="false">'Ведомственная структура 2015'!J226</f>
        <v>80</v>
      </c>
      <c r="G127" s="111"/>
      <c r="H127" s="111"/>
      <c r="I127" s="158" t="n">
        <f aca="false">'Ведомственная структура 2015'!M226</f>
        <v>0</v>
      </c>
      <c r="J127" s="164" t="n">
        <f aca="false">'Ведомственная структура 2015'!N226</f>
        <v>80</v>
      </c>
    </row>
    <row r="128" customFormat="false" ht="48" hidden="false" customHeight="true" outlineLevel="0" collapsed="false">
      <c r="A128" s="349" t="str">
        <f aca="false">'Ведомственная структура 2015'!A928</f>
        <v>Муниципальная программа " Управление муниципальными финансами   Новосильского района на 2015-2018 годы "</v>
      </c>
      <c r="B128" s="350" t="str">
        <f aca="false">'Ведомственная структура 2015'!E928</f>
        <v>П5 0 00 19005</v>
      </c>
      <c r="C128" s="349"/>
      <c r="D128" s="349"/>
      <c r="E128" s="349"/>
      <c r="F128" s="343"/>
      <c r="G128" s="343" t="n">
        <v>0</v>
      </c>
      <c r="H128" s="343" t="n">
        <v>0</v>
      </c>
      <c r="I128" s="343"/>
      <c r="J128" s="344" t="n">
        <f aca="false">J129</f>
        <v>2101.2</v>
      </c>
    </row>
    <row r="129" customFormat="false" ht="15.75" hidden="false" customHeight="true" outlineLevel="0" collapsed="false">
      <c r="A129" s="191" t="str">
        <f aca="false">'Ведомственная структура 2015'!A923</f>
        <v>Межбюджетные трансферты</v>
      </c>
      <c r="B129" s="64" t="str">
        <f aca="false">'Ведомственная структура 2015'!E928</f>
        <v>П5 0 00 19005</v>
      </c>
      <c r="C129" s="82" t="str">
        <f aca="false">'Ведомственная структура 2015'!C928</f>
        <v>14</v>
      </c>
      <c r="D129" s="64" t="str">
        <f aca="false">'Ведомственная структура 2015'!D923</f>
        <v>00</v>
      </c>
      <c r="E129" s="178"/>
      <c r="F129" s="97"/>
      <c r="G129" s="97" t="n">
        <v>0</v>
      </c>
      <c r="H129" s="97" t="n">
        <v>0</v>
      </c>
      <c r="I129" s="97"/>
      <c r="J129" s="233" t="n">
        <f aca="false">J130</f>
        <v>2101.2</v>
      </c>
    </row>
    <row r="130" customFormat="false" ht="30" hidden="false" customHeight="true" outlineLevel="0" collapsed="false">
      <c r="A130" s="191" t="str">
        <f aca="false">'Ведомственная структура 2015'!A926</f>
        <v>Дотации на выравнивание бюджетной обеспеченности </v>
      </c>
      <c r="B130" s="64" t="str">
        <f aca="false">'Ведомственная структура 2015'!E930</f>
        <v>П5 0 00 19005</v>
      </c>
      <c r="C130" s="82" t="str">
        <f aca="false">'Ведомственная структура 2015'!C930</f>
        <v>14</v>
      </c>
      <c r="D130" s="64" t="str">
        <f aca="false">'Ведомственная структура 2015'!D926</f>
        <v>01</v>
      </c>
      <c r="E130" s="190"/>
      <c r="F130" s="97"/>
      <c r="G130" s="97" t="n">
        <v>0</v>
      </c>
      <c r="H130" s="97" t="n">
        <v>0</v>
      </c>
      <c r="I130" s="97"/>
      <c r="J130" s="233" t="n">
        <f aca="false">J131</f>
        <v>2101.2</v>
      </c>
    </row>
    <row r="131" customFormat="false" ht="69" hidden="false" customHeight="true" outlineLevel="0" collapsed="false">
      <c r="A131" s="176" t="str">
        <f aca="false">'Ведомственная структура 2015'!A931</f>
        <v>Дотации на выравнивания уровня бюджетной обеспеченности субъектов РФ и муниципальных образований</v>
      </c>
      <c r="B131" s="64" t="str">
        <f aca="false">'Ведомственная структура 2015'!E931</f>
        <v>П5 0 00 19005</v>
      </c>
      <c r="C131" s="82" t="str">
        <f aca="false">'Ведомственная структура 2015'!C930</f>
        <v>14</v>
      </c>
      <c r="D131" s="64" t="str">
        <f aca="false">'Ведомственная структура 2015'!D931</f>
        <v>01</v>
      </c>
      <c r="E131" s="64" t="str">
        <f aca="false">'Ведомственная структура 2015'!F931</f>
        <v>511</v>
      </c>
      <c r="F131" s="158"/>
      <c r="G131" s="158" t="n">
        <v>0</v>
      </c>
      <c r="H131" s="158" t="n">
        <v>0</v>
      </c>
      <c r="I131" s="158"/>
      <c r="J131" s="164" t="n">
        <f aca="false">'Ведомственная структура 2015'!N931</f>
        <v>2101.2</v>
      </c>
    </row>
    <row r="132" customFormat="false" ht="49.5" hidden="true" customHeight="true" outlineLevel="0" collapsed="false">
      <c r="A132" s="349"/>
      <c r="B132" s="350"/>
      <c r="C132" s="217" t="s">
        <v>971</v>
      </c>
      <c r="D132" s="349"/>
      <c r="E132" s="349"/>
      <c r="F132" s="343"/>
      <c r="G132" s="343" t="n">
        <v>270.5</v>
      </c>
      <c r="H132" s="343" t="n">
        <v>215.5</v>
      </c>
      <c r="I132" s="343"/>
      <c r="J132" s="344"/>
    </row>
    <row r="133" customFormat="false" ht="15.75" hidden="true" customHeight="true" outlineLevel="0" collapsed="false">
      <c r="A133" s="191"/>
      <c r="B133" s="190"/>
      <c r="C133" s="217" t="s">
        <v>971</v>
      </c>
      <c r="D133" s="64"/>
      <c r="E133" s="178"/>
      <c r="F133" s="111"/>
      <c r="G133" s="111" t="n">
        <v>150</v>
      </c>
      <c r="H133" s="111" t="n">
        <v>150</v>
      </c>
      <c r="I133" s="111"/>
      <c r="J133" s="163"/>
    </row>
    <row r="134" customFormat="false" ht="15.75" hidden="true" customHeight="true" outlineLevel="0" collapsed="false">
      <c r="A134" s="355"/>
      <c r="B134" s="190"/>
      <c r="C134" s="217" t="s">
        <v>971</v>
      </c>
      <c r="D134" s="64"/>
      <c r="E134" s="190"/>
      <c r="F134" s="111"/>
      <c r="G134" s="111" t="n">
        <v>150</v>
      </c>
      <c r="H134" s="111" t="n">
        <v>150</v>
      </c>
      <c r="I134" s="111"/>
      <c r="J134" s="163"/>
    </row>
    <row r="135" customFormat="false" ht="15.75" hidden="true" customHeight="true" outlineLevel="0" collapsed="false">
      <c r="A135" s="176"/>
      <c r="B135" s="190"/>
      <c r="C135" s="217" t="s">
        <v>971</v>
      </c>
      <c r="D135" s="64"/>
      <c r="E135" s="64"/>
      <c r="F135" s="158"/>
      <c r="G135" s="158" t="n">
        <v>150</v>
      </c>
      <c r="H135" s="158" t="n">
        <v>150</v>
      </c>
      <c r="I135" s="158"/>
      <c r="J135" s="164"/>
    </row>
    <row r="136" customFormat="false" ht="15.75" hidden="true" customHeight="true" outlineLevel="0" collapsed="false">
      <c r="A136" s="191"/>
      <c r="B136" s="190"/>
      <c r="C136" s="217" t="s">
        <v>971</v>
      </c>
      <c r="D136" s="178"/>
      <c r="E136" s="178"/>
      <c r="F136" s="97"/>
      <c r="G136" s="97" t="n">
        <v>120.5</v>
      </c>
      <c r="H136" s="97" t="n">
        <v>65.5</v>
      </c>
      <c r="I136" s="97"/>
      <c r="J136" s="233"/>
    </row>
    <row r="137" customFormat="false" ht="15.75" hidden="true" customHeight="true" outlineLevel="0" collapsed="false">
      <c r="A137" s="191"/>
      <c r="B137" s="190"/>
      <c r="C137" s="217" t="s">
        <v>971</v>
      </c>
      <c r="D137" s="190"/>
      <c r="E137" s="190"/>
      <c r="F137" s="97"/>
      <c r="G137" s="97" t="n">
        <v>120.5</v>
      </c>
      <c r="H137" s="97" t="n">
        <v>65.5</v>
      </c>
      <c r="I137" s="97"/>
      <c r="J137" s="233"/>
    </row>
    <row r="138" customFormat="false" ht="15" hidden="true" customHeight="true" outlineLevel="0" collapsed="false">
      <c r="A138" s="176"/>
      <c r="B138" s="190"/>
      <c r="C138" s="217" t="s">
        <v>971</v>
      </c>
      <c r="D138" s="190"/>
      <c r="E138" s="190"/>
      <c r="F138" s="158"/>
      <c r="G138" s="158" t="n">
        <v>120.5</v>
      </c>
      <c r="H138" s="158" t="n">
        <v>65.5</v>
      </c>
      <c r="I138" s="158"/>
      <c r="J138" s="164"/>
    </row>
    <row r="139" customFormat="false" ht="0.75" hidden="true" customHeight="true" outlineLevel="0" collapsed="false">
      <c r="A139" s="349"/>
      <c r="B139" s="178"/>
      <c r="C139" s="217" t="s">
        <v>971</v>
      </c>
      <c r="D139" s="191"/>
      <c r="E139" s="191"/>
      <c r="F139" s="166"/>
      <c r="G139" s="166" t="n">
        <v>0</v>
      </c>
      <c r="H139" s="166" t="n">
        <v>0</v>
      </c>
      <c r="I139" s="166"/>
      <c r="J139" s="232"/>
    </row>
    <row r="140" customFormat="false" ht="15.75" hidden="true" customHeight="true" outlineLevel="0" collapsed="false">
      <c r="A140" s="191"/>
      <c r="B140" s="190"/>
      <c r="C140" s="217" t="s">
        <v>971</v>
      </c>
      <c r="D140" s="178"/>
      <c r="E140" s="178"/>
      <c r="F140" s="97"/>
      <c r="G140" s="97" t="n">
        <v>0</v>
      </c>
      <c r="H140" s="97" t="n">
        <v>0</v>
      </c>
      <c r="I140" s="97"/>
      <c r="J140" s="233"/>
    </row>
    <row r="141" customFormat="false" ht="15.75" hidden="true" customHeight="true" outlineLevel="0" collapsed="false">
      <c r="A141" s="355"/>
      <c r="B141" s="190"/>
      <c r="C141" s="217" t="s">
        <v>971</v>
      </c>
      <c r="D141" s="190"/>
      <c r="E141" s="190"/>
      <c r="F141" s="97"/>
      <c r="G141" s="97" t="n">
        <v>0</v>
      </c>
      <c r="H141" s="97" t="n">
        <v>0</v>
      </c>
      <c r="I141" s="97"/>
      <c r="J141" s="233"/>
    </row>
    <row r="142" customFormat="false" ht="15.75" hidden="true" customHeight="true" outlineLevel="0" collapsed="false">
      <c r="A142" s="176"/>
      <c r="B142" s="190"/>
      <c r="C142" s="217" t="s">
        <v>971</v>
      </c>
      <c r="D142" s="190"/>
      <c r="E142" s="190"/>
      <c r="F142" s="158"/>
      <c r="G142" s="158"/>
      <c r="H142" s="158"/>
      <c r="I142" s="158"/>
      <c r="J142" s="164"/>
    </row>
    <row r="143" customFormat="false" ht="41.25" hidden="true" customHeight="true" outlineLevel="0" collapsed="false">
      <c r="A143" s="357"/>
      <c r="B143" s="178"/>
      <c r="C143" s="217" t="s">
        <v>971</v>
      </c>
      <c r="D143" s="191"/>
      <c r="E143" s="191"/>
      <c r="F143" s="166"/>
      <c r="G143" s="166" t="n">
        <v>0</v>
      </c>
      <c r="H143" s="166" t="n">
        <v>0</v>
      </c>
      <c r="I143" s="166"/>
      <c r="J143" s="232"/>
    </row>
    <row r="144" customFormat="false" ht="15.75" hidden="true" customHeight="true" outlineLevel="0" collapsed="false">
      <c r="A144" s="191"/>
      <c r="B144" s="190"/>
      <c r="C144" s="217" t="s">
        <v>971</v>
      </c>
      <c r="D144" s="178"/>
      <c r="E144" s="178"/>
      <c r="F144" s="97"/>
      <c r="G144" s="97" t="n">
        <v>0</v>
      </c>
      <c r="H144" s="97" t="n">
        <v>0</v>
      </c>
      <c r="I144" s="97"/>
      <c r="J144" s="233"/>
    </row>
    <row r="145" customFormat="false" ht="15.75" hidden="true" customHeight="true" outlineLevel="0" collapsed="false">
      <c r="A145" s="355"/>
      <c r="B145" s="190"/>
      <c r="C145" s="217" t="s">
        <v>971</v>
      </c>
      <c r="D145" s="190"/>
      <c r="E145" s="190"/>
      <c r="F145" s="97"/>
      <c r="G145" s="97" t="n">
        <v>0</v>
      </c>
      <c r="H145" s="97" t="n">
        <v>0</v>
      </c>
      <c r="I145" s="97"/>
      <c r="J145" s="233"/>
    </row>
    <row r="146" customFormat="false" ht="15.75" hidden="true" customHeight="true" outlineLevel="0" collapsed="false">
      <c r="A146" s="176"/>
      <c r="B146" s="190"/>
      <c r="C146" s="217" t="s">
        <v>971</v>
      </c>
      <c r="D146" s="190"/>
      <c r="E146" s="190"/>
      <c r="F146" s="158"/>
      <c r="G146" s="158"/>
      <c r="H146" s="158"/>
      <c r="I146" s="158"/>
      <c r="J146" s="164"/>
    </row>
    <row r="147" customFormat="false" ht="15.75" hidden="true" customHeight="true" outlineLevel="0" collapsed="false">
      <c r="A147" s="191"/>
      <c r="B147" s="190"/>
      <c r="C147" s="217" t="s">
        <v>971</v>
      </c>
      <c r="D147" s="190"/>
      <c r="E147" s="190"/>
      <c r="F147" s="97"/>
      <c r="G147" s="97"/>
      <c r="H147" s="97"/>
      <c r="I147" s="97"/>
      <c r="J147" s="233"/>
    </row>
    <row r="148" customFormat="false" ht="15.75" hidden="true" customHeight="true" outlineLevel="0" collapsed="false">
      <c r="A148" s="191"/>
      <c r="B148" s="190"/>
      <c r="C148" s="217" t="s">
        <v>971</v>
      </c>
      <c r="D148" s="190"/>
      <c r="E148" s="190"/>
      <c r="F148" s="97"/>
      <c r="G148" s="97"/>
      <c r="H148" s="97"/>
      <c r="I148" s="97"/>
      <c r="J148" s="233"/>
    </row>
    <row r="149" customFormat="false" ht="15.75" hidden="true" customHeight="true" outlineLevel="0" collapsed="false">
      <c r="A149" s="243"/>
      <c r="B149" s="190"/>
      <c r="C149" s="217" t="s">
        <v>971</v>
      </c>
      <c r="D149" s="190"/>
      <c r="E149" s="190"/>
      <c r="F149" s="158"/>
      <c r="G149" s="158"/>
      <c r="H149" s="158"/>
      <c r="I149" s="158"/>
      <c r="J149" s="164"/>
    </row>
    <row r="150" customFormat="false" ht="15.75" hidden="true" customHeight="true" outlineLevel="0" collapsed="false">
      <c r="A150" s="176"/>
      <c r="B150" s="190"/>
      <c r="C150" s="217" t="s">
        <v>971</v>
      </c>
      <c r="D150" s="190"/>
      <c r="E150" s="190"/>
      <c r="F150" s="97"/>
      <c r="G150" s="97"/>
      <c r="H150" s="97"/>
      <c r="I150" s="97"/>
      <c r="J150" s="233"/>
    </row>
    <row r="151" customFormat="false" ht="22.5" hidden="true" customHeight="true" outlineLevel="0" collapsed="false">
      <c r="A151" s="349"/>
      <c r="B151" s="351"/>
      <c r="C151" s="217" t="s">
        <v>971</v>
      </c>
      <c r="D151" s="359"/>
      <c r="E151" s="359"/>
      <c r="F151" s="343"/>
      <c r="G151" s="343" t="n">
        <v>195</v>
      </c>
      <c r="H151" s="343" t="n">
        <v>225</v>
      </c>
      <c r="I151" s="343"/>
      <c r="J151" s="344"/>
    </row>
    <row r="152" customFormat="false" ht="15.75" hidden="true" customHeight="true" outlineLevel="0" collapsed="false">
      <c r="A152" s="191"/>
      <c r="B152" s="190"/>
      <c r="C152" s="217" t="s">
        <v>971</v>
      </c>
      <c r="D152" s="190"/>
      <c r="E152" s="178"/>
      <c r="F152" s="97"/>
      <c r="G152" s="97" t="n">
        <v>195</v>
      </c>
      <c r="H152" s="97" t="n">
        <v>225</v>
      </c>
      <c r="I152" s="97"/>
      <c r="J152" s="233"/>
      <c r="K152" s="49"/>
      <c r="L152" s="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5.75" hidden="true" customHeight="true" outlineLevel="0" collapsed="false">
      <c r="A153" s="191"/>
      <c r="B153" s="190"/>
      <c r="C153" s="217" t="s">
        <v>971</v>
      </c>
      <c r="D153" s="190"/>
      <c r="E153" s="190"/>
      <c r="F153" s="97"/>
      <c r="G153" s="97" t="n">
        <v>195</v>
      </c>
      <c r="H153" s="97" t="n">
        <v>225</v>
      </c>
      <c r="I153" s="97"/>
      <c r="J153" s="233"/>
      <c r="K153" s="49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5.75" hidden="true" customHeight="true" outlineLevel="0" collapsed="false">
      <c r="A154" s="176"/>
      <c r="B154" s="190"/>
      <c r="C154" s="217" t="s">
        <v>971</v>
      </c>
      <c r="D154" s="190"/>
      <c r="E154" s="190"/>
      <c r="F154" s="158"/>
      <c r="G154" s="158" t="n">
        <v>195</v>
      </c>
      <c r="H154" s="158" t="n">
        <v>225</v>
      </c>
      <c r="I154" s="158"/>
      <c r="J154" s="164"/>
      <c r="K154" s="49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8.25" hidden="true" customHeight="true" outlineLevel="0" collapsed="false">
      <c r="A155" s="353"/>
      <c r="B155" s="353"/>
      <c r="C155" s="217" t="s">
        <v>971</v>
      </c>
      <c r="D155" s="62"/>
      <c r="E155" s="62"/>
      <c r="F155" s="111"/>
      <c r="G155" s="111"/>
      <c r="H155" s="111"/>
      <c r="I155" s="111"/>
      <c r="J155" s="163"/>
      <c r="K155" s="49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45.75" hidden="true" customHeight="true" outlineLevel="0" collapsed="false">
      <c r="A156" s="349"/>
      <c r="B156" s="351"/>
      <c r="C156" s="217" t="s">
        <v>971</v>
      </c>
      <c r="D156" s="359"/>
      <c r="E156" s="359"/>
      <c r="F156" s="343"/>
      <c r="G156" s="343" t="n">
        <v>464.9</v>
      </c>
      <c r="H156" s="343" t="n">
        <v>739.2</v>
      </c>
      <c r="I156" s="343"/>
      <c r="J156" s="344"/>
      <c r="K156" s="49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5.75" hidden="true" customHeight="true" outlineLevel="0" collapsed="false">
      <c r="A157" s="191"/>
      <c r="B157" s="190"/>
      <c r="C157" s="217" t="s">
        <v>971</v>
      </c>
      <c r="D157" s="178"/>
      <c r="E157" s="178"/>
      <c r="F157" s="97"/>
      <c r="G157" s="97" t="n">
        <v>464.9</v>
      </c>
      <c r="H157" s="97" t="n">
        <v>739.2</v>
      </c>
      <c r="I157" s="97"/>
      <c r="J157" s="233"/>
      <c r="K157" s="49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5.75" hidden="true" customHeight="true" outlineLevel="0" collapsed="false">
      <c r="A158" s="191"/>
      <c r="B158" s="190"/>
      <c r="C158" s="217" t="s">
        <v>971</v>
      </c>
      <c r="D158" s="190"/>
      <c r="E158" s="190"/>
      <c r="F158" s="97"/>
      <c r="G158" s="97" t="n">
        <v>464.9</v>
      </c>
      <c r="H158" s="97" t="n">
        <v>739.2</v>
      </c>
      <c r="I158" s="97"/>
      <c r="J158" s="233"/>
      <c r="K158" s="49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5.75" hidden="true" customHeight="true" outlineLevel="0" collapsed="false">
      <c r="A159" s="176"/>
      <c r="B159" s="190"/>
      <c r="C159" s="217" t="s">
        <v>971</v>
      </c>
      <c r="D159" s="190"/>
      <c r="E159" s="190"/>
      <c r="F159" s="158"/>
      <c r="G159" s="158" t="n">
        <v>464.9</v>
      </c>
      <c r="H159" s="158" t="n">
        <v>739.2</v>
      </c>
      <c r="I159" s="158"/>
      <c r="J159" s="164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</row>
    <row r="160" customFormat="false" ht="5.25" hidden="true" customHeight="true" outlineLevel="0" collapsed="false">
      <c r="A160" s="176"/>
      <c r="B160" s="190"/>
      <c r="C160" s="217" t="s">
        <v>971</v>
      </c>
      <c r="D160" s="190"/>
      <c r="E160" s="190"/>
      <c r="F160" s="97"/>
      <c r="G160" s="97"/>
      <c r="H160" s="97"/>
      <c r="I160" s="97"/>
      <c r="J160" s="233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</row>
    <row r="161" customFormat="false" ht="15.75" hidden="true" customHeight="true" outlineLevel="0" collapsed="false">
      <c r="A161" s="349"/>
      <c r="B161" s="178"/>
      <c r="C161" s="217" t="s">
        <v>971</v>
      </c>
      <c r="D161" s="191"/>
      <c r="E161" s="191"/>
      <c r="F161" s="97"/>
      <c r="G161" s="97" t="n">
        <v>0</v>
      </c>
      <c r="H161" s="97" t="n">
        <v>0</v>
      </c>
      <c r="I161" s="97"/>
      <c r="J161" s="233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</row>
    <row r="162" customFormat="false" ht="15.75" hidden="true" customHeight="true" outlineLevel="0" collapsed="false">
      <c r="A162" s="349"/>
      <c r="B162" s="351"/>
      <c r="C162" s="217" t="s">
        <v>971</v>
      </c>
      <c r="D162" s="349"/>
      <c r="E162" s="349"/>
      <c r="F162" s="360"/>
      <c r="G162" s="360" t="n">
        <v>0</v>
      </c>
      <c r="H162" s="360" t="n">
        <v>0</v>
      </c>
      <c r="I162" s="360"/>
      <c r="J162" s="361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</row>
    <row r="163" customFormat="false" ht="15.75" hidden="true" customHeight="true" outlineLevel="0" collapsed="false">
      <c r="A163" s="191"/>
      <c r="B163" s="190"/>
      <c r="C163" s="217" t="s">
        <v>971</v>
      </c>
      <c r="D163" s="178"/>
      <c r="E163" s="178"/>
      <c r="F163" s="97"/>
      <c r="G163" s="97" t="n">
        <v>0</v>
      </c>
      <c r="H163" s="97" t="n">
        <v>0</v>
      </c>
      <c r="I163" s="97"/>
      <c r="J163" s="233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</row>
    <row r="164" customFormat="false" ht="15.75" hidden="true" customHeight="true" outlineLevel="0" collapsed="false">
      <c r="A164" s="355"/>
      <c r="B164" s="190"/>
      <c r="C164" s="217" t="s">
        <v>971</v>
      </c>
      <c r="D164" s="190"/>
      <c r="E164" s="190"/>
      <c r="F164" s="97"/>
      <c r="G164" s="97" t="n">
        <v>0</v>
      </c>
      <c r="H164" s="97" t="n">
        <v>0</v>
      </c>
      <c r="I164" s="97"/>
      <c r="J164" s="233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</row>
    <row r="165" customFormat="false" ht="15.75" hidden="true" customHeight="true" outlineLevel="0" collapsed="false">
      <c r="A165" s="176"/>
      <c r="B165" s="190"/>
      <c r="C165" s="217" t="s">
        <v>971</v>
      </c>
      <c r="D165" s="190"/>
      <c r="E165" s="190"/>
      <c r="F165" s="158"/>
      <c r="G165" s="158" t="n">
        <v>0</v>
      </c>
      <c r="H165" s="158" t="n">
        <v>0</v>
      </c>
      <c r="I165" s="158"/>
      <c r="J165" s="164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</row>
    <row r="166" customFormat="false" ht="15.75" hidden="true" customHeight="true" outlineLevel="0" collapsed="false">
      <c r="A166" s="176"/>
      <c r="B166" s="190"/>
      <c r="C166" s="217" t="s">
        <v>971</v>
      </c>
      <c r="D166" s="190"/>
      <c r="E166" s="190"/>
      <c r="F166" s="97"/>
      <c r="G166" s="97"/>
      <c r="H166" s="97"/>
      <c r="I166" s="97"/>
      <c r="J166" s="233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</row>
    <row r="167" customFormat="false" ht="40.5" hidden="true" customHeight="true" outlineLevel="0" collapsed="false">
      <c r="A167" s="349"/>
      <c r="B167" s="351"/>
      <c r="C167" s="217" t="s">
        <v>971</v>
      </c>
      <c r="D167" s="359"/>
      <c r="E167" s="359"/>
      <c r="F167" s="343"/>
      <c r="G167" s="343" t="n">
        <v>100</v>
      </c>
      <c r="H167" s="343" t="n">
        <v>100</v>
      </c>
      <c r="I167" s="343"/>
      <c r="J167" s="344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</row>
    <row r="168" customFormat="false" ht="15.75" hidden="true" customHeight="true" outlineLevel="0" collapsed="false">
      <c r="A168" s="191"/>
      <c r="B168" s="190"/>
      <c r="C168" s="217" t="s">
        <v>971</v>
      </c>
      <c r="D168" s="178"/>
      <c r="E168" s="178"/>
      <c r="F168" s="97"/>
      <c r="G168" s="97" t="n">
        <v>100</v>
      </c>
      <c r="H168" s="97" t="n">
        <v>100</v>
      </c>
      <c r="I168" s="97"/>
      <c r="J168" s="233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</row>
    <row r="169" customFormat="false" ht="15.75" hidden="true" customHeight="true" outlineLevel="0" collapsed="false">
      <c r="A169" s="355"/>
      <c r="B169" s="190"/>
      <c r="C169" s="217" t="s">
        <v>971</v>
      </c>
      <c r="D169" s="190"/>
      <c r="E169" s="190"/>
      <c r="F169" s="97"/>
      <c r="G169" s="97" t="n">
        <v>100</v>
      </c>
      <c r="H169" s="97" t="n">
        <v>100</v>
      </c>
      <c r="I169" s="97"/>
      <c r="J169" s="233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</row>
    <row r="170" customFormat="false" ht="15.75" hidden="true" customHeight="true" outlineLevel="0" collapsed="false">
      <c r="A170" s="176"/>
      <c r="B170" s="190"/>
      <c r="C170" s="217" t="s">
        <v>971</v>
      </c>
      <c r="D170" s="190"/>
      <c r="E170" s="190"/>
      <c r="F170" s="158"/>
      <c r="G170" s="158" t="n">
        <v>100</v>
      </c>
      <c r="H170" s="158" t="n">
        <v>100</v>
      </c>
      <c r="I170" s="158"/>
      <c r="J170" s="164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</row>
    <row r="171" customFormat="false" ht="6.75" hidden="true" customHeight="true" outlineLevel="0" collapsed="false">
      <c r="A171" s="176"/>
      <c r="B171" s="190"/>
      <c r="C171" s="217" t="s">
        <v>971</v>
      </c>
      <c r="D171" s="190"/>
      <c r="E171" s="190"/>
      <c r="F171" s="158"/>
      <c r="G171" s="158"/>
      <c r="H171" s="158"/>
      <c r="I171" s="158"/>
      <c r="J171" s="164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</row>
    <row r="172" customFormat="false" ht="34.5" hidden="true" customHeight="true" outlineLevel="0" collapsed="false">
      <c r="A172" s="349"/>
      <c r="B172" s="351"/>
      <c r="C172" s="217" t="s">
        <v>971</v>
      </c>
      <c r="D172" s="359"/>
      <c r="E172" s="359"/>
      <c r="F172" s="343"/>
      <c r="G172" s="343" t="n">
        <v>100</v>
      </c>
      <c r="H172" s="343" t="n">
        <v>120</v>
      </c>
      <c r="I172" s="343"/>
      <c r="J172" s="344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</row>
    <row r="173" customFormat="false" ht="15.75" hidden="true" customHeight="true" outlineLevel="0" collapsed="false">
      <c r="A173" s="191"/>
      <c r="B173" s="190"/>
      <c r="C173" s="217" t="s">
        <v>971</v>
      </c>
      <c r="D173" s="178"/>
      <c r="E173" s="178"/>
      <c r="F173" s="97"/>
      <c r="G173" s="97" t="n">
        <v>100</v>
      </c>
      <c r="H173" s="97" t="n">
        <v>120</v>
      </c>
      <c r="I173" s="97"/>
      <c r="J173" s="233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</row>
    <row r="174" customFormat="false" ht="15.75" hidden="true" customHeight="true" outlineLevel="0" collapsed="false">
      <c r="A174" s="355"/>
      <c r="B174" s="190"/>
      <c r="C174" s="217" t="s">
        <v>971</v>
      </c>
      <c r="D174" s="190"/>
      <c r="E174" s="190"/>
      <c r="F174" s="97"/>
      <c r="G174" s="97" t="n">
        <v>100</v>
      </c>
      <c r="H174" s="97" t="n">
        <v>120</v>
      </c>
      <c r="I174" s="97"/>
      <c r="J174" s="233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</row>
    <row r="175" customFormat="false" ht="15.75" hidden="true" customHeight="true" outlineLevel="0" collapsed="false">
      <c r="A175" s="176"/>
      <c r="B175" s="190"/>
      <c r="C175" s="217" t="s">
        <v>971</v>
      </c>
      <c r="D175" s="190"/>
      <c r="E175" s="190"/>
      <c r="F175" s="158"/>
      <c r="G175" s="158" t="n">
        <v>100</v>
      </c>
      <c r="H175" s="158" t="n">
        <v>120</v>
      </c>
      <c r="I175" s="158"/>
      <c r="J175" s="164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</row>
    <row r="176" customFormat="false" ht="5.25" hidden="true" customHeight="true" outlineLevel="0" collapsed="false">
      <c r="A176" s="243"/>
      <c r="B176" s="190"/>
      <c r="C176" s="217" t="s">
        <v>971</v>
      </c>
      <c r="D176" s="190"/>
      <c r="E176" s="190"/>
      <c r="F176" s="158"/>
      <c r="G176" s="158"/>
      <c r="H176" s="158"/>
      <c r="I176" s="158"/>
      <c r="J176" s="164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</row>
    <row r="177" customFormat="false" ht="44.25" hidden="true" customHeight="true" outlineLevel="0" collapsed="false">
      <c r="A177" s="349"/>
      <c r="B177" s="351"/>
      <c r="C177" s="217" t="s">
        <v>971</v>
      </c>
      <c r="D177" s="359"/>
      <c r="E177" s="359"/>
      <c r="F177" s="343"/>
      <c r="G177" s="343" t="n">
        <v>200</v>
      </c>
      <c r="H177" s="343" t="n">
        <v>200</v>
      </c>
      <c r="I177" s="343"/>
      <c r="J177" s="344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</row>
    <row r="178" customFormat="false" ht="15.75" hidden="true" customHeight="true" outlineLevel="0" collapsed="false">
      <c r="A178" s="191"/>
      <c r="B178" s="190"/>
      <c r="C178" s="217" t="s">
        <v>971</v>
      </c>
      <c r="D178" s="178"/>
      <c r="E178" s="178"/>
      <c r="F178" s="97"/>
      <c r="G178" s="97" t="n">
        <v>200</v>
      </c>
      <c r="H178" s="97" t="n">
        <v>200</v>
      </c>
      <c r="I178" s="97"/>
      <c r="J178" s="233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</row>
    <row r="179" customFormat="false" ht="15.75" hidden="true" customHeight="true" outlineLevel="0" collapsed="false">
      <c r="A179" s="191"/>
      <c r="B179" s="190"/>
      <c r="C179" s="217" t="s">
        <v>971</v>
      </c>
      <c r="D179" s="190"/>
      <c r="E179" s="190"/>
      <c r="F179" s="97"/>
      <c r="G179" s="97" t="n">
        <v>200</v>
      </c>
      <c r="H179" s="97" t="n">
        <v>200</v>
      </c>
      <c r="I179" s="97"/>
      <c r="J179" s="233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</row>
    <row r="180" customFormat="false" ht="66" hidden="true" customHeight="true" outlineLevel="0" collapsed="false">
      <c r="A180" s="176"/>
      <c r="B180" s="190"/>
      <c r="C180" s="217" t="s">
        <v>971</v>
      </c>
      <c r="D180" s="190"/>
      <c r="E180" s="190"/>
      <c r="F180" s="158"/>
      <c r="G180" s="158" t="n">
        <v>200</v>
      </c>
      <c r="H180" s="158" t="n">
        <v>200</v>
      </c>
      <c r="I180" s="158"/>
      <c r="J180" s="164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</row>
    <row r="181" customFormat="false" ht="52.5" hidden="true" customHeight="true" outlineLevel="0" collapsed="false">
      <c r="A181" s="349"/>
      <c r="B181" s="351"/>
      <c r="C181" s="217" t="s">
        <v>971</v>
      </c>
      <c r="D181" s="359"/>
      <c r="E181" s="359"/>
      <c r="F181" s="343"/>
      <c r="G181" s="343" t="n">
        <v>1150</v>
      </c>
      <c r="H181" s="343" t="n">
        <v>1150</v>
      </c>
      <c r="I181" s="343"/>
      <c r="J181" s="344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</row>
    <row r="182" customFormat="false" ht="15.75" hidden="true" customHeight="true" outlineLevel="0" collapsed="false">
      <c r="A182" s="191"/>
      <c r="B182" s="190"/>
      <c r="C182" s="217" t="s">
        <v>971</v>
      </c>
      <c r="D182" s="178"/>
      <c r="E182" s="178"/>
      <c r="F182" s="97"/>
      <c r="G182" s="97" t="n">
        <v>1150</v>
      </c>
      <c r="H182" s="97" t="n">
        <v>1150</v>
      </c>
      <c r="I182" s="97"/>
      <c r="J182" s="233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</row>
    <row r="183" customFormat="false" ht="15.75" hidden="true" customHeight="true" outlineLevel="0" collapsed="false">
      <c r="A183" s="191"/>
      <c r="B183" s="190"/>
      <c r="C183" s="217" t="s">
        <v>971</v>
      </c>
      <c r="D183" s="190"/>
      <c r="E183" s="190"/>
      <c r="F183" s="97"/>
      <c r="G183" s="97" t="n">
        <v>1150</v>
      </c>
      <c r="H183" s="97" t="n">
        <v>1150</v>
      </c>
      <c r="I183" s="97"/>
      <c r="J183" s="233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</row>
    <row r="184" customFormat="false" ht="15.75" hidden="true" customHeight="true" outlineLevel="0" collapsed="false">
      <c r="A184" s="243"/>
      <c r="B184" s="190"/>
      <c r="C184" s="217" t="s">
        <v>971</v>
      </c>
      <c r="D184" s="190"/>
      <c r="E184" s="190"/>
      <c r="F184" s="158"/>
      <c r="G184" s="158" t="n">
        <v>1150</v>
      </c>
      <c r="H184" s="158" t="n">
        <v>1150</v>
      </c>
      <c r="I184" s="158"/>
      <c r="J184" s="164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</row>
    <row r="185" customFormat="false" ht="15.75" hidden="true" customHeight="true" outlineLevel="0" collapsed="false">
      <c r="A185" s="349"/>
      <c r="B185" s="351"/>
      <c r="C185" s="217" t="s">
        <v>971</v>
      </c>
      <c r="D185" s="359"/>
      <c r="E185" s="359"/>
      <c r="F185" s="343"/>
      <c r="G185" s="343"/>
      <c r="H185" s="343"/>
      <c r="I185" s="343"/>
      <c r="J185" s="344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</row>
    <row r="186" customFormat="false" ht="15.75" hidden="true" customHeight="true" outlineLevel="0" collapsed="false">
      <c r="A186" s="191"/>
      <c r="B186" s="190"/>
      <c r="C186" s="190"/>
      <c r="D186" s="178"/>
      <c r="E186" s="178"/>
      <c r="F186" s="97"/>
      <c r="G186" s="97"/>
      <c r="H186" s="97"/>
      <c r="I186" s="97"/>
      <c r="J186" s="233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</row>
    <row r="187" customFormat="false" ht="15.75" hidden="true" customHeight="true" outlineLevel="0" collapsed="false">
      <c r="A187" s="355"/>
      <c r="B187" s="190"/>
      <c r="C187" s="190"/>
      <c r="D187" s="190"/>
      <c r="E187" s="190"/>
      <c r="F187" s="97"/>
      <c r="G187" s="97"/>
      <c r="H187" s="97"/>
      <c r="I187" s="97"/>
      <c r="J187" s="233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</row>
    <row r="188" customFormat="false" ht="15.75" hidden="true" customHeight="true" outlineLevel="0" collapsed="false">
      <c r="A188" s="176"/>
      <c r="B188" s="190"/>
      <c r="C188" s="190"/>
      <c r="D188" s="190"/>
      <c r="E188" s="190"/>
      <c r="F188" s="158"/>
      <c r="G188" s="158"/>
      <c r="H188" s="158"/>
      <c r="I188" s="158"/>
      <c r="J188" s="164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</row>
    <row r="189" customFormat="false" ht="15.75" hidden="true" customHeight="true" outlineLevel="0" collapsed="false">
      <c r="A189" s="176"/>
      <c r="B189" s="190"/>
      <c r="C189" s="190"/>
      <c r="D189" s="190"/>
      <c r="E189" s="190"/>
      <c r="F189" s="97"/>
      <c r="G189" s="97"/>
      <c r="H189" s="97"/>
      <c r="I189" s="97"/>
      <c r="J189" s="233"/>
      <c r="K189" s="49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customFormat="false" ht="15.75" hidden="false" customHeight="true" outlineLevel="0" collapsed="false">
      <c r="A190" s="362" t="s">
        <v>972</v>
      </c>
      <c r="B190" s="217"/>
      <c r="C190" s="217"/>
      <c r="D190" s="217"/>
      <c r="E190" s="217"/>
      <c r="F190" s="166" t="n">
        <f aca="false">F8+F26+F37+F46+F54+F63+F71+F79+F89+F94+F103+F112+F121+F132</f>
        <v>7929.9</v>
      </c>
      <c r="G190" s="166" t="n">
        <v>5003.6</v>
      </c>
      <c r="H190" s="166" t="n">
        <v>3268.4</v>
      </c>
      <c r="I190" s="166" t="n">
        <f aca="false">I8+I26+I37+I46+I54+I63+I71+I79+I89+I94+I103+I112+I121+I132</f>
        <v>1766.37</v>
      </c>
      <c r="J190" s="232" t="n">
        <f aca="false">J8+J26+J37+J46+J54+J63+J71+J79+J89+J94+J103+J112+J121+J132+J83+J128</f>
        <v>12697.47</v>
      </c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</row>
    <row r="192" customFormat="false" ht="15" hidden="false" customHeight="false" outlineLevel="0" collapsed="false">
      <c r="A192" s="55"/>
      <c r="B192" s="55"/>
      <c r="C192" s="55"/>
      <c r="D192" s="53"/>
      <c r="E192" s="53"/>
      <c r="F192" s="53"/>
      <c r="G192" s="53"/>
      <c r="H192" s="53"/>
      <c r="I192" s="48"/>
      <c r="J192" s="53"/>
      <c r="K192" s="48"/>
      <c r="L192" s="53"/>
      <c r="M192" s="53"/>
      <c r="N192" s="53"/>
      <c r="O192" s="53"/>
      <c r="P192" s="53"/>
      <c r="Q192" s="53"/>
      <c r="R192" s="53"/>
      <c r="S192" s="53"/>
      <c r="T192" s="53"/>
      <c r="U192" s="53"/>
    </row>
    <row r="211" customFormat="false" ht="15.75" hidden="false" customHeight="false" outlineLevel="0" collapsed="false">
      <c r="A211" s="332"/>
      <c r="B211" s="120"/>
      <c r="C211" s="120"/>
      <c r="D211" s="120"/>
      <c r="E211" s="120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</row>
    <row r="212" customFormat="false" ht="15.75" hidden="false" customHeight="false" outlineLevel="0" collapsed="false">
      <c r="A212" s="332"/>
      <c r="B212" s="120"/>
      <c r="C212" s="120"/>
      <c r="D212" s="120"/>
      <c r="E212" s="120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</row>
    <row r="213" customFormat="false" ht="15.75" hidden="false" customHeight="false" outlineLevel="0" collapsed="false">
      <c r="A213" s="332"/>
      <c r="B213" s="120"/>
      <c r="C213" s="120"/>
      <c r="D213" s="120"/>
      <c r="E213" s="120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</row>
    <row r="214" customFormat="false" ht="15.75" hidden="false" customHeight="false" outlineLevel="0" collapsed="false">
      <c r="A214" s="332"/>
      <c r="B214" s="120"/>
      <c r="C214" s="120"/>
      <c r="D214" s="120"/>
      <c r="E214" s="120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</row>
    <row r="215" customFormat="false" ht="15.75" hidden="false" customHeight="false" outlineLevel="0" collapsed="false">
      <c r="A215" s="332"/>
      <c r="B215" s="120"/>
      <c r="C215" s="120"/>
      <c r="D215" s="120"/>
      <c r="E215" s="120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</row>
    <row r="216" customFormat="false" ht="15.75" hidden="false" customHeight="false" outlineLevel="0" collapsed="false">
      <c r="A216" s="332"/>
      <c r="B216" s="120"/>
      <c r="C216" s="120"/>
      <c r="D216" s="120"/>
      <c r="E216" s="120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</row>
    <row r="217" customFormat="false" ht="15.75" hidden="false" customHeight="false" outlineLevel="0" collapsed="false">
      <c r="A217" s="332"/>
      <c r="B217" s="120"/>
      <c r="C217" s="120"/>
      <c r="D217" s="120"/>
      <c r="E217" s="120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</row>
    <row r="218" customFormat="false" ht="15.75" hidden="false" customHeight="false" outlineLevel="0" collapsed="false">
      <c r="A218" s="332"/>
      <c r="B218" s="48"/>
      <c r="C218" s="1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</row>
    <row r="219" customFormat="false" ht="15.75" hidden="false" customHeight="false" outlineLevel="0" collapsed="false">
      <c r="A219" s="332"/>
      <c r="B219" s="48"/>
      <c r="C219" s="1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</row>
    <row r="220" customFormat="false" ht="15.75" hidden="false" customHeight="false" outlineLevel="0" collapsed="false">
      <c r="A220" s="332"/>
      <c r="B220" s="48"/>
      <c r="C220" s="1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</row>
    <row r="226" customFormat="false" ht="15.75" hidden="false" customHeight="false" outlineLevel="0" collapsed="false">
      <c r="A226" s="332"/>
      <c r="B226" s="48"/>
      <c r="C226" s="1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</row>
    <row r="227" customFormat="false" ht="15.75" hidden="false" customHeight="false" outlineLevel="0" collapsed="false">
      <c r="A227" s="332"/>
      <c r="B227" s="48"/>
      <c r="C227" s="1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</row>
    <row r="228" customFormat="false" ht="15.75" hidden="false" customHeight="false" outlineLevel="0" collapsed="false">
      <c r="A228" s="332"/>
      <c r="B228" s="48"/>
      <c r="C228" s="1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</row>
    <row r="229" customFormat="false" ht="15.75" hidden="false" customHeight="false" outlineLevel="0" collapsed="false">
      <c r="A229" s="332"/>
      <c r="B229" s="48"/>
      <c r="C229" s="1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</row>
    <row r="230" customFormat="false" ht="15.75" hidden="false" customHeight="false" outlineLevel="0" collapsed="false">
      <c r="A230" s="332"/>
      <c r="B230" s="120"/>
      <c r="C230" s="120"/>
      <c r="D230" s="120"/>
      <c r="E230" s="120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</row>
    <row r="231" customFormat="false" ht="15" hidden="false" customHeight="false" outlineLevel="0" collapsed="false">
      <c r="A231" s="18"/>
      <c r="B231" s="120"/>
      <c r="C231" s="120"/>
      <c r="D231" s="120"/>
      <c r="E231" s="120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</row>
    <row r="232" customFormat="false" ht="15.75" hidden="false" customHeight="false" outlineLevel="0" collapsed="false">
      <c r="A232" s="332"/>
      <c r="B232" s="120"/>
      <c r="C232" s="120"/>
      <c r="D232" s="120"/>
      <c r="E232" s="120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</row>
    <row r="233" customFormat="false" ht="15.75" hidden="false" customHeight="false" outlineLevel="0" collapsed="false">
      <c r="A233" s="332"/>
      <c r="B233" s="48"/>
      <c r="C233" s="1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</row>
    <row r="234" customFormat="false" ht="15.75" hidden="false" customHeight="false" outlineLevel="0" collapsed="false">
      <c r="A234" s="332"/>
      <c r="B234" s="48"/>
      <c r="C234" s="1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</row>
    <row r="235" customFormat="false" ht="15" hidden="false" customHeight="false" outlineLevel="0" collapsed="false">
      <c r="A235" s="18"/>
      <c r="B235" s="18"/>
      <c r="C235" s="1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</row>
    <row r="236" customFormat="false" ht="15" hidden="false" customHeight="false" outlineLevel="0" collapsed="false">
      <c r="A236" s="18"/>
      <c r="B236" s="18"/>
      <c r="C236" s="1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</row>
    <row r="237" customFormat="false" ht="15" hidden="false" customHeight="false" outlineLevel="0" collapsed="false">
      <c r="A237" s="18"/>
      <c r="B237" s="18"/>
      <c r="C237" s="1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</row>
    <row r="238" customFormat="false" ht="15" hidden="false" customHeight="false" outlineLevel="0" collapsed="false">
      <c r="A238" s="18"/>
      <c r="B238" s="18"/>
      <c r="C238" s="1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</row>
    <row r="239" customFormat="false" ht="15" hidden="false" customHeight="false" outlineLevel="0" collapsed="false">
      <c r="A239" s="18"/>
      <c r="B239" s="18"/>
      <c r="C239" s="1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</row>
    <row r="240" customFormat="false" ht="15.75" hidden="false" customHeight="false" outlineLevel="0" collapsed="false">
      <c r="A240" s="332"/>
      <c r="B240" s="48"/>
      <c r="C240" s="1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</row>
    <row r="241" customFormat="false" ht="15" hidden="false" customHeight="false" outlineLevel="0" collapsed="false">
      <c r="A241" s="18"/>
      <c r="B241" s="48"/>
      <c r="C241" s="1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</row>
    <row r="242" customFormat="false" ht="15" hidden="false" customHeight="false" outlineLevel="0" collapsed="false">
      <c r="A242" s="18"/>
      <c r="B242" s="48"/>
      <c r="C242" s="1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</row>
    <row r="243" customFormat="false" ht="15" hidden="false" customHeight="false" outlineLevel="0" collapsed="false">
      <c r="A243" s="18"/>
      <c r="B243" s="48"/>
      <c r="C243" s="1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</row>
    <row r="244" customFormat="false" ht="15" hidden="false" customHeight="false" outlineLevel="0" collapsed="false">
      <c r="A244" s="18"/>
      <c r="B244" s="48"/>
      <c r="C244" s="1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</row>
    <row r="245" customFormat="false" ht="15" hidden="false" customHeight="false" outlineLevel="0" collapsed="false">
      <c r="A245" s="18"/>
      <c r="B245" s="48"/>
      <c r="C245" s="1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</row>
    <row r="246" customFormat="false" ht="15" hidden="false" customHeight="false" outlineLevel="0" collapsed="false">
      <c r="A246" s="18"/>
      <c r="B246" s="48"/>
      <c r="C246" s="1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</row>
    <row r="247" customFormat="false" ht="15" hidden="false" customHeight="false" outlineLevel="0" collapsed="false">
      <c r="A247" s="18"/>
      <c r="B247" s="48"/>
      <c r="C247" s="1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</row>
    <row r="248" customFormat="false" ht="15" hidden="false" customHeight="false" outlineLevel="0" collapsed="false">
      <c r="A248" s="18"/>
      <c r="B248" s="48"/>
      <c r="C248" s="1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</row>
    <row r="249" customFormat="false" ht="15.75" hidden="false" customHeight="false" outlineLevel="0" collapsed="false">
      <c r="A249" s="332"/>
      <c r="B249" s="120"/>
      <c r="C249" s="120"/>
      <c r="D249" s="120"/>
      <c r="E249" s="120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</row>
    <row r="250" customFormat="false" ht="15.75" hidden="false" customHeight="false" outlineLevel="0" collapsed="false">
      <c r="A250" s="332"/>
      <c r="B250" s="120"/>
      <c r="C250" s="120"/>
      <c r="D250" s="120"/>
      <c r="E250" s="120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</row>
    <row r="251" customFormat="false" ht="15.75" hidden="false" customHeight="false" outlineLevel="0" collapsed="false">
      <c r="A251" s="332"/>
      <c r="B251" s="120"/>
      <c r="C251" s="120"/>
      <c r="D251" s="120"/>
      <c r="E251" s="18"/>
      <c r="F251" s="120"/>
      <c r="G251" s="120"/>
      <c r="H251" s="120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</row>
    <row r="252" customFormat="false" ht="15.75" hidden="false" customHeight="false" outlineLevel="0" collapsed="false">
      <c r="A252" s="332"/>
      <c r="B252" s="120"/>
      <c r="C252" s="120"/>
      <c r="D252" s="120"/>
      <c r="E252" s="18"/>
      <c r="F252" s="120"/>
      <c r="G252" s="120"/>
      <c r="H252" s="120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</row>
    <row r="253" customFormat="false" ht="15.75" hidden="false" customHeight="false" outlineLevel="0" collapsed="false">
      <c r="A253" s="332"/>
      <c r="B253" s="120"/>
      <c r="C253" s="120"/>
      <c r="D253" s="120"/>
      <c r="E253" s="18"/>
      <c r="F253" s="120"/>
      <c r="G253" s="120"/>
      <c r="H253" s="120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</row>
    <row r="254" customFormat="false" ht="15.75" hidden="false" customHeight="false" outlineLevel="0" collapsed="false">
      <c r="A254" s="332"/>
      <c r="B254" s="120"/>
      <c r="C254" s="120"/>
      <c r="D254" s="120"/>
      <c r="E254" s="18"/>
      <c r="F254" s="120"/>
      <c r="G254" s="120"/>
      <c r="H254" s="120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</row>
    <row r="255" customFormat="false" ht="15.75" hidden="false" customHeight="false" outlineLevel="0" collapsed="false">
      <c r="A255" s="332"/>
      <c r="B255" s="120"/>
      <c r="C255" s="120"/>
      <c r="D255" s="120"/>
      <c r="E255" s="18"/>
      <c r="F255" s="120"/>
      <c r="G255" s="120"/>
      <c r="H255" s="120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</row>
    <row r="256" customFormat="false" ht="15" hidden="false" customHeight="false" outlineLevel="0" collapsed="false">
      <c r="A256" s="18"/>
      <c r="B256" s="48"/>
      <c r="C256" s="18"/>
      <c r="D256" s="48"/>
      <c r="E256" s="1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</row>
    <row r="257" customFormat="false" ht="15" hidden="false" customHeight="false" outlineLevel="0" collapsed="false">
      <c r="A257" s="18"/>
      <c r="B257" s="48"/>
      <c r="C257" s="18"/>
      <c r="D257" s="48"/>
      <c r="E257" s="1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</row>
    <row r="258" customFormat="false" ht="15" hidden="false" customHeight="false" outlineLevel="0" collapsed="false">
      <c r="A258" s="18"/>
      <c r="B258" s="48"/>
      <c r="C258" s="18"/>
      <c r="D258" s="48"/>
      <c r="E258" s="1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</row>
    <row r="259" customFormat="false" ht="15.75" hidden="false" customHeight="false" outlineLevel="0" collapsed="false">
      <c r="A259" s="332"/>
      <c r="B259" s="120"/>
      <c r="C259" s="120"/>
      <c r="D259" s="120"/>
      <c r="E259" s="18"/>
      <c r="F259" s="120"/>
      <c r="G259" s="120"/>
      <c r="H259" s="120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</row>
    <row r="260" customFormat="false" ht="15.75" hidden="false" customHeight="false" outlineLevel="0" collapsed="false">
      <c r="A260" s="332"/>
      <c r="B260" s="120"/>
      <c r="C260" s="120"/>
      <c r="D260" s="120"/>
      <c r="E260" s="18"/>
      <c r="F260" s="120"/>
      <c r="G260" s="120"/>
      <c r="H260" s="120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</row>
    <row r="261" customFormat="false" ht="15" hidden="false" customHeight="false" outlineLevel="0" collapsed="false">
      <c r="A261" s="18"/>
      <c r="B261" s="48"/>
      <c r="C261" s="18"/>
      <c r="D261" s="48"/>
      <c r="E261" s="1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</row>
    <row r="262" customFormat="false" ht="15" hidden="false" customHeight="false" outlineLevel="0" collapsed="false">
      <c r="A262" s="18"/>
      <c r="B262" s="48"/>
      <c r="C262" s="18"/>
      <c r="D262" s="48"/>
      <c r="E262" s="1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</row>
    <row r="263" customFormat="false" ht="15" hidden="false" customHeight="false" outlineLevel="0" collapsed="false">
      <c r="A263" s="18"/>
      <c r="B263" s="48"/>
      <c r="C263" s="18"/>
      <c r="D263" s="48"/>
      <c r="E263" s="1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</row>
    <row r="264" customFormat="false" ht="15" hidden="false" customHeight="false" outlineLevel="0" collapsed="false">
      <c r="A264" s="18"/>
      <c r="B264" s="120"/>
      <c r="C264" s="120"/>
      <c r="D264" s="120"/>
      <c r="E264" s="18"/>
      <c r="F264" s="120"/>
      <c r="G264" s="120"/>
      <c r="H264" s="120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</row>
    <row r="265" customFormat="false" ht="15.75" hidden="false" customHeight="false" outlineLevel="0" collapsed="false">
      <c r="A265" s="332"/>
      <c r="B265" s="120"/>
      <c r="C265" s="120"/>
      <c r="D265" s="120"/>
      <c r="E265" s="18"/>
      <c r="F265" s="120"/>
      <c r="G265" s="120"/>
      <c r="H265" s="120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</row>
    <row r="266" customFormat="false" ht="15.75" hidden="false" customHeight="false" outlineLevel="0" collapsed="false">
      <c r="A266" s="332"/>
      <c r="B266" s="120"/>
      <c r="C266" s="120"/>
      <c r="D266" s="120"/>
      <c r="E266" s="18"/>
      <c r="F266" s="120"/>
      <c r="G266" s="120"/>
      <c r="H266" s="120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</row>
    <row r="267" customFormat="false" ht="15.75" hidden="false" customHeight="false" outlineLevel="0" collapsed="false">
      <c r="A267" s="332"/>
      <c r="B267" s="120"/>
      <c r="C267" s="120"/>
      <c r="D267" s="120"/>
      <c r="E267" s="18"/>
      <c r="F267" s="120"/>
      <c r="G267" s="120"/>
      <c r="H267" s="120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</row>
    <row r="268" customFormat="false" ht="15" hidden="false" customHeight="false" outlineLevel="0" collapsed="false">
      <c r="A268" s="18"/>
      <c r="B268" s="48"/>
      <c r="C268" s="18"/>
      <c r="D268" s="48"/>
      <c r="E268" s="1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</row>
    <row r="269" customFormat="false" ht="15" hidden="false" customHeight="false" outlineLevel="0" collapsed="false">
      <c r="A269" s="18"/>
      <c r="B269" s="48"/>
      <c r="C269" s="18"/>
      <c r="D269" s="48"/>
      <c r="E269" s="1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</row>
    <row r="270" customFormat="false" ht="15" hidden="false" customHeight="false" outlineLevel="0" collapsed="false">
      <c r="A270" s="18"/>
      <c r="B270" s="48"/>
      <c r="C270" s="18"/>
      <c r="D270" s="48"/>
      <c r="E270" s="1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</row>
    <row r="271" customFormat="false" ht="15" hidden="false" customHeight="false" outlineLevel="0" collapsed="false">
      <c r="A271" s="18"/>
      <c r="B271" s="48"/>
      <c r="C271" s="18"/>
      <c r="D271" s="48"/>
      <c r="E271" s="1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</row>
    <row r="272" customFormat="false" ht="15" hidden="false" customHeight="false" outlineLevel="0" collapsed="false">
      <c r="A272" s="18"/>
      <c r="B272" s="48"/>
      <c r="C272" s="18"/>
      <c r="D272" s="48"/>
      <c r="E272" s="1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</row>
    <row r="273" customFormat="false" ht="15" hidden="false" customHeight="false" outlineLevel="0" collapsed="false">
      <c r="A273" s="18"/>
      <c r="B273" s="48"/>
      <c r="C273" s="18"/>
      <c r="D273" s="48"/>
      <c r="E273" s="1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</row>
    <row r="274" customFormat="false" ht="15" hidden="false" customHeight="false" outlineLevel="0" collapsed="false">
      <c r="A274" s="18"/>
      <c r="B274" s="48"/>
      <c r="C274" s="18"/>
      <c r="D274" s="48"/>
      <c r="E274" s="1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</row>
    <row r="275" customFormat="false" ht="15" hidden="false" customHeight="false" outlineLevel="0" collapsed="false">
      <c r="A275" s="18"/>
      <c r="B275" s="48"/>
      <c r="C275" s="18"/>
      <c r="D275" s="48"/>
      <c r="E275" s="1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</row>
    <row r="276" customFormat="false" ht="15" hidden="false" customHeight="false" outlineLevel="0" collapsed="false">
      <c r="A276" s="18"/>
      <c r="B276" s="48"/>
      <c r="C276" s="18"/>
      <c r="D276" s="48"/>
      <c r="E276" s="1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</row>
    <row r="277" customFormat="false" ht="15" hidden="false" customHeight="false" outlineLevel="0" collapsed="false">
      <c r="A277" s="18"/>
      <c r="B277" s="48"/>
      <c r="C277" s="18"/>
      <c r="D277" s="48"/>
      <c r="E277" s="1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</row>
    <row r="278" customFormat="false" ht="15" hidden="false" customHeight="false" outlineLevel="0" collapsed="false">
      <c r="A278" s="18"/>
      <c r="B278" s="48"/>
      <c r="C278" s="18"/>
      <c r="D278" s="48"/>
      <c r="E278" s="1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</row>
    <row r="279" customFormat="false" ht="15" hidden="false" customHeight="false" outlineLevel="0" collapsed="false">
      <c r="A279" s="18"/>
      <c r="B279" s="48"/>
      <c r="C279" s="18"/>
      <c r="D279" s="48"/>
      <c r="E279" s="1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</row>
    <row r="280" customFormat="false" ht="15" hidden="false" customHeight="false" outlineLevel="0" collapsed="false">
      <c r="A280" s="18"/>
      <c r="B280" s="48"/>
      <c r="C280" s="18"/>
      <c r="D280" s="48"/>
      <c r="E280" s="1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</row>
    <row r="281" customFormat="false" ht="15" hidden="false" customHeight="false" outlineLevel="0" collapsed="false">
      <c r="A281" s="18"/>
      <c r="B281" s="48"/>
      <c r="C281" s="18"/>
      <c r="D281" s="48"/>
      <c r="E281" s="1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</row>
    <row r="282" customFormat="false" ht="15" hidden="false" customHeight="false" outlineLevel="0" collapsed="false">
      <c r="A282" s="18"/>
      <c r="B282" s="48"/>
      <c r="C282" s="18"/>
      <c r="D282" s="48"/>
      <c r="E282" s="1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</row>
    <row r="283" customFormat="false" ht="15" hidden="false" customHeight="false" outlineLevel="0" collapsed="false">
      <c r="A283" s="18"/>
      <c r="B283" s="48"/>
      <c r="C283" s="18"/>
      <c r="D283" s="48"/>
      <c r="E283" s="1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</row>
    <row r="284" customFormat="false" ht="15" hidden="false" customHeight="false" outlineLevel="0" collapsed="false">
      <c r="A284" s="18"/>
      <c r="B284" s="48"/>
      <c r="C284" s="18"/>
      <c r="D284" s="48"/>
      <c r="E284" s="1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</row>
    <row r="285" customFormat="false" ht="15.75" hidden="false" customHeight="false" outlineLevel="0" collapsed="false">
      <c r="A285" s="332"/>
      <c r="B285" s="120"/>
      <c r="C285" s="120"/>
      <c r="D285" s="120"/>
      <c r="E285" s="18"/>
      <c r="F285" s="120"/>
      <c r="G285" s="120"/>
      <c r="H285" s="120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</row>
    <row r="286" customFormat="false" ht="15.75" hidden="false" customHeight="false" outlineLevel="0" collapsed="false">
      <c r="A286" s="332"/>
      <c r="B286" s="120"/>
      <c r="C286" s="120"/>
      <c r="D286" s="120"/>
      <c r="E286" s="18"/>
      <c r="F286" s="120"/>
      <c r="G286" s="120"/>
      <c r="H286" s="120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</row>
    <row r="287" customFormat="false" ht="15.75" hidden="false" customHeight="false" outlineLevel="0" collapsed="false">
      <c r="A287" s="332"/>
      <c r="B287" s="120"/>
      <c r="C287" s="120"/>
      <c r="D287" s="120"/>
      <c r="E287" s="18"/>
      <c r="F287" s="120"/>
      <c r="G287" s="120"/>
      <c r="H287" s="120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</row>
    <row r="288" customFormat="false" ht="15" hidden="false" customHeight="false" outlineLevel="0" collapsed="false">
      <c r="A288" s="18"/>
      <c r="B288" s="48"/>
      <c r="C288" s="18"/>
      <c r="D288" s="48"/>
      <c r="E288" s="1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</row>
    <row r="289" customFormat="false" ht="15" hidden="false" customHeight="false" outlineLevel="0" collapsed="false">
      <c r="A289" s="18"/>
      <c r="B289" s="48"/>
      <c r="C289" s="18"/>
      <c r="D289" s="48"/>
      <c r="E289" s="1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</row>
    <row r="290" customFormat="false" ht="15" hidden="false" customHeight="false" outlineLevel="0" collapsed="false">
      <c r="A290" s="18"/>
      <c r="B290" s="48"/>
      <c r="C290" s="18"/>
      <c r="D290" s="48"/>
      <c r="E290" s="1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</row>
    <row r="291" customFormat="false" ht="15" hidden="false" customHeight="false" outlineLevel="0" collapsed="false">
      <c r="A291" s="18"/>
      <c r="B291" s="48"/>
      <c r="C291" s="18"/>
      <c r="D291" s="48"/>
      <c r="E291" s="1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</row>
    <row r="292" customFormat="false" ht="15" hidden="false" customHeight="false" outlineLevel="0" collapsed="false">
      <c r="A292" s="18"/>
      <c r="B292" s="48"/>
      <c r="C292" s="18"/>
      <c r="D292" s="48"/>
      <c r="E292" s="1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</row>
    <row r="293" customFormat="false" ht="15" hidden="false" customHeight="false" outlineLevel="0" collapsed="false">
      <c r="A293" s="18"/>
      <c r="B293" s="48"/>
      <c r="C293" s="18"/>
      <c r="D293" s="48"/>
      <c r="E293" s="1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</row>
    <row r="294" customFormat="false" ht="15" hidden="false" customHeight="false" outlineLevel="0" collapsed="false">
      <c r="A294" s="18"/>
      <c r="B294" s="48"/>
      <c r="C294" s="18"/>
      <c r="D294" s="48"/>
      <c r="E294" s="1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</row>
    <row r="295" customFormat="false" ht="15" hidden="false" customHeight="false" outlineLevel="0" collapsed="false">
      <c r="A295" s="18"/>
      <c r="B295" s="48"/>
      <c r="C295" s="18"/>
      <c r="D295" s="48"/>
      <c r="E295" s="1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</row>
    <row r="296" customFormat="false" ht="15" hidden="false" customHeight="false" outlineLevel="0" collapsed="false">
      <c r="A296" s="18"/>
      <c r="B296" s="48"/>
      <c r="C296" s="18"/>
      <c r="D296" s="48"/>
      <c r="E296" s="1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</row>
    <row r="297" customFormat="false" ht="15" hidden="false" customHeight="false" outlineLevel="0" collapsed="false">
      <c r="A297" s="18"/>
      <c r="B297" s="48"/>
      <c r="C297" s="18"/>
      <c r="D297" s="48"/>
      <c r="E297" s="1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</row>
    <row r="298" customFormat="false" ht="15.75" hidden="false" customHeight="false" outlineLevel="0" collapsed="false">
      <c r="A298" s="332"/>
      <c r="B298" s="120"/>
      <c r="C298" s="120"/>
      <c r="D298" s="120"/>
      <c r="E298" s="18"/>
      <c r="F298" s="120"/>
      <c r="G298" s="120"/>
      <c r="H298" s="120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</row>
    <row r="299" customFormat="false" ht="15.75" hidden="false" customHeight="false" outlineLevel="0" collapsed="false">
      <c r="A299" s="332"/>
      <c r="B299" s="120"/>
      <c r="C299" s="120"/>
      <c r="D299" s="120"/>
      <c r="E299" s="18"/>
      <c r="F299" s="120"/>
      <c r="G299" s="120"/>
      <c r="H299" s="120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</row>
    <row r="300" customFormat="false" ht="15.75" hidden="false" customHeight="false" outlineLevel="0" collapsed="false">
      <c r="A300" s="332"/>
      <c r="B300" s="120"/>
      <c r="C300" s="120"/>
      <c r="D300" s="120"/>
      <c r="E300" s="18"/>
      <c r="F300" s="120"/>
      <c r="G300" s="120"/>
      <c r="H300" s="120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</row>
    <row r="301" customFormat="false" ht="15.75" hidden="false" customHeight="false" outlineLevel="0" collapsed="false">
      <c r="A301" s="332"/>
      <c r="B301" s="120"/>
      <c r="C301" s="120"/>
      <c r="D301" s="120"/>
      <c r="E301" s="18"/>
      <c r="F301" s="120"/>
      <c r="G301" s="120"/>
      <c r="H301" s="120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</row>
    <row r="302" customFormat="false" ht="15" hidden="false" customHeight="false" outlineLevel="0" collapsed="false">
      <c r="A302" s="18"/>
      <c r="B302" s="48"/>
      <c r="C302" s="48"/>
      <c r="D302" s="48"/>
      <c r="E302" s="1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</row>
    <row r="303" customFormat="false" ht="16.5" hidden="false" customHeight="false" outlineLevel="0" collapsed="false">
      <c r="A303" s="363"/>
      <c r="B303" s="363"/>
      <c r="C303" s="363"/>
      <c r="D303" s="363"/>
      <c r="E303" s="18"/>
      <c r="F303" s="363"/>
      <c r="G303" s="363"/>
      <c r="H303" s="363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</row>
    <row r="304" customFormat="false" ht="15.75" hidden="false" customHeight="false" outlineLevel="0" collapsed="false">
      <c r="A304" s="332"/>
      <c r="B304" s="120"/>
      <c r="C304" s="120"/>
      <c r="D304" s="120"/>
      <c r="E304" s="18"/>
      <c r="F304" s="120"/>
      <c r="G304" s="120"/>
      <c r="H304" s="120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</row>
    <row r="305" customFormat="false" ht="15.75" hidden="false" customHeight="false" outlineLevel="0" collapsed="false">
      <c r="A305" s="332"/>
      <c r="B305" s="120"/>
      <c r="C305" s="120"/>
      <c r="D305" s="120"/>
      <c r="E305" s="18"/>
      <c r="F305" s="120"/>
      <c r="G305" s="120"/>
      <c r="H305" s="120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</row>
    <row r="306" customFormat="false" ht="15.75" hidden="false" customHeight="false" outlineLevel="0" collapsed="false">
      <c r="A306" s="332"/>
      <c r="B306" s="332"/>
      <c r="C306" s="120"/>
      <c r="D306" s="120"/>
      <c r="E306" s="120"/>
      <c r="F306" s="120"/>
      <c r="G306" s="120"/>
      <c r="H306" s="120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</row>
    <row r="307" customFormat="false" ht="15.75" hidden="false" customHeight="false" outlineLevel="0" collapsed="false">
      <c r="A307" s="332"/>
      <c r="B307" s="332"/>
      <c r="C307" s="120"/>
      <c r="D307" s="120"/>
      <c r="E307" s="120"/>
      <c r="F307" s="120"/>
      <c r="G307" s="120"/>
      <c r="H307" s="120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</row>
    <row r="308" customFormat="false" ht="15.75" hidden="false" customHeight="false" outlineLevel="0" collapsed="false">
      <c r="A308" s="332"/>
      <c r="B308" s="332"/>
      <c r="C308" s="120"/>
      <c r="D308" s="120"/>
      <c r="E308" s="120"/>
      <c r="F308" s="120"/>
      <c r="G308" s="120"/>
      <c r="H308" s="120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</row>
    <row r="309" customFormat="false" ht="15.75" hidden="false" customHeight="false" outlineLevel="0" collapsed="false">
      <c r="A309" s="332"/>
      <c r="B309" s="332"/>
      <c r="C309" s="120"/>
      <c r="D309" s="120"/>
      <c r="E309" s="120"/>
      <c r="F309" s="120"/>
      <c r="G309" s="120"/>
      <c r="H309" s="120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</row>
    <row r="310" customFormat="false" ht="15.75" hidden="false" customHeight="false" outlineLevel="0" collapsed="false">
      <c r="A310" s="332"/>
      <c r="B310" s="332"/>
      <c r="C310" s="120"/>
      <c r="D310" s="120"/>
      <c r="E310" s="120"/>
      <c r="F310" s="120"/>
      <c r="G310" s="120"/>
      <c r="H310" s="120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</row>
    <row r="311" customFormat="false" ht="15.75" hidden="false" customHeight="false" outlineLevel="0" collapsed="false">
      <c r="A311" s="332"/>
      <c r="B311" s="332"/>
      <c r="C311" s="120"/>
      <c r="D311" s="120"/>
      <c r="E311" s="120"/>
      <c r="F311" s="120"/>
      <c r="G311" s="120"/>
      <c r="H311" s="120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</row>
    <row r="312" customFormat="false" ht="15.75" hidden="false" customHeight="false" outlineLevel="0" collapsed="false">
      <c r="A312" s="332"/>
      <c r="B312" s="332"/>
      <c r="C312" s="120"/>
      <c r="D312" s="120"/>
      <c r="E312" s="120"/>
      <c r="F312" s="120"/>
      <c r="G312" s="120"/>
      <c r="H312" s="120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</row>
    <row r="313" customFormat="false" ht="15.75" hidden="false" customHeight="false" outlineLevel="0" collapsed="false">
      <c r="A313" s="332"/>
      <c r="B313" s="332"/>
      <c r="C313" s="120"/>
      <c r="D313" s="120"/>
      <c r="E313" s="120"/>
      <c r="F313" s="120"/>
      <c r="G313" s="120"/>
      <c r="H313" s="120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</row>
    <row r="314" customFormat="false" ht="15.75" hidden="false" customHeight="false" outlineLevel="0" collapsed="false">
      <c r="A314" s="332"/>
      <c r="B314" s="332"/>
      <c r="C314" s="120"/>
      <c r="D314" s="120"/>
      <c r="E314" s="120"/>
      <c r="F314" s="120"/>
      <c r="G314" s="120"/>
      <c r="H314" s="120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</row>
    <row r="315" customFormat="false" ht="15.75" hidden="false" customHeight="false" outlineLevel="0" collapsed="false">
      <c r="A315" s="332"/>
      <c r="B315" s="332"/>
      <c r="C315" s="120"/>
      <c r="D315" s="120"/>
      <c r="E315" s="120"/>
      <c r="F315" s="120"/>
      <c r="G315" s="120"/>
      <c r="H315" s="120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</row>
    <row r="316" customFormat="false" ht="15.75" hidden="false" customHeight="false" outlineLevel="0" collapsed="false">
      <c r="A316" s="332"/>
      <c r="B316" s="332"/>
      <c r="C316" s="120"/>
      <c r="D316" s="120"/>
      <c r="E316" s="120"/>
      <c r="F316" s="120"/>
      <c r="G316" s="120"/>
      <c r="H316" s="120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</row>
    <row r="317" customFormat="false" ht="15.75" hidden="false" customHeight="false" outlineLevel="0" collapsed="false">
      <c r="A317" s="332"/>
      <c r="B317" s="332"/>
      <c r="C317" s="120"/>
      <c r="D317" s="120"/>
      <c r="E317" s="120"/>
      <c r="F317" s="120"/>
      <c r="G317" s="120"/>
      <c r="H317" s="120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</row>
    <row r="318" customFormat="false" ht="15.75" hidden="false" customHeight="false" outlineLevel="0" collapsed="false">
      <c r="A318" s="332"/>
      <c r="B318" s="332"/>
      <c r="C318" s="120"/>
      <c r="D318" s="120"/>
      <c r="E318" s="120"/>
      <c r="F318" s="120"/>
      <c r="G318" s="120"/>
      <c r="H318" s="120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</row>
    <row r="319" customFormat="false" ht="16.5" hidden="false" customHeight="false" outlineLevel="0" collapsed="false">
      <c r="A319" s="363"/>
      <c r="B319" s="363"/>
      <c r="C319" s="363"/>
      <c r="D319" s="363"/>
      <c r="E319" s="363"/>
      <c r="F319" s="363"/>
      <c r="G319" s="363"/>
      <c r="H319" s="363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</row>
    <row r="320" customFormat="false" ht="15" hidden="false" customHeight="false" outlineLevel="0" collapsed="false">
      <c r="A320" s="18"/>
      <c r="B320" s="18"/>
      <c r="C320" s="1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</row>
    <row r="321" customFormat="false" ht="15" hidden="false" customHeight="false" outlineLevel="0" collapsed="false">
      <c r="A321" s="18"/>
      <c r="B321" s="18"/>
      <c r="C321" s="1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</row>
    <row r="322" customFormat="false" ht="15" hidden="false" customHeight="false" outlineLevel="0" collapsed="false">
      <c r="A322" s="18"/>
      <c r="B322" s="18"/>
      <c r="C322" s="1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</row>
    <row r="323" customFormat="false" ht="15" hidden="false" customHeight="false" outlineLevel="0" collapsed="false">
      <c r="A323" s="18"/>
      <c r="B323" s="18"/>
      <c r="C323" s="1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</row>
    <row r="324" customFormat="false" ht="15" hidden="false" customHeight="false" outlineLevel="0" collapsed="false">
      <c r="A324" s="18"/>
      <c r="B324" s="18"/>
      <c r="C324" s="1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</row>
    <row r="325" customFormat="false" ht="15" hidden="false" customHeight="false" outlineLevel="0" collapsed="false">
      <c r="A325" s="18"/>
      <c r="B325" s="18"/>
      <c r="C325" s="1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</row>
    <row r="326" customFormat="false" ht="15" hidden="false" customHeight="false" outlineLevel="0" collapsed="false">
      <c r="A326" s="18"/>
      <c r="B326" s="18"/>
      <c r="C326" s="1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</row>
    <row r="327" customFormat="false" ht="15" hidden="false" customHeight="false" outlineLevel="0" collapsed="false">
      <c r="A327" s="18"/>
      <c r="B327" s="18"/>
      <c r="C327" s="1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</row>
    <row r="328" customFormat="false" ht="15" hidden="false" customHeight="false" outlineLevel="0" collapsed="false"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</row>
    <row r="329" customFormat="false" ht="15" hidden="false" customHeight="false" outlineLevel="0" collapsed="false"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</row>
    <row r="330" customFormat="false" ht="15" hidden="false" customHeight="false" outlineLevel="0" collapsed="false"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</row>
    <row r="331" customFormat="false" ht="15" hidden="false" customHeight="false" outlineLevel="0" collapsed="false"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</row>
    <row r="332" customFormat="false" ht="15" hidden="false" customHeight="false" outlineLevel="0" collapsed="false"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</row>
    <row r="333" customFormat="false" ht="15" hidden="false" customHeight="false" outlineLevel="0" collapsed="false"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</row>
    <row r="334" customFormat="false" ht="15" hidden="false" customHeight="false" outlineLevel="0" collapsed="false"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</row>
    <row r="335" customFormat="false" ht="15" hidden="false" customHeight="false" outlineLevel="0" collapsed="false"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</row>
    <row r="336" customFormat="false" ht="15" hidden="false" customHeight="false" outlineLevel="0" collapsed="false"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</row>
    <row r="337" customFormat="false" ht="15" hidden="false" customHeight="false" outlineLevel="0" collapsed="false"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</row>
    <row r="338" customFormat="false" ht="15" hidden="false" customHeight="false" outlineLevel="0" collapsed="false"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</row>
    <row r="339" customFormat="false" ht="15" hidden="false" customHeight="false" outlineLevel="0" collapsed="false"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</row>
    <row r="340" customFormat="false" ht="15" hidden="false" customHeight="false" outlineLevel="0" collapsed="false"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</row>
    <row r="341" customFormat="false" ht="15" hidden="false" customHeight="false" outlineLevel="0" collapsed="false"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</row>
    <row r="342" customFormat="false" ht="15" hidden="false" customHeight="false" outlineLevel="0" collapsed="false"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</row>
    <row r="343" customFormat="false" ht="15" hidden="false" customHeight="false" outlineLevel="0" collapsed="false"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</row>
    <row r="344" customFormat="false" ht="15" hidden="false" customHeight="false" outlineLevel="0" collapsed="false"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</row>
    <row r="345" customFormat="false" ht="15" hidden="false" customHeight="false" outlineLevel="0" collapsed="false"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</row>
    <row r="346" customFormat="false" ht="15" hidden="false" customHeight="false" outlineLevel="0" collapsed="false"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</row>
    <row r="347" customFormat="false" ht="15" hidden="false" customHeight="false" outlineLevel="0" collapsed="false"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</row>
    <row r="348" customFormat="false" ht="15" hidden="false" customHeight="false" outlineLevel="0" collapsed="false"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</row>
    <row r="349" customFormat="false" ht="15" hidden="false" customHeight="false" outlineLevel="0" collapsed="false"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</row>
    <row r="350" customFormat="false" ht="15" hidden="false" customHeight="false" outlineLevel="0" collapsed="false"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</row>
    <row r="351" customFormat="false" ht="15" hidden="false" customHeight="false" outlineLevel="0" collapsed="false"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</row>
    <row r="352" customFormat="false" ht="15" hidden="false" customHeight="false" outlineLevel="0" collapsed="false"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</row>
    <row r="353" customFormat="false" ht="15" hidden="false" customHeight="false" outlineLevel="0" collapsed="false"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</row>
    <row r="354" customFormat="false" ht="15" hidden="false" customHeight="false" outlineLevel="0" collapsed="false"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</row>
    <row r="355" customFormat="false" ht="15" hidden="false" customHeight="false" outlineLevel="0" collapsed="false"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</row>
    <row r="356" customFormat="false" ht="15" hidden="false" customHeight="false" outlineLevel="0" collapsed="false"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</row>
    <row r="357" customFormat="false" ht="15" hidden="false" customHeight="false" outlineLevel="0" collapsed="false"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</row>
    <row r="358" customFormat="false" ht="15" hidden="false" customHeight="false" outlineLevel="0" collapsed="false"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</row>
    <row r="359" customFormat="false" ht="15" hidden="false" customHeight="false" outlineLevel="0" collapsed="false"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</row>
    <row r="360" customFormat="false" ht="15" hidden="false" customHeight="false" outlineLevel="0" collapsed="false"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</row>
    <row r="361" customFormat="false" ht="15" hidden="false" customHeight="false" outlineLevel="0" collapsed="false"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</row>
    <row r="362" customFormat="false" ht="15" hidden="false" customHeight="false" outlineLevel="0" collapsed="false"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</row>
    <row r="363" customFormat="false" ht="15" hidden="false" customHeight="false" outlineLevel="0" collapsed="false"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</row>
    <row r="364" customFormat="false" ht="15" hidden="false" customHeight="false" outlineLevel="0" collapsed="false"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</row>
    <row r="365" customFormat="false" ht="15" hidden="false" customHeight="false" outlineLevel="0" collapsed="false"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</row>
    <row r="366" customFormat="false" ht="15" hidden="false" customHeight="false" outlineLevel="0" collapsed="false"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</row>
    <row r="367" customFormat="false" ht="15" hidden="false" customHeight="false" outlineLevel="0" collapsed="false"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</row>
    <row r="368" customFormat="false" ht="15" hidden="false" customHeight="false" outlineLevel="0" collapsed="false"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</row>
    <row r="369" customFormat="false" ht="15" hidden="false" customHeight="false" outlineLevel="0" collapsed="false"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</row>
    <row r="370" customFormat="false" ht="15" hidden="false" customHeight="false" outlineLevel="0" collapsed="false"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</row>
    <row r="371" customFormat="false" ht="15" hidden="false" customHeight="false" outlineLevel="0" collapsed="false"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</row>
    <row r="372" customFormat="false" ht="15" hidden="false" customHeight="false" outlineLevel="0" collapsed="false"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</row>
    <row r="373" customFormat="false" ht="15" hidden="false" customHeight="false" outlineLevel="0" collapsed="false"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</row>
    <row r="374" customFormat="false" ht="15" hidden="false" customHeight="false" outlineLevel="0" collapsed="false"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</row>
    <row r="375" customFormat="false" ht="15" hidden="false" customHeight="false" outlineLevel="0" collapsed="false"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</row>
    <row r="376" customFormat="false" ht="15" hidden="false" customHeight="false" outlineLevel="0" collapsed="false">
      <c r="A376" s="18"/>
      <c r="B376" s="18"/>
      <c r="C376" s="1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</row>
    <row r="377" customFormat="false" ht="15" hidden="false" customHeight="false" outlineLevel="0" collapsed="false">
      <c r="A377" s="18"/>
      <c r="B377" s="18"/>
      <c r="C377" s="1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</row>
    <row r="378" customFormat="false" ht="15" hidden="false" customHeight="false" outlineLevel="0" collapsed="false">
      <c r="A378" s="18"/>
      <c r="B378" s="18"/>
      <c r="C378" s="1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</row>
    <row r="379" customFormat="false" ht="15" hidden="false" customHeight="false" outlineLevel="0" collapsed="false">
      <c r="A379" s="18"/>
      <c r="B379" s="18"/>
      <c r="C379" s="1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</row>
    <row r="380" customFormat="false" ht="15" hidden="false" customHeight="false" outlineLevel="0" collapsed="false">
      <c r="A380" s="18"/>
      <c r="B380" s="18"/>
      <c r="C380" s="1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</row>
    <row r="381" customFormat="false" ht="15" hidden="false" customHeight="false" outlineLevel="0" collapsed="false">
      <c r="A381" s="18"/>
      <c r="B381" s="1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</row>
    <row r="382" customFormat="false" ht="15.75" hidden="false" customHeight="false" outlineLevel="0" collapsed="false">
      <c r="A382" s="364"/>
      <c r="B382" s="364"/>
      <c r="C382" s="120"/>
      <c r="D382" s="120"/>
      <c r="E382" s="120"/>
      <c r="F382" s="120"/>
      <c r="G382" s="120"/>
      <c r="H382" s="120"/>
      <c r="I382" s="365"/>
      <c r="J382" s="365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</row>
    <row r="383" customFormat="false" ht="15" hidden="false" customHeight="false" outlineLevel="0" collapsed="false">
      <c r="A383" s="18"/>
      <c r="B383" s="1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</row>
    <row r="384" customFormat="false" ht="15" hidden="false" customHeight="false" outlineLevel="0" collapsed="false">
      <c r="A384" s="18"/>
      <c r="B384" s="1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</row>
    <row r="385" customFormat="false" ht="15" hidden="false" customHeight="false" outlineLevel="0" collapsed="false">
      <c r="A385" s="18"/>
      <c r="B385" s="1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</row>
    <row r="386" customFormat="false" ht="15" hidden="false" customHeight="false" outlineLevel="0" collapsed="false">
      <c r="A386" s="18"/>
      <c r="B386" s="1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</row>
    <row r="387" customFormat="false" ht="15" hidden="false" customHeight="false" outlineLevel="0" collapsed="false">
      <c r="A387" s="18"/>
      <c r="B387" s="1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</row>
    <row r="388" customFormat="false" ht="15" hidden="false" customHeight="false" outlineLevel="0" collapsed="false">
      <c r="A388" s="18"/>
      <c r="B388" s="1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</row>
    <row r="389" customFormat="false" ht="15" hidden="false" customHeight="false" outlineLevel="0" collapsed="false">
      <c r="A389" s="18"/>
      <c r="B389" s="1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</row>
    <row r="390" customFormat="false" ht="15" hidden="false" customHeight="false" outlineLevel="0" collapsed="false">
      <c r="A390" s="18"/>
      <c r="B390" s="1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</row>
    <row r="391" customFormat="false" ht="15" hidden="false" customHeight="false" outlineLevel="0" collapsed="false">
      <c r="A391" s="18"/>
      <c r="B391" s="1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</row>
    <row r="392" customFormat="false" ht="15" hidden="false" customHeight="false" outlineLevel="0" collapsed="false"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</row>
    <row r="393" customFormat="false" ht="15" hidden="false" customHeight="false" outlineLevel="0" collapsed="false"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</row>
    <row r="394" customFormat="false" ht="15" hidden="false" customHeight="false" outlineLevel="0" collapsed="false"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</row>
    <row r="395" customFormat="false" ht="15" hidden="false" customHeight="false" outlineLevel="0" collapsed="false"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</row>
    <row r="396" customFormat="false" ht="15" hidden="false" customHeight="false" outlineLevel="0" collapsed="false"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</row>
    <row r="397" customFormat="false" ht="15" hidden="false" customHeight="false" outlineLevel="0" collapsed="false"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</row>
    <row r="398" customFormat="false" ht="15" hidden="false" customHeight="false" outlineLevel="0" collapsed="false"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</row>
    <row r="399" customFormat="false" ht="15" hidden="false" customHeight="false" outlineLevel="0" collapsed="false"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</row>
    <row r="400" customFormat="false" ht="15" hidden="false" customHeight="false" outlineLevel="0" collapsed="false"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</row>
    <row r="401" customFormat="false" ht="15" hidden="false" customHeight="false" outlineLevel="0" collapsed="false"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</row>
    <row r="402" customFormat="false" ht="15" hidden="false" customHeight="false" outlineLevel="0" collapsed="false"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</row>
    <row r="403" customFormat="false" ht="15" hidden="false" customHeight="false" outlineLevel="0" collapsed="false"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</row>
    <row r="404" customFormat="false" ht="15" hidden="false" customHeight="false" outlineLevel="0" collapsed="false"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</row>
    <row r="405" customFormat="false" ht="15" hidden="false" customHeight="false" outlineLevel="0" collapsed="false"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</row>
    <row r="406" customFormat="false" ht="15" hidden="false" customHeight="false" outlineLevel="0" collapsed="false"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</row>
    <row r="407" customFormat="false" ht="15" hidden="false" customHeight="false" outlineLevel="0" collapsed="false"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</row>
    <row r="408" customFormat="false" ht="15" hidden="false" customHeight="false" outlineLevel="0" collapsed="false"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</row>
    <row r="409" customFormat="false" ht="15" hidden="false" customHeight="false" outlineLevel="0" collapsed="false"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</row>
    <row r="410" customFormat="false" ht="15" hidden="false" customHeight="false" outlineLevel="0" collapsed="false"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</row>
    <row r="411" customFormat="false" ht="15" hidden="false" customHeight="false" outlineLevel="0" collapsed="false"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</row>
    <row r="412" customFormat="false" ht="15" hidden="false" customHeight="false" outlineLevel="0" collapsed="false"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</row>
    <row r="413" customFormat="false" ht="15" hidden="false" customHeight="false" outlineLevel="0" collapsed="false"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</row>
    <row r="414" customFormat="false" ht="15" hidden="false" customHeight="false" outlineLevel="0" collapsed="false"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</row>
    <row r="415" customFormat="false" ht="15" hidden="false" customHeight="false" outlineLevel="0" collapsed="false"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</row>
    <row r="416" customFormat="false" ht="15" hidden="false" customHeight="false" outlineLevel="0" collapsed="false"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</row>
    <row r="417" customFormat="false" ht="15" hidden="false" customHeight="false" outlineLevel="0" collapsed="false"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</row>
    <row r="418" customFormat="false" ht="15" hidden="false" customHeight="false" outlineLevel="0" collapsed="false"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</row>
    <row r="419" customFormat="false" ht="15" hidden="false" customHeight="false" outlineLevel="0" collapsed="false"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</row>
    <row r="420" customFormat="false" ht="15" hidden="false" customHeight="false" outlineLevel="0" collapsed="false"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</row>
    <row r="421" customFormat="false" ht="15" hidden="false" customHeight="false" outlineLevel="0" collapsed="false"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</row>
    <row r="422" customFormat="false" ht="15" hidden="false" customHeight="false" outlineLevel="0" collapsed="false"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</row>
    <row r="423" customFormat="false" ht="15" hidden="false" customHeight="false" outlineLevel="0" collapsed="false"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</row>
    <row r="424" customFormat="false" ht="15" hidden="false" customHeight="false" outlineLevel="0" collapsed="false">
      <c r="A424" s="18"/>
      <c r="B424" s="1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</row>
    <row r="425" customFormat="false" ht="15" hidden="false" customHeight="false" outlineLevel="0" collapsed="false">
      <c r="A425" s="18"/>
      <c r="B425" s="1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</row>
    <row r="426" customFormat="false" ht="15" hidden="false" customHeight="false" outlineLevel="0" collapsed="false">
      <c r="A426" s="18"/>
      <c r="B426" s="1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</row>
    <row r="427" customFormat="false" ht="15" hidden="false" customHeight="false" outlineLevel="0" collapsed="false">
      <c r="A427" s="18"/>
      <c r="B427" s="1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</row>
    <row r="428" customFormat="false" ht="15" hidden="false" customHeight="false" outlineLevel="0" collapsed="false">
      <c r="A428" s="18"/>
      <c r="B428" s="1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</row>
    <row r="429" customFormat="false" ht="15" hidden="false" customHeight="false" outlineLevel="0" collapsed="false">
      <c r="A429" s="18"/>
      <c r="B429" s="1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</row>
    <row r="430" customFormat="false" ht="15" hidden="false" customHeight="false" outlineLevel="0" collapsed="false">
      <c r="A430" s="18"/>
      <c r="B430" s="1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</row>
    <row r="431" customFormat="false" ht="15" hidden="false" customHeight="false" outlineLevel="0" collapsed="false">
      <c r="A431" s="18"/>
      <c r="B431" s="1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</row>
    <row r="432" customFormat="false" ht="15" hidden="false" customHeight="false" outlineLevel="0" collapsed="false">
      <c r="A432" s="18"/>
      <c r="B432" s="1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</row>
    <row r="433" customFormat="false" ht="15.75" hidden="false" customHeight="false" outlineLevel="0" collapsed="false">
      <c r="A433" s="332"/>
      <c r="B433" s="332"/>
      <c r="C433" s="120"/>
      <c r="D433" s="120"/>
      <c r="E433" s="120"/>
      <c r="F433" s="120"/>
      <c r="G433" s="120"/>
      <c r="H433" s="120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</row>
    <row r="434" customFormat="false" ht="15.75" hidden="false" customHeight="false" outlineLevel="0" collapsed="false">
      <c r="A434" s="332"/>
      <c r="B434" s="332"/>
      <c r="C434" s="120"/>
      <c r="D434" s="120"/>
      <c r="E434" s="120"/>
      <c r="F434" s="120"/>
      <c r="G434" s="120"/>
      <c r="H434" s="120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</row>
    <row r="435" customFormat="false" ht="15.75" hidden="false" customHeight="false" outlineLevel="0" collapsed="false">
      <c r="A435" s="332"/>
      <c r="B435" s="332"/>
      <c r="C435" s="120"/>
      <c r="D435" s="120"/>
      <c r="E435" s="120"/>
      <c r="F435" s="120"/>
      <c r="G435" s="120"/>
      <c r="H435" s="120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</row>
    <row r="436" customFormat="false" ht="15.75" hidden="false" customHeight="false" outlineLevel="0" collapsed="false">
      <c r="A436" s="332"/>
      <c r="B436" s="332"/>
      <c r="C436" s="120"/>
      <c r="D436" s="120"/>
      <c r="E436" s="120"/>
      <c r="F436" s="120"/>
      <c r="G436" s="120"/>
      <c r="H436" s="120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</row>
    <row r="437" customFormat="false" ht="15.75" hidden="false" customHeight="false" outlineLevel="0" collapsed="false">
      <c r="A437" s="332"/>
      <c r="B437" s="332"/>
      <c r="C437" s="120"/>
      <c r="D437" s="120"/>
      <c r="E437" s="120"/>
      <c r="F437" s="120"/>
      <c r="G437" s="120"/>
      <c r="H437" s="120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</row>
    <row r="438" customFormat="false" ht="15" hidden="false" customHeight="false" outlineLevel="0" collapsed="false">
      <c r="A438" s="18"/>
      <c r="B438" s="1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</row>
    <row r="439" customFormat="false" ht="15" hidden="false" customHeight="false" outlineLevel="0" collapsed="false">
      <c r="A439" s="18"/>
      <c r="B439" s="1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</row>
    <row r="440" customFormat="false" ht="15" hidden="false" customHeight="false" outlineLevel="0" collapsed="false"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</row>
    <row r="441" customFormat="false" ht="15" hidden="false" customHeight="false" outlineLevel="0" collapsed="false"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</row>
    <row r="442" customFormat="false" ht="15" hidden="false" customHeight="false" outlineLevel="0" collapsed="false"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</row>
    <row r="443" customFormat="false" ht="15" hidden="false" customHeight="false" outlineLevel="0" collapsed="false"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</row>
    <row r="444" customFormat="false" ht="15" hidden="false" customHeight="false" outlineLevel="0" collapsed="false"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</row>
    <row r="445" customFormat="false" ht="15" hidden="false" customHeight="false" outlineLevel="0" collapsed="false"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</row>
    <row r="446" customFormat="false" ht="15" hidden="false" customHeight="false" outlineLevel="0" collapsed="false"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</row>
    <row r="447" customFormat="false" ht="15" hidden="false" customHeight="false" outlineLevel="0" collapsed="false"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</row>
    <row r="448" customFormat="false" ht="15" hidden="false" customHeight="false" outlineLevel="0" collapsed="false"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</row>
    <row r="449" customFormat="false" ht="15" hidden="false" customHeight="false" outlineLevel="0" collapsed="false"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</row>
    <row r="450" customFormat="false" ht="15" hidden="false" customHeight="false" outlineLevel="0" collapsed="false"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</row>
    <row r="451" customFormat="false" ht="15" hidden="false" customHeight="false" outlineLevel="0" collapsed="false"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</row>
    <row r="452" customFormat="false" ht="15" hidden="false" customHeight="false" outlineLevel="0" collapsed="false"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</row>
    <row r="453" customFormat="false" ht="15" hidden="false" customHeight="false" outlineLevel="0" collapsed="false">
      <c r="C453" s="1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</row>
    <row r="454" customFormat="false" ht="15" hidden="false" customHeight="false" outlineLevel="0" collapsed="false">
      <c r="C454" s="1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</row>
    <row r="455" customFormat="false" ht="15" hidden="false" customHeight="false" outlineLevel="0" collapsed="false">
      <c r="C455" s="1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</row>
    <row r="456" customFormat="false" ht="15" hidden="false" customHeight="false" outlineLevel="0" collapsed="false">
      <c r="C456" s="1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</row>
    <row r="457" customFormat="false" ht="15" hidden="false" customHeight="false" outlineLevel="0" collapsed="false">
      <c r="C457" s="120"/>
      <c r="D457" s="120"/>
      <c r="E457" s="120"/>
      <c r="F457" s="120"/>
      <c r="G457" s="120"/>
      <c r="H457" s="120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</row>
    <row r="458" customFormat="false" ht="15" hidden="false" customHeight="false" outlineLevel="0" collapsed="false">
      <c r="C458" s="1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</row>
    <row r="459" customFormat="false" ht="15" hidden="false" customHeight="false" outlineLevel="0" collapsed="false">
      <c r="C459" s="1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</row>
    <row r="460" customFormat="false" ht="15" hidden="false" customHeight="false" outlineLevel="0" collapsed="false">
      <c r="C460" s="1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</row>
    <row r="461" customFormat="false" ht="15" hidden="false" customHeight="false" outlineLevel="0" collapsed="false">
      <c r="C461" s="120"/>
      <c r="D461" s="120"/>
      <c r="E461" s="120"/>
      <c r="F461" s="120"/>
      <c r="G461" s="120"/>
      <c r="H461" s="120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</row>
    <row r="462" customFormat="false" ht="15" hidden="false" customHeight="false" outlineLevel="0" collapsed="false">
      <c r="C462" s="120"/>
      <c r="D462" s="120"/>
      <c r="E462" s="120"/>
      <c r="F462" s="120"/>
      <c r="G462" s="120"/>
      <c r="H462" s="120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</row>
    <row r="463" customFormat="false" ht="15" hidden="false" customHeight="false" outlineLevel="0" collapsed="false">
      <c r="C463" s="1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</row>
    <row r="464" customFormat="false" ht="15" hidden="false" customHeight="false" outlineLevel="0" collapsed="false">
      <c r="C464" s="1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</row>
    <row r="465" customFormat="false" ht="15" hidden="false" customHeight="false" outlineLevel="0" collapsed="false">
      <c r="C465" s="1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</row>
    <row r="466" customFormat="false" ht="15" hidden="false" customHeight="false" outlineLevel="0" collapsed="false">
      <c r="C466" s="1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</row>
    <row r="467" customFormat="false" ht="15" hidden="false" customHeight="false" outlineLevel="0" collapsed="false">
      <c r="C467" s="1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</row>
    <row r="468" customFormat="false" ht="15" hidden="false" customHeight="false" outlineLevel="0" collapsed="false">
      <c r="C468" s="1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</row>
    <row r="469" customFormat="false" ht="15" hidden="false" customHeight="false" outlineLevel="0" collapsed="false">
      <c r="C469" s="1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</row>
    <row r="470" customFormat="false" ht="15" hidden="false" customHeight="false" outlineLevel="0" collapsed="false">
      <c r="C470" s="1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</row>
    <row r="471" customFormat="false" ht="15" hidden="false" customHeight="false" outlineLevel="0" collapsed="false">
      <c r="C471" s="1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</row>
    <row r="472" customFormat="false" ht="15" hidden="false" customHeight="false" outlineLevel="0" collapsed="false">
      <c r="C472" s="1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</row>
    <row r="473" customFormat="false" ht="15" hidden="false" customHeight="false" outlineLevel="0" collapsed="false">
      <c r="C473" s="1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</row>
    <row r="474" customFormat="false" ht="15" hidden="false" customHeight="false" outlineLevel="0" collapsed="false">
      <c r="C474" s="1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</row>
    <row r="475" customFormat="false" ht="15" hidden="false" customHeight="false" outlineLevel="0" collapsed="false">
      <c r="C475" s="120"/>
      <c r="D475" s="120"/>
      <c r="E475" s="120"/>
      <c r="F475" s="120"/>
      <c r="G475" s="120"/>
      <c r="H475" s="120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</row>
    <row r="476" customFormat="false" ht="15" hidden="false" customHeight="false" outlineLevel="0" collapsed="false">
      <c r="C476" s="120"/>
      <c r="D476" s="120"/>
      <c r="E476" s="120"/>
      <c r="F476" s="120"/>
      <c r="G476" s="120"/>
      <c r="H476" s="120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</row>
    <row r="477" customFormat="false" ht="15" hidden="false" customHeight="false" outlineLevel="0" collapsed="false">
      <c r="C477" s="120"/>
      <c r="D477" s="120"/>
      <c r="E477" s="120"/>
      <c r="F477" s="120"/>
      <c r="G477" s="120"/>
      <c r="H477" s="120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</row>
    <row r="478" customFormat="false" ht="15" hidden="false" customHeight="false" outlineLevel="0" collapsed="false">
      <c r="C478" s="120"/>
      <c r="D478" s="120"/>
      <c r="E478" s="120"/>
      <c r="F478" s="120"/>
      <c r="G478" s="120"/>
      <c r="H478" s="120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</row>
    <row r="479" customFormat="false" ht="15" hidden="false" customHeight="false" outlineLevel="0" collapsed="false">
      <c r="C479" s="120"/>
      <c r="D479" s="120"/>
      <c r="E479" s="120"/>
      <c r="F479" s="120"/>
      <c r="G479" s="120"/>
      <c r="H479" s="120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</row>
    <row r="480" customFormat="false" ht="15" hidden="false" customHeight="false" outlineLevel="0" collapsed="false">
      <c r="C480" s="120"/>
      <c r="D480" s="120"/>
      <c r="E480" s="120"/>
      <c r="F480" s="120"/>
      <c r="G480" s="120"/>
      <c r="H480" s="120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</row>
    <row r="481" customFormat="false" ht="15" hidden="false" customHeight="false" outlineLevel="0" collapsed="false">
      <c r="C481" s="120"/>
      <c r="D481" s="120"/>
      <c r="E481" s="120"/>
      <c r="F481" s="120"/>
      <c r="G481" s="120"/>
      <c r="H481" s="120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</row>
    <row r="482" customFormat="false" ht="15" hidden="false" customHeight="false" outlineLevel="0" collapsed="false">
      <c r="C482" s="120"/>
      <c r="D482" s="120"/>
      <c r="E482" s="120"/>
      <c r="F482" s="120"/>
      <c r="G482" s="120"/>
      <c r="H482" s="120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</row>
    <row r="483" customFormat="false" ht="15" hidden="false" customHeight="false" outlineLevel="0" collapsed="false">
      <c r="C483" s="120"/>
      <c r="D483" s="120"/>
      <c r="E483" s="120"/>
      <c r="F483" s="120"/>
      <c r="G483" s="120"/>
      <c r="H483" s="120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</row>
    <row r="484" customFormat="false" ht="15" hidden="false" customHeight="false" outlineLevel="0" collapsed="false">
      <c r="C484" s="120"/>
      <c r="D484" s="120"/>
      <c r="E484" s="120"/>
      <c r="F484" s="120"/>
      <c r="G484" s="120"/>
      <c r="H484" s="120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</row>
    <row r="485" customFormat="false" ht="15" hidden="false" customHeight="false" outlineLevel="0" collapsed="false">
      <c r="C485" s="120"/>
      <c r="D485" s="120"/>
      <c r="E485" s="120"/>
      <c r="F485" s="120"/>
      <c r="G485" s="120"/>
      <c r="H485" s="120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</row>
    <row r="486" customFormat="false" ht="15" hidden="false" customHeight="false" outlineLevel="0" collapsed="false">
      <c r="C486" s="120"/>
      <c r="D486" s="120"/>
      <c r="E486" s="120"/>
      <c r="F486" s="120"/>
      <c r="G486" s="120"/>
      <c r="H486" s="120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</row>
    <row r="487" customFormat="false" ht="15" hidden="false" customHeight="false" outlineLevel="0" collapsed="false">
      <c r="C487" s="120"/>
      <c r="D487" s="120"/>
      <c r="E487" s="120"/>
      <c r="F487" s="120"/>
      <c r="G487" s="120"/>
      <c r="H487" s="120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</row>
    <row r="488" customFormat="false" ht="15" hidden="false" customHeight="false" outlineLevel="0" collapsed="false">
      <c r="C488" s="120"/>
      <c r="D488" s="120"/>
      <c r="E488" s="120"/>
      <c r="F488" s="120"/>
      <c r="G488" s="120"/>
      <c r="H488" s="120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</row>
    <row r="489" customFormat="false" ht="15" hidden="false" customHeight="false" outlineLevel="0" collapsed="false">
      <c r="C489" s="120"/>
      <c r="D489" s="120"/>
      <c r="E489" s="120"/>
      <c r="F489" s="120"/>
      <c r="G489" s="120"/>
      <c r="H489" s="120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</row>
    <row r="490" customFormat="false" ht="15" hidden="false" customHeight="false" outlineLevel="0" collapsed="false">
      <c r="C490" s="120"/>
      <c r="D490" s="120"/>
      <c r="E490" s="120"/>
      <c r="F490" s="120"/>
      <c r="G490" s="120"/>
      <c r="H490" s="120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</row>
    <row r="491" customFormat="false" ht="15" hidden="false" customHeight="false" outlineLevel="0" collapsed="false">
      <c r="C491" s="120"/>
      <c r="D491" s="120"/>
      <c r="E491" s="120"/>
      <c r="F491" s="120"/>
      <c r="G491" s="120"/>
      <c r="H491" s="120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</row>
    <row r="492" customFormat="false" ht="15" hidden="false" customHeight="false" outlineLevel="0" collapsed="false">
      <c r="C492" s="120"/>
      <c r="D492" s="120"/>
      <c r="E492" s="120"/>
      <c r="F492" s="120"/>
      <c r="G492" s="120"/>
      <c r="H492" s="120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</row>
    <row r="493" customFormat="false" ht="15" hidden="false" customHeight="false" outlineLevel="0" collapsed="false">
      <c r="C493" s="120"/>
      <c r="D493" s="120"/>
      <c r="E493" s="120"/>
      <c r="F493" s="120"/>
      <c r="G493" s="120"/>
      <c r="H493" s="120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</row>
    <row r="494" customFormat="false" ht="15" hidden="false" customHeight="false" outlineLevel="0" collapsed="false">
      <c r="C494" s="120"/>
      <c r="D494" s="120"/>
      <c r="E494" s="120"/>
      <c r="F494" s="120"/>
      <c r="G494" s="120"/>
      <c r="H494" s="120"/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</row>
    <row r="495" customFormat="false" ht="15" hidden="false" customHeight="false" outlineLevel="0" collapsed="false">
      <c r="C495" s="120"/>
      <c r="D495" s="120"/>
      <c r="E495" s="120"/>
      <c r="F495" s="120"/>
      <c r="G495" s="120"/>
      <c r="H495" s="120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</row>
    <row r="496" customFormat="false" ht="15" hidden="false" customHeight="false" outlineLevel="0" collapsed="false">
      <c r="C496" s="120"/>
      <c r="D496" s="120"/>
      <c r="E496" s="120"/>
      <c r="F496" s="120"/>
      <c r="G496" s="120"/>
      <c r="H496" s="120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</row>
    <row r="497" customFormat="false" ht="15" hidden="false" customHeight="false" outlineLevel="0" collapsed="false">
      <c r="C497" s="120"/>
      <c r="D497" s="120"/>
      <c r="E497" s="120"/>
      <c r="F497" s="120"/>
      <c r="G497" s="120"/>
      <c r="H497" s="120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</row>
    <row r="498" customFormat="false" ht="15" hidden="false" customHeight="false" outlineLevel="0" collapsed="false">
      <c r="C498" s="120"/>
      <c r="D498" s="120"/>
      <c r="E498" s="120"/>
      <c r="F498" s="120"/>
      <c r="G498" s="120"/>
      <c r="H498" s="120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</row>
    <row r="499" customFormat="false" ht="15" hidden="false" customHeight="false" outlineLevel="0" collapsed="false">
      <c r="C499" s="120"/>
      <c r="D499" s="120"/>
      <c r="E499" s="120"/>
      <c r="F499" s="120"/>
      <c r="G499" s="120"/>
      <c r="H499" s="120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</row>
    <row r="500" customFormat="false" ht="15" hidden="false" customHeight="false" outlineLevel="0" collapsed="false">
      <c r="C500" s="120"/>
      <c r="D500" s="120"/>
      <c r="E500" s="120"/>
      <c r="F500" s="120"/>
      <c r="G500" s="120"/>
      <c r="H500" s="120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</row>
    <row r="501" customFormat="false" ht="15" hidden="false" customHeight="false" outlineLevel="0" collapsed="false">
      <c r="C501" s="120"/>
      <c r="D501" s="120"/>
      <c r="E501" s="120"/>
      <c r="F501" s="120"/>
      <c r="G501" s="120"/>
      <c r="H501" s="120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</row>
    <row r="502" customFormat="false" ht="15" hidden="false" customHeight="false" outlineLevel="0" collapsed="false">
      <c r="C502" s="120"/>
      <c r="D502" s="120"/>
      <c r="E502" s="120"/>
      <c r="F502" s="120"/>
      <c r="G502" s="120"/>
      <c r="H502" s="120"/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</row>
    <row r="503" customFormat="false" ht="15" hidden="false" customHeight="false" outlineLevel="0" collapsed="false">
      <c r="C503" s="120"/>
      <c r="D503" s="120"/>
      <c r="E503" s="120"/>
      <c r="F503" s="120"/>
      <c r="G503" s="120"/>
      <c r="H503" s="120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</row>
    <row r="504" customFormat="false" ht="15" hidden="false" customHeight="false" outlineLevel="0" collapsed="false">
      <c r="C504" s="120"/>
      <c r="D504" s="120"/>
      <c r="E504" s="120"/>
      <c r="F504" s="120"/>
      <c r="G504" s="120"/>
      <c r="H504" s="120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</row>
    <row r="505" customFormat="false" ht="15" hidden="false" customHeight="false" outlineLevel="0" collapsed="false">
      <c r="C505" s="120"/>
      <c r="D505" s="120"/>
      <c r="E505" s="120"/>
      <c r="F505" s="120"/>
      <c r="G505" s="120"/>
      <c r="H505" s="120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</row>
    <row r="506" customFormat="false" ht="15" hidden="false" customHeight="false" outlineLevel="0" collapsed="false">
      <c r="C506" s="120"/>
      <c r="D506" s="120"/>
      <c r="E506" s="120"/>
      <c r="F506" s="120"/>
      <c r="G506" s="120"/>
      <c r="H506" s="120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</row>
    <row r="507" customFormat="false" ht="15" hidden="false" customHeight="false" outlineLevel="0" collapsed="false">
      <c r="C507" s="120"/>
      <c r="D507" s="120"/>
      <c r="E507" s="120"/>
      <c r="F507" s="120"/>
      <c r="G507" s="120"/>
      <c r="H507" s="120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</row>
    <row r="508" customFormat="false" ht="15" hidden="false" customHeight="false" outlineLevel="0" collapsed="false">
      <c r="C508" s="120"/>
      <c r="D508" s="120"/>
      <c r="E508" s="120"/>
      <c r="F508" s="120"/>
      <c r="G508" s="120"/>
      <c r="H508" s="120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</row>
    <row r="509" customFormat="false" ht="15" hidden="false" customHeight="false" outlineLevel="0" collapsed="false">
      <c r="C509" s="120"/>
      <c r="D509" s="120"/>
      <c r="E509" s="120"/>
      <c r="F509" s="120"/>
      <c r="G509" s="120"/>
      <c r="H509" s="120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</row>
    <row r="510" customFormat="false" ht="15" hidden="false" customHeight="false" outlineLevel="0" collapsed="false">
      <c r="C510" s="120"/>
      <c r="D510" s="120"/>
      <c r="E510" s="120"/>
      <c r="F510" s="120"/>
      <c r="G510" s="120"/>
      <c r="H510" s="120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</row>
    <row r="511" customFormat="false" ht="15" hidden="false" customHeight="false" outlineLevel="0" collapsed="false">
      <c r="C511" s="120"/>
      <c r="D511" s="120"/>
      <c r="E511" s="120"/>
      <c r="F511" s="120"/>
      <c r="G511" s="120"/>
      <c r="H511" s="120"/>
      <c r="I511" s="48"/>
      <c r="J511" s="48"/>
      <c r="K511" s="48"/>
      <c r="L511" s="48"/>
      <c r="M511" s="48"/>
      <c r="N511" s="48"/>
      <c r="O511" s="48"/>
      <c r="P511" s="48"/>
      <c r="Q511" s="48"/>
      <c r="R511" s="48"/>
      <c r="S511" s="48"/>
      <c r="T511" s="48"/>
      <c r="U511" s="48"/>
    </row>
    <row r="512" customFormat="false" ht="15" hidden="false" customHeight="false" outlineLevel="0" collapsed="false">
      <c r="C512" s="120"/>
      <c r="D512" s="120"/>
      <c r="E512" s="120"/>
      <c r="F512" s="120"/>
      <c r="G512" s="120"/>
      <c r="H512" s="120"/>
      <c r="I512" s="48"/>
      <c r="J512" s="48"/>
      <c r="K512" s="48"/>
      <c r="L512" s="48"/>
      <c r="M512" s="48"/>
      <c r="N512" s="48"/>
      <c r="O512" s="48"/>
      <c r="P512" s="48"/>
      <c r="Q512" s="48"/>
      <c r="R512" s="48"/>
      <c r="S512" s="48"/>
      <c r="T512" s="48"/>
      <c r="U512" s="48"/>
    </row>
    <row r="513" customFormat="false" ht="15" hidden="false" customHeight="false" outlineLevel="0" collapsed="false">
      <c r="C513" s="120"/>
      <c r="D513" s="120"/>
      <c r="E513" s="120"/>
      <c r="F513" s="120"/>
      <c r="G513" s="120"/>
      <c r="H513" s="120"/>
      <c r="I513" s="48"/>
      <c r="J513" s="48"/>
      <c r="K513" s="48"/>
      <c r="L513" s="48"/>
      <c r="M513" s="48"/>
      <c r="N513" s="48"/>
      <c r="O513" s="48"/>
      <c r="P513" s="48"/>
      <c r="Q513" s="48"/>
      <c r="R513" s="48"/>
      <c r="S513" s="48"/>
      <c r="T513" s="48"/>
      <c r="U513" s="48"/>
    </row>
    <row r="514" customFormat="false" ht="15" hidden="false" customHeight="false" outlineLevel="0" collapsed="false">
      <c r="C514" s="120"/>
      <c r="D514" s="120"/>
      <c r="E514" s="120"/>
      <c r="F514" s="120"/>
      <c r="G514" s="120"/>
      <c r="H514" s="120"/>
      <c r="I514" s="48"/>
      <c r="J514" s="48"/>
      <c r="K514" s="48"/>
      <c r="L514" s="48"/>
      <c r="M514" s="48"/>
      <c r="N514" s="48"/>
      <c r="O514" s="48"/>
      <c r="P514" s="48"/>
      <c r="Q514" s="48"/>
      <c r="R514" s="48"/>
      <c r="S514" s="48"/>
      <c r="T514" s="48"/>
      <c r="U514" s="48"/>
    </row>
    <row r="515" customFormat="false" ht="15" hidden="false" customHeight="false" outlineLevel="0" collapsed="false">
      <c r="C515" s="120"/>
      <c r="D515" s="120"/>
      <c r="E515" s="120"/>
      <c r="F515" s="120"/>
      <c r="G515" s="120"/>
      <c r="H515" s="120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</row>
    <row r="516" customFormat="false" ht="15" hidden="false" customHeight="false" outlineLevel="0" collapsed="false">
      <c r="C516" s="120"/>
      <c r="D516" s="120"/>
      <c r="E516" s="120"/>
      <c r="F516" s="120"/>
      <c r="G516" s="120"/>
      <c r="H516" s="120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</row>
    <row r="517" customFormat="false" ht="15" hidden="false" customHeight="false" outlineLevel="0" collapsed="false">
      <c r="C517" s="120"/>
      <c r="D517" s="120"/>
      <c r="E517" s="120"/>
      <c r="F517" s="120"/>
      <c r="G517" s="120"/>
      <c r="H517" s="120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</row>
    <row r="518" customFormat="false" ht="15" hidden="false" customHeight="false" outlineLevel="0" collapsed="false">
      <c r="C518" s="120"/>
      <c r="D518" s="120"/>
      <c r="E518" s="120"/>
      <c r="F518" s="120"/>
      <c r="G518" s="120"/>
      <c r="H518" s="120"/>
      <c r="I518" s="48"/>
      <c r="J518" s="48"/>
      <c r="K518" s="48"/>
      <c r="L518" s="48"/>
      <c r="M518" s="48"/>
      <c r="N518" s="48"/>
      <c r="O518" s="48"/>
      <c r="P518" s="48"/>
      <c r="Q518" s="48"/>
      <c r="R518" s="48"/>
      <c r="S518" s="48"/>
      <c r="T518" s="48"/>
      <c r="U518" s="48"/>
    </row>
    <row r="519" customFormat="false" ht="15" hidden="false" customHeight="false" outlineLevel="0" collapsed="false">
      <c r="C519" s="120"/>
      <c r="D519" s="120"/>
      <c r="E519" s="120"/>
      <c r="F519" s="120"/>
      <c r="G519" s="120"/>
      <c r="H519" s="120"/>
      <c r="I519" s="48"/>
      <c r="J519" s="48"/>
      <c r="K519" s="48"/>
      <c r="L519" s="48"/>
      <c r="M519" s="48"/>
      <c r="N519" s="48"/>
      <c r="O519" s="48"/>
      <c r="P519" s="48"/>
      <c r="Q519" s="48"/>
      <c r="R519" s="48"/>
      <c r="S519" s="48"/>
      <c r="T519" s="48"/>
      <c r="U519" s="48"/>
    </row>
    <row r="520" customFormat="false" ht="15" hidden="false" customHeight="false" outlineLevel="0" collapsed="false">
      <c r="C520" s="120"/>
      <c r="D520" s="120"/>
      <c r="E520" s="120"/>
      <c r="F520" s="120"/>
      <c r="G520" s="120"/>
      <c r="H520" s="120"/>
      <c r="I520" s="48"/>
      <c r="J520" s="48"/>
      <c r="K520" s="48"/>
      <c r="L520" s="48"/>
      <c r="M520" s="48"/>
      <c r="N520" s="48"/>
      <c r="O520" s="48"/>
      <c r="P520" s="48"/>
      <c r="Q520" s="48"/>
      <c r="R520" s="48"/>
      <c r="S520" s="48"/>
      <c r="T520" s="48"/>
      <c r="U520" s="48"/>
    </row>
    <row r="521" customFormat="false" ht="15" hidden="false" customHeight="false" outlineLevel="0" collapsed="false">
      <c r="C521" s="120"/>
      <c r="D521" s="120"/>
      <c r="E521" s="120"/>
      <c r="F521" s="120"/>
      <c r="G521" s="120"/>
      <c r="H521" s="120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48"/>
      <c r="U521" s="48"/>
    </row>
    <row r="522" customFormat="false" ht="15" hidden="false" customHeight="false" outlineLevel="0" collapsed="false">
      <c r="C522" s="120"/>
      <c r="D522" s="120"/>
      <c r="E522" s="120"/>
      <c r="F522" s="120"/>
      <c r="G522" s="120"/>
      <c r="H522" s="120"/>
      <c r="I522" s="48"/>
      <c r="J522" s="48"/>
      <c r="K522" s="48"/>
      <c r="L522" s="48"/>
      <c r="M522" s="48"/>
      <c r="N522" s="48"/>
      <c r="O522" s="48"/>
      <c r="P522" s="48"/>
      <c r="Q522" s="48"/>
      <c r="R522" s="48"/>
      <c r="S522" s="48"/>
      <c r="T522" s="48"/>
      <c r="U522" s="48"/>
    </row>
    <row r="523" customFormat="false" ht="15" hidden="false" customHeight="false" outlineLevel="0" collapsed="false">
      <c r="C523" s="120"/>
      <c r="D523" s="120"/>
      <c r="E523" s="120"/>
      <c r="F523" s="120"/>
      <c r="G523" s="120"/>
      <c r="H523" s="120"/>
      <c r="I523" s="48"/>
      <c r="J523" s="48"/>
      <c r="K523" s="48"/>
      <c r="L523" s="48"/>
      <c r="M523" s="48"/>
      <c r="N523" s="48"/>
      <c r="O523" s="48"/>
      <c r="P523" s="48"/>
      <c r="Q523" s="48"/>
      <c r="R523" s="48"/>
      <c r="S523" s="48"/>
      <c r="T523" s="48"/>
      <c r="U523" s="48"/>
    </row>
    <row r="524" customFormat="false" ht="15" hidden="false" customHeight="false" outlineLevel="0" collapsed="false">
      <c r="C524" s="120"/>
      <c r="D524" s="120"/>
      <c r="E524" s="120"/>
      <c r="F524" s="120"/>
      <c r="G524" s="120"/>
      <c r="H524" s="120"/>
      <c r="I524" s="48"/>
      <c r="J524" s="48"/>
      <c r="K524" s="48"/>
      <c r="L524" s="48"/>
      <c r="M524" s="48"/>
      <c r="N524" s="48"/>
      <c r="O524" s="48"/>
      <c r="P524" s="48"/>
      <c r="Q524" s="48"/>
      <c r="R524" s="48"/>
      <c r="S524" s="48"/>
      <c r="T524" s="48"/>
      <c r="U524" s="48"/>
    </row>
    <row r="525" customFormat="false" ht="15" hidden="false" customHeight="false" outlineLevel="0" collapsed="false">
      <c r="C525" s="120"/>
      <c r="D525" s="120"/>
      <c r="E525" s="120"/>
      <c r="F525" s="120"/>
      <c r="G525" s="120"/>
      <c r="H525" s="120"/>
      <c r="I525" s="48"/>
      <c r="J525" s="48"/>
      <c r="K525" s="48"/>
      <c r="L525" s="48"/>
      <c r="M525" s="48"/>
      <c r="N525" s="48"/>
      <c r="O525" s="48"/>
      <c r="P525" s="48"/>
      <c r="Q525" s="48"/>
      <c r="R525" s="48"/>
      <c r="S525" s="48"/>
      <c r="T525" s="48"/>
      <c r="U525" s="48"/>
    </row>
    <row r="526" customFormat="false" ht="15" hidden="false" customHeight="false" outlineLevel="0" collapsed="false">
      <c r="C526" s="120"/>
      <c r="D526" s="120"/>
      <c r="E526" s="120"/>
      <c r="F526" s="120"/>
      <c r="G526" s="120"/>
      <c r="H526" s="120"/>
      <c r="I526" s="48"/>
      <c r="J526" s="48"/>
      <c r="K526" s="48"/>
      <c r="L526" s="48"/>
      <c r="M526" s="48"/>
      <c r="N526" s="48"/>
      <c r="O526" s="48"/>
      <c r="P526" s="48"/>
      <c r="Q526" s="48"/>
      <c r="R526" s="48"/>
      <c r="S526" s="48"/>
      <c r="T526" s="48"/>
      <c r="U526" s="48"/>
    </row>
    <row r="527" customFormat="false" ht="15" hidden="false" customHeight="false" outlineLevel="0" collapsed="false">
      <c r="C527" s="120"/>
      <c r="D527" s="120"/>
      <c r="E527" s="120"/>
      <c r="F527" s="120"/>
      <c r="G527" s="120"/>
      <c r="H527" s="120"/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</row>
    <row r="528" customFormat="false" ht="15" hidden="false" customHeight="false" outlineLevel="0" collapsed="false">
      <c r="C528" s="120"/>
      <c r="D528" s="120"/>
      <c r="E528" s="120"/>
      <c r="F528" s="120"/>
      <c r="G528" s="120"/>
      <c r="H528" s="120"/>
      <c r="I528" s="48"/>
      <c r="J528" s="48"/>
      <c r="K528" s="48"/>
      <c r="L528" s="48"/>
      <c r="M528" s="48"/>
      <c r="N528" s="48"/>
      <c r="O528" s="48"/>
      <c r="P528" s="48"/>
      <c r="Q528" s="48"/>
      <c r="R528" s="48"/>
      <c r="S528" s="48"/>
      <c r="T528" s="48"/>
      <c r="U528" s="48"/>
    </row>
    <row r="529" customFormat="false" ht="15" hidden="false" customHeight="false" outlineLevel="0" collapsed="false">
      <c r="C529" s="120"/>
      <c r="D529" s="120"/>
      <c r="E529" s="120"/>
      <c r="F529" s="120"/>
      <c r="G529" s="120"/>
      <c r="H529" s="120"/>
      <c r="I529" s="48"/>
      <c r="J529" s="48"/>
      <c r="K529" s="48"/>
      <c r="L529" s="48"/>
      <c r="M529" s="48"/>
      <c r="N529" s="48"/>
      <c r="O529" s="48"/>
      <c r="P529" s="48"/>
      <c r="Q529" s="48"/>
      <c r="R529" s="48"/>
      <c r="S529" s="48"/>
      <c r="T529" s="48"/>
      <c r="U529" s="48"/>
    </row>
    <row r="530" customFormat="false" ht="15" hidden="false" customHeight="false" outlineLevel="0" collapsed="false">
      <c r="C530" s="120"/>
      <c r="D530" s="120"/>
      <c r="E530" s="120"/>
      <c r="F530" s="120"/>
      <c r="G530" s="120"/>
      <c r="H530" s="120"/>
      <c r="I530" s="48"/>
      <c r="J530" s="48"/>
      <c r="K530" s="48"/>
      <c r="L530" s="48"/>
      <c r="M530" s="48"/>
      <c r="N530" s="48"/>
      <c r="O530" s="48"/>
      <c r="P530" s="48"/>
      <c r="Q530" s="48"/>
      <c r="R530" s="48"/>
      <c r="S530" s="48"/>
      <c r="T530" s="48"/>
      <c r="U530" s="48"/>
    </row>
    <row r="531" customFormat="false" ht="15" hidden="false" customHeight="false" outlineLevel="0" collapsed="false">
      <c r="C531" s="120"/>
      <c r="D531" s="120"/>
      <c r="E531" s="120"/>
      <c r="F531" s="120"/>
      <c r="G531" s="120"/>
      <c r="H531" s="120"/>
      <c r="I531" s="48"/>
      <c r="J531" s="48"/>
      <c r="K531" s="48"/>
      <c r="L531" s="48"/>
      <c r="M531" s="48"/>
      <c r="N531" s="48"/>
      <c r="O531" s="48"/>
      <c r="P531" s="48"/>
      <c r="Q531" s="48"/>
      <c r="R531" s="48"/>
      <c r="S531" s="48"/>
      <c r="T531" s="48"/>
      <c r="U531" s="48"/>
    </row>
    <row r="532" customFormat="false" ht="15" hidden="false" customHeight="false" outlineLevel="0" collapsed="false">
      <c r="C532" s="120"/>
      <c r="D532" s="120"/>
      <c r="E532" s="120"/>
      <c r="F532" s="120"/>
      <c r="G532" s="120"/>
      <c r="H532" s="120"/>
      <c r="I532" s="48"/>
      <c r="J532" s="48"/>
      <c r="K532" s="48"/>
      <c r="L532" s="48"/>
      <c r="M532" s="48"/>
      <c r="N532" s="48"/>
      <c r="O532" s="48"/>
      <c r="P532" s="48"/>
      <c r="Q532" s="48"/>
      <c r="R532" s="48"/>
      <c r="S532" s="48"/>
      <c r="T532" s="48"/>
      <c r="U532" s="48"/>
    </row>
    <row r="533" customFormat="false" ht="15" hidden="false" customHeight="false" outlineLevel="0" collapsed="false">
      <c r="C533" s="120"/>
      <c r="D533" s="120"/>
      <c r="E533" s="120"/>
      <c r="F533" s="120"/>
      <c r="G533" s="120"/>
      <c r="H533" s="120"/>
      <c r="I533" s="48"/>
      <c r="J533" s="48"/>
      <c r="K533" s="48"/>
      <c r="L533" s="48"/>
      <c r="M533" s="48"/>
      <c r="N533" s="48"/>
      <c r="O533" s="48"/>
      <c r="P533" s="48"/>
      <c r="Q533" s="48"/>
      <c r="R533" s="48"/>
      <c r="S533" s="48"/>
      <c r="T533" s="48"/>
      <c r="U533" s="48"/>
    </row>
    <row r="534" customFormat="false" ht="15" hidden="false" customHeight="false" outlineLevel="0" collapsed="false">
      <c r="C534" s="120"/>
      <c r="D534" s="120"/>
      <c r="E534" s="120"/>
      <c r="F534" s="120"/>
      <c r="G534" s="120"/>
      <c r="H534" s="120"/>
      <c r="I534" s="48"/>
      <c r="J534" s="48"/>
      <c r="K534" s="48"/>
      <c r="L534" s="48"/>
      <c r="M534" s="48"/>
      <c r="N534" s="48"/>
      <c r="O534" s="48"/>
      <c r="P534" s="48"/>
      <c r="Q534" s="48"/>
      <c r="R534" s="48"/>
      <c r="S534" s="48"/>
      <c r="T534" s="48"/>
      <c r="U534" s="48"/>
    </row>
    <row r="535" customFormat="false" ht="15" hidden="false" customHeight="false" outlineLevel="0" collapsed="false">
      <c r="C535" s="120"/>
      <c r="D535" s="120"/>
      <c r="E535" s="120"/>
      <c r="F535" s="120"/>
      <c r="G535" s="120"/>
      <c r="H535" s="120"/>
      <c r="I535" s="48"/>
      <c r="J535" s="48"/>
      <c r="K535" s="48"/>
      <c r="L535" s="48"/>
      <c r="M535" s="48"/>
      <c r="N535" s="48"/>
      <c r="O535" s="48"/>
      <c r="P535" s="48"/>
      <c r="Q535" s="48"/>
      <c r="R535" s="48"/>
      <c r="S535" s="48"/>
      <c r="T535" s="48"/>
      <c r="U535" s="48"/>
    </row>
    <row r="536" customFormat="false" ht="15" hidden="false" customHeight="false" outlineLevel="0" collapsed="false">
      <c r="C536" s="120"/>
      <c r="D536" s="120"/>
      <c r="E536" s="120"/>
      <c r="F536" s="120"/>
      <c r="G536" s="120"/>
      <c r="H536" s="120"/>
      <c r="I536" s="48"/>
      <c r="J536" s="48"/>
      <c r="K536" s="48"/>
      <c r="L536" s="48"/>
      <c r="M536" s="48"/>
      <c r="N536" s="48"/>
      <c r="O536" s="48"/>
      <c r="P536" s="48"/>
      <c r="Q536" s="48"/>
      <c r="R536" s="48"/>
      <c r="S536" s="48"/>
      <c r="T536" s="48"/>
      <c r="U536" s="48"/>
    </row>
    <row r="537" customFormat="false" ht="15" hidden="false" customHeight="false" outlineLevel="0" collapsed="false">
      <c r="C537" s="120"/>
      <c r="D537" s="120"/>
      <c r="E537" s="120"/>
      <c r="F537" s="120"/>
      <c r="G537" s="120"/>
      <c r="H537" s="120"/>
      <c r="I537" s="48"/>
      <c r="J537" s="48"/>
      <c r="K537" s="48"/>
      <c r="L537" s="48"/>
      <c r="M537" s="48"/>
      <c r="N537" s="48"/>
      <c r="O537" s="48"/>
      <c r="P537" s="48"/>
      <c r="Q537" s="48"/>
      <c r="R537" s="48"/>
      <c r="S537" s="48"/>
      <c r="T537" s="48"/>
      <c r="U537" s="48"/>
    </row>
    <row r="538" customFormat="false" ht="15" hidden="false" customHeight="false" outlineLevel="0" collapsed="false">
      <c r="C538" s="120"/>
      <c r="D538" s="120"/>
      <c r="E538" s="120"/>
      <c r="F538" s="120"/>
      <c r="G538" s="120"/>
      <c r="H538" s="120"/>
      <c r="I538" s="48"/>
      <c r="J538" s="48"/>
      <c r="K538" s="48"/>
      <c r="L538" s="48"/>
      <c r="M538" s="48"/>
      <c r="N538" s="48"/>
      <c r="O538" s="48"/>
      <c r="P538" s="48"/>
      <c r="Q538" s="48"/>
      <c r="R538" s="48"/>
      <c r="S538" s="48"/>
      <c r="T538" s="48"/>
      <c r="U538" s="48"/>
    </row>
    <row r="539" customFormat="false" ht="15" hidden="false" customHeight="false" outlineLevel="0" collapsed="false">
      <c r="C539" s="120"/>
      <c r="D539" s="120"/>
      <c r="E539" s="120"/>
      <c r="F539" s="120"/>
      <c r="G539" s="120"/>
      <c r="H539" s="120"/>
      <c r="I539" s="48"/>
      <c r="J539" s="48"/>
      <c r="K539" s="48"/>
      <c r="L539" s="48"/>
      <c r="M539" s="48"/>
      <c r="N539" s="48"/>
      <c r="O539" s="48"/>
      <c r="P539" s="48"/>
      <c r="Q539" s="48"/>
      <c r="R539" s="48"/>
      <c r="S539" s="48"/>
      <c r="T539" s="48"/>
      <c r="U539" s="48"/>
    </row>
    <row r="540" customFormat="false" ht="15" hidden="false" customHeight="false" outlineLevel="0" collapsed="false">
      <c r="C540" s="120"/>
      <c r="D540" s="120"/>
      <c r="E540" s="120"/>
      <c r="F540" s="120"/>
      <c r="G540" s="120"/>
      <c r="H540" s="120"/>
      <c r="I540" s="48"/>
      <c r="J540" s="48"/>
      <c r="K540" s="48"/>
      <c r="L540" s="48"/>
      <c r="M540" s="48"/>
      <c r="N540" s="48"/>
      <c r="O540" s="48"/>
      <c r="P540" s="48"/>
      <c r="Q540" s="48"/>
      <c r="R540" s="48"/>
      <c r="S540" s="48"/>
      <c r="T540" s="48"/>
      <c r="U540" s="48"/>
    </row>
    <row r="541" customFormat="false" ht="15" hidden="false" customHeight="false" outlineLevel="0" collapsed="false">
      <c r="C541" s="120"/>
      <c r="D541" s="120"/>
      <c r="E541" s="120"/>
      <c r="F541" s="120"/>
      <c r="G541" s="120"/>
      <c r="H541" s="120"/>
      <c r="I541" s="48"/>
      <c r="J541" s="48"/>
      <c r="K541" s="48"/>
      <c r="L541" s="48"/>
      <c r="M541" s="48"/>
      <c r="N541" s="48"/>
      <c r="O541" s="48"/>
      <c r="P541" s="48"/>
      <c r="Q541" s="48"/>
      <c r="R541" s="48"/>
      <c r="S541" s="48"/>
      <c r="T541" s="48"/>
      <c r="U541" s="48"/>
    </row>
    <row r="542" customFormat="false" ht="15" hidden="false" customHeight="false" outlineLevel="0" collapsed="false">
      <c r="C542" s="120"/>
      <c r="D542" s="120"/>
      <c r="E542" s="120"/>
      <c r="F542" s="120"/>
      <c r="G542" s="120"/>
      <c r="H542" s="120"/>
      <c r="I542" s="48"/>
      <c r="J542" s="48"/>
      <c r="K542" s="48"/>
      <c r="L542" s="48"/>
      <c r="M542" s="48"/>
      <c r="N542" s="48"/>
      <c r="O542" s="48"/>
      <c r="P542" s="48"/>
      <c r="Q542" s="48"/>
      <c r="R542" s="48"/>
      <c r="S542" s="48"/>
      <c r="T542" s="48"/>
      <c r="U542" s="48"/>
    </row>
    <row r="543" customFormat="false" ht="15" hidden="false" customHeight="false" outlineLevel="0" collapsed="false">
      <c r="C543" s="120"/>
      <c r="D543" s="120"/>
      <c r="E543" s="120"/>
      <c r="F543" s="120"/>
      <c r="G543" s="120"/>
      <c r="H543" s="120"/>
      <c r="I543" s="48"/>
      <c r="J543" s="48"/>
      <c r="K543" s="48"/>
      <c r="L543" s="48"/>
      <c r="M543" s="48"/>
      <c r="N543" s="48"/>
      <c r="O543" s="48"/>
      <c r="P543" s="48"/>
      <c r="Q543" s="48"/>
      <c r="R543" s="48"/>
      <c r="S543" s="48"/>
      <c r="T543" s="48"/>
      <c r="U543" s="48"/>
    </row>
    <row r="544" customFormat="false" ht="15" hidden="false" customHeight="false" outlineLevel="0" collapsed="false">
      <c r="C544" s="120"/>
      <c r="D544" s="120"/>
      <c r="E544" s="120"/>
      <c r="F544" s="120"/>
      <c r="G544" s="120"/>
      <c r="H544" s="120"/>
      <c r="I544" s="48"/>
      <c r="J544" s="48"/>
      <c r="K544" s="48"/>
      <c r="L544" s="48"/>
      <c r="M544" s="48"/>
      <c r="N544" s="48"/>
      <c r="O544" s="48"/>
      <c r="P544" s="48"/>
      <c r="Q544" s="48"/>
      <c r="R544" s="48"/>
      <c r="S544" s="48"/>
      <c r="T544" s="48"/>
      <c r="U544" s="48"/>
    </row>
    <row r="545" customFormat="false" ht="15" hidden="false" customHeight="false" outlineLevel="0" collapsed="false">
      <c r="C545" s="120"/>
      <c r="D545" s="120"/>
      <c r="E545" s="120"/>
      <c r="F545" s="120"/>
      <c r="G545" s="120"/>
      <c r="H545" s="120"/>
      <c r="I545" s="48"/>
      <c r="J545" s="48"/>
      <c r="K545" s="48"/>
      <c r="L545" s="48"/>
      <c r="M545" s="48"/>
      <c r="N545" s="48"/>
      <c r="O545" s="48"/>
      <c r="P545" s="48"/>
      <c r="Q545" s="48"/>
      <c r="R545" s="48"/>
      <c r="S545" s="48"/>
      <c r="T545" s="48"/>
      <c r="U545" s="48"/>
    </row>
    <row r="546" customFormat="false" ht="15" hidden="false" customHeight="false" outlineLevel="0" collapsed="false">
      <c r="C546" s="120"/>
      <c r="D546" s="120"/>
      <c r="E546" s="120"/>
      <c r="F546" s="120"/>
      <c r="G546" s="120"/>
      <c r="H546" s="120"/>
      <c r="I546" s="48"/>
      <c r="J546" s="48"/>
      <c r="K546" s="48"/>
      <c r="L546" s="48"/>
      <c r="M546" s="48"/>
      <c r="N546" s="48"/>
      <c r="O546" s="48"/>
      <c r="P546" s="48"/>
      <c r="Q546" s="48"/>
      <c r="R546" s="48"/>
      <c r="S546" s="48"/>
      <c r="T546" s="48"/>
      <c r="U546" s="48"/>
    </row>
    <row r="547" customFormat="false" ht="15" hidden="false" customHeight="false" outlineLevel="0" collapsed="false">
      <c r="C547" s="120"/>
      <c r="D547" s="120"/>
      <c r="E547" s="120"/>
      <c r="F547" s="120"/>
      <c r="G547" s="120"/>
      <c r="H547" s="120"/>
      <c r="I547" s="48"/>
      <c r="J547" s="48"/>
      <c r="K547" s="48"/>
      <c r="L547" s="48"/>
      <c r="M547" s="48"/>
      <c r="N547" s="48"/>
      <c r="O547" s="48"/>
      <c r="P547" s="48"/>
      <c r="Q547" s="48"/>
      <c r="R547" s="48"/>
      <c r="S547" s="48"/>
      <c r="T547" s="48"/>
      <c r="U547" s="48"/>
    </row>
    <row r="548" customFormat="false" ht="15" hidden="false" customHeight="false" outlineLevel="0" collapsed="false">
      <c r="C548" s="120"/>
      <c r="D548" s="120"/>
      <c r="E548" s="120"/>
      <c r="F548" s="120"/>
      <c r="G548" s="120"/>
      <c r="H548" s="120"/>
      <c r="I548" s="48"/>
      <c r="J548" s="48"/>
      <c r="K548" s="48"/>
      <c r="L548" s="48"/>
      <c r="M548" s="48"/>
      <c r="N548" s="48"/>
      <c r="O548" s="48"/>
      <c r="P548" s="48"/>
      <c r="Q548" s="48"/>
      <c r="R548" s="48"/>
      <c r="S548" s="48"/>
      <c r="T548" s="48"/>
      <c r="U548" s="48"/>
    </row>
    <row r="549" customFormat="false" ht="15" hidden="false" customHeight="false" outlineLevel="0" collapsed="false">
      <c r="C549" s="120"/>
      <c r="D549" s="120"/>
      <c r="E549" s="120"/>
      <c r="F549" s="120"/>
      <c r="G549" s="120"/>
      <c r="H549" s="120"/>
      <c r="I549" s="48"/>
      <c r="J549" s="48"/>
      <c r="K549" s="48"/>
      <c r="L549" s="48"/>
      <c r="M549" s="48"/>
      <c r="N549" s="48"/>
      <c r="O549" s="48"/>
      <c r="P549" s="48"/>
      <c r="Q549" s="48"/>
      <c r="R549" s="48"/>
      <c r="S549" s="48"/>
      <c r="T549" s="48"/>
      <c r="U549" s="48"/>
    </row>
    <row r="550" customFormat="false" ht="15" hidden="false" customHeight="false" outlineLevel="0" collapsed="false">
      <c r="C550" s="120"/>
      <c r="D550" s="120"/>
      <c r="E550" s="120"/>
      <c r="F550" s="120"/>
      <c r="G550" s="120"/>
      <c r="H550" s="120"/>
      <c r="I550" s="48"/>
      <c r="J550" s="48"/>
      <c r="K550" s="48"/>
      <c r="L550" s="48"/>
      <c r="M550" s="48"/>
      <c r="N550" s="48"/>
      <c r="O550" s="48"/>
      <c r="P550" s="48"/>
      <c r="Q550" s="48"/>
      <c r="R550" s="48"/>
      <c r="S550" s="48"/>
      <c r="T550" s="48"/>
      <c r="U550" s="48"/>
    </row>
    <row r="551" customFormat="false" ht="15" hidden="false" customHeight="false" outlineLevel="0" collapsed="false">
      <c r="C551" s="120"/>
      <c r="D551" s="120"/>
      <c r="E551" s="120"/>
      <c r="F551" s="120"/>
      <c r="G551" s="120"/>
      <c r="H551" s="120"/>
      <c r="I551" s="48"/>
      <c r="J551" s="48"/>
      <c r="K551" s="48"/>
      <c r="L551" s="48"/>
      <c r="M551" s="48"/>
      <c r="N551" s="48"/>
      <c r="O551" s="48"/>
      <c r="P551" s="48"/>
      <c r="Q551" s="48"/>
      <c r="R551" s="48"/>
      <c r="S551" s="48"/>
      <c r="T551" s="48"/>
      <c r="U551" s="48"/>
    </row>
    <row r="552" customFormat="false" ht="15" hidden="false" customHeight="false" outlineLevel="0" collapsed="false">
      <c r="C552" s="120"/>
      <c r="D552" s="120"/>
      <c r="E552" s="120"/>
      <c r="F552" s="120"/>
      <c r="G552" s="120"/>
      <c r="H552" s="120"/>
      <c r="I552" s="48"/>
      <c r="J552" s="48"/>
      <c r="K552" s="48"/>
      <c r="L552" s="48"/>
      <c r="M552" s="48"/>
      <c r="N552" s="48"/>
      <c r="O552" s="48"/>
      <c r="P552" s="48"/>
      <c r="Q552" s="48"/>
      <c r="R552" s="48"/>
      <c r="S552" s="48"/>
      <c r="T552" s="48"/>
      <c r="U552" s="48"/>
    </row>
    <row r="553" customFormat="false" ht="15" hidden="false" customHeight="false" outlineLevel="0" collapsed="false">
      <c r="C553" s="120"/>
      <c r="D553" s="120"/>
      <c r="E553" s="120"/>
      <c r="F553" s="120"/>
      <c r="G553" s="120"/>
      <c r="H553" s="120"/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</row>
    <row r="554" customFormat="false" ht="15" hidden="false" customHeight="false" outlineLevel="0" collapsed="false">
      <c r="C554" s="120"/>
      <c r="D554" s="120"/>
      <c r="E554" s="120"/>
      <c r="F554" s="120"/>
      <c r="G554" s="120"/>
      <c r="H554" s="120"/>
      <c r="I554" s="48"/>
      <c r="J554" s="48"/>
      <c r="K554" s="48"/>
      <c r="L554" s="48"/>
      <c r="M554" s="48"/>
      <c r="N554" s="48"/>
      <c r="O554" s="48"/>
      <c r="P554" s="48"/>
      <c r="Q554" s="48"/>
      <c r="R554" s="48"/>
      <c r="S554" s="48"/>
      <c r="T554" s="48"/>
      <c r="U554" s="48"/>
    </row>
    <row r="555" customFormat="false" ht="15" hidden="false" customHeight="false" outlineLevel="0" collapsed="false">
      <c r="C555" s="120"/>
      <c r="D555" s="120"/>
      <c r="E555" s="120"/>
      <c r="F555" s="120"/>
      <c r="G555" s="120"/>
      <c r="H555" s="120"/>
      <c r="I555" s="48"/>
      <c r="J555" s="48"/>
      <c r="K555" s="48"/>
      <c r="L555" s="48"/>
      <c r="M555" s="48"/>
      <c r="N555" s="48"/>
      <c r="O555" s="48"/>
      <c r="P555" s="48"/>
      <c r="Q555" s="48"/>
      <c r="R555" s="48"/>
      <c r="S555" s="48"/>
      <c r="T555" s="48"/>
      <c r="U555" s="48"/>
    </row>
    <row r="556" customFormat="false" ht="15" hidden="false" customHeight="false" outlineLevel="0" collapsed="false">
      <c r="C556" s="120"/>
      <c r="D556" s="120"/>
      <c r="E556" s="120"/>
      <c r="F556" s="120"/>
      <c r="G556" s="120"/>
      <c r="H556" s="120"/>
      <c r="I556" s="48"/>
      <c r="J556" s="48"/>
      <c r="K556" s="48"/>
      <c r="L556" s="48"/>
      <c r="M556" s="48"/>
      <c r="N556" s="48"/>
      <c r="O556" s="48"/>
      <c r="P556" s="48"/>
      <c r="Q556" s="48"/>
      <c r="R556" s="48"/>
      <c r="S556" s="48"/>
      <c r="T556" s="48"/>
      <c r="U556" s="48"/>
    </row>
    <row r="557" customFormat="false" ht="15" hidden="false" customHeight="false" outlineLevel="0" collapsed="false">
      <c r="C557" s="120"/>
      <c r="D557" s="120"/>
      <c r="E557" s="120"/>
      <c r="F557" s="120"/>
      <c r="G557" s="120"/>
      <c r="H557" s="120"/>
      <c r="I557" s="48"/>
      <c r="J557" s="48"/>
      <c r="K557" s="48"/>
      <c r="L557" s="48"/>
      <c r="M557" s="48"/>
      <c r="N557" s="48"/>
      <c r="O557" s="48"/>
      <c r="P557" s="48"/>
      <c r="Q557" s="48"/>
      <c r="R557" s="48"/>
      <c r="S557" s="48"/>
      <c r="T557" s="48"/>
      <c r="U557" s="48"/>
    </row>
    <row r="558" customFormat="false" ht="15" hidden="false" customHeight="false" outlineLevel="0" collapsed="false">
      <c r="C558" s="120"/>
      <c r="D558" s="120"/>
      <c r="E558" s="120"/>
      <c r="F558" s="120"/>
      <c r="G558" s="120"/>
      <c r="H558" s="120"/>
      <c r="I558" s="48"/>
      <c r="J558" s="48"/>
      <c r="K558" s="48"/>
      <c r="L558" s="48"/>
      <c r="M558" s="48"/>
      <c r="N558" s="48"/>
      <c r="O558" s="48"/>
      <c r="P558" s="48"/>
      <c r="Q558" s="48"/>
      <c r="R558" s="48"/>
      <c r="S558" s="48"/>
      <c r="T558" s="48"/>
      <c r="U558" s="48"/>
    </row>
    <row r="559" customFormat="false" ht="15" hidden="false" customHeight="false" outlineLevel="0" collapsed="false">
      <c r="C559" s="120"/>
      <c r="D559" s="120"/>
      <c r="E559" s="120"/>
      <c r="F559" s="120"/>
      <c r="G559" s="120"/>
      <c r="H559" s="120"/>
      <c r="I559" s="48"/>
      <c r="J559" s="48"/>
      <c r="K559" s="48"/>
      <c r="L559" s="48"/>
      <c r="M559" s="48"/>
      <c r="N559" s="48"/>
      <c r="O559" s="48"/>
      <c r="P559" s="48"/>
      <c r="Q559" s="48"/>
      <c r="R559" s="48"/>
      <c r="S559" s="48"/>
      <c r="T559" s="48"/>
      <c r="U559" s="48"/>
    </row>
    <row r="560" customFormat="false" ht="15" hidden="false" customHeight="false" outlineLevel="0" collapsed="false">
      <c r="C560" s="120"/>
      <c r="D560" s="120"/>
      <c r="E560" s="120"/>
      <c r="F560" s="120"/>
      <c r="G560" s="120"/>
      <c r="H560" s="120"/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</row>
    <row r="561" customFormat="false" ht="15" hidden="false" customHeight="false" outlineLevel="0" collapsed="false">
      <c r="C561" s="120"/>
      <c r="D561" s="120"/>
      <c r="E561" s="120"/>
      <c r="F561" s="120"/>
      <c r="G561" s="120"/>
      <c r="H561" s="120"/>
      <c r="I561" s="48"/>
      <c r="J561" s="48"/>
      <c r="K561" s="48"/>
      <c r="L561" s="48"/>
      <c r="M561" s="48"/>
      <c r="N561" s="48"/>
      <c r="O561" s="48"/>
      <c r="P561" s="48"/>
      <c r="Q561" s="48"/>
      <c r="R561" s="48"/>
      <c r="S561" s="48"/>
      <c r="T561" s="48"/>
      <c r="U561" s="48"/>
    </row>
    <row r="562" customFormat="false" ht="15" hidden="false" customHeight="false" outlineLevel="0" collapsed="false">
      <c r="C562" s="120"/>
      <c r="D562" s="120"/>
      <c r="E562" s="120"/>
      <c r="F562" s="120"/>
      <c r="G562" s="120"/>
      <c r="H562" s="120"/>
      <c r="I562" s="48"/>
      <c r="J562" s="48"/>
      <c r="K562" s="48"/>
      <c r="L562" s="48"/>
      <c r="M562" s="48"/>
      <c r="N562" s="48"/>
      <c r="O562" s="48"/>
      <c r="P562" s="48"/>
      <c r="Q562" s="48"/>
      <c r="R562" s="48"/>
      <c r="S562" s="48"/>
      <c r="T562" s="48"/>
      <c r="U562" s="48"/>
    </row>
    <row r="563" customFormat="false" ht="15" hidden="false" customHeight="false" outlineLevel="0" collapsed="false">
      <c r="C563" s="120"/>
      <c r="D563" s="120"/>
      <c r="E563" s="120"/>
      <c r="F563" s="120"/>
      <c r="G563" s="120"/>
      <c r="H563" s="120"/>
      <c r="I563" s="48"/>
      <c r="J563" s="48"/>
      <c r="K563" s="48"/>
      <c r="L563" s="48"/>
      <c r="M563" s="48"/>
      <c r="N563" s="48"/>
      <c r="O563" s="48"/>
      <c r="P563" s="48"/>
      <c r="Q563" s="48"/>
      <c r="R563" s="48"/>
      <c r="S563" s="48"/>
      <c r="T563" s="48"/>
      <c r="U563" s="48"/>
    </row>
    <row r="564" customFormat="false" ht="15" hidden="false" customHeight="false" outlineLevel="0" collapsed="false">
      <c r="C564" s="120"/>
      <c r="D564" s="120"/>
      <c r="E564" s="120"/>
      <c r="F564" s="120"/>
      <c r="G564" s="120"/>
      <c r="H564" s="120"/>
      <c r="I564" s="48"/>
      <c r="J564" s="48"/>
      <c r="K564" s="48"/>
      <c r="L564" s="48"/>
      <c r="M564" s="48"/>
      <c r="N564" s="48"/>
      <c r="O564" s="48"/>
      <c r="P564" s="48"/>
      <c r="Q564" s="48"/>
      <c r="R564" s="48"/>
      <c r="S564" s="48"/>
      <c r="T564" s="48"/>
      <c r="U564" s="48"/>
    </row>
    <row r="565" customFormat="false" ht="15" hidden="false" customHeight="false" outlineLevel="0" collapsed="false">
      <c r="C565" s="120"/>
      <c r="D565" s="120"/>
      <c r="E565" s="120"/>
      <c r="F565" s="120"/>
      <c r="G565" s="120"/>
      <c r="H565" s="120"/>
      <c r="I565" s="48"/>
      <c r="J565" s="48"/>
      <c r="K565" s="48"/>
      <c r="L565" s="48"/>
      <c r="M565" s="48"/>
      <c r="N565" s="48"/>
      <c r="O565" s="48"/>
      <c r="P565" s="48"/>
      <c r="Q565" s="48"/>
      <c r="R565" s="48"/>
      <c r="S565" s="48"/>
      <c r="T565" s="48"/>
      <c r="U565" s="48"/>
    </row>
    <row r="566" customFormat="false" ht="15" hidden="false" customHeight="false" outlineLevel="0" collapsed="false">
      <c r="C566" s="120"/>
      <c r="D566" s="120"/>
      <c r="E566" s="120"/>
      <c r="F566" s="120"/>
      <c r="G566" s="120"/>
      <c r="H566" s="120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</row>
    <row r="567" customFormat="false" ht="15" hidden="false" customHeight="false" outlineLevel="0" collapsed="false">
      <c r="C567" s="120"/>
      <c r="D567" s="120"/>
      <c r="E567" s="120"/>
      <c r="F567" s="120"/>
      <c r="G567" s="120"/>
      <c r="H567" s="120"/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</row>
    <row r="568" customFormat="false" ht="15" hidden="false" customHeight="false" outlineLevel="0" collapsed="false">
      <c r="C568" s="120"/>
      <c r="D568" s="120"/>
      <c r="E568" s="120"/>
      <c r="F568" s="120"/>
      <c r="G568" s="120"/>
      <c r="H568" s="120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</row>
    <row r="569" customFormat="false" ht="15" hidden="false" customHeight="false" outlineLevel="0" collapsed="false">
      <c r="C569" s="333"/>
      <c r="D569" s="333"/>
      <c r="E569" s="333"/>
      <c r="F569" s="333"/>
      <c r="G569" s="333"/>
      <c r="H569" s="333"/>
      <c r="I569" s="49"/>
      <c r="J569" s="4"/>
      <c r="K569" s="49"/>
      <c r="L569" s="4"/>
      <c r="M569" s="4"/>
      <c r="N569" s="4"/>
      <c r="O569" s="4"/>
      <c r="P569" s="4"/>
      <c r="Q569" s="4"/>
      <c r="R569" s="4"/>
      <c r="S569" s="4"/>
      <c r="T569" s="4"/>
      <c r="U569" s="4"/>
    </row>
    <row r="570" customFormat="false" ht="15" hidden="false" customHeight="false" outlineLevel="0" collapsed="false">
      <c r="C570" s="333"/>
      <c r="D570" s="333"/>
      <c r="E570" s="333"/>
      <c r="F570" s="333"/>
      <c r="G570" s="333"/>
      <c r="H570" s="333"/>
      <c r="I570" s="49"/>
      <c r="J570" s="4"/>
      <c r="K570" s="49"/>
      <c r="L570" s="4"/>
      <c r="M570" s="4"/>
      <c r="N570" s="4"/>
      <c r="O570" s="4"/>
      <c r="P570" s="4"/>
      <c r="Q570" s="4"/>
      <c r="R570" s="4"/>
      <c r="S570" s="4"/>
      <c r="T570" s="4"/>
      <c r="U570" s="4"/>
    </row>
    <row r="571" customFormat="false" ht="15" hidden="false" customHeight="false" outlineLevel="0" collapsed="false">
      <c r="C571" s="333"/>
      <c r="D571" s="333"/>
      <c r="E571" s="333"/>
      <c r="F571" s="333"/>
      <c r="G571" s="333"/>
      <c r="H571" s="333"/>
      <c r="I571" s="49"/>
      <c r="J571" s="4"/>
      <c r="K571" s="49"/>
      <c r="L571" s="4"/>
      <c r="M571" s="4"/>
      <c r="N571" s="4"/>
      <c r="O571" s="4"/>
      <c r="P571" s="4"/>
      <c r="Q571" s="4"/>
      <c r="R571" s="4"/>
      <c r="S571" s="4"/>
      <c r="T571" s="4"/>
      <c r="U571" s="4"/>
    </row>
    <row r="572" customFormat="false" ht="15" hidden="false" customHeight="false" outlineLevel="0" collapsed="false">
      <c r="C572" s="333"/>
      <c r="D572" s="333"/>
      <c r="E572" s="333"/>
      <c r="F572" s="333"/>
      <c r="G572" s="333"/>
      <c r="H572" s="333"/>
      <c r="I572" s="49"/>
      <c r="J572" s="4"/>
      <c r="K572" s="49"/>
      <c r="L572" s="4"/>
      <c r="M572" s="4"/>
      <c r="N572" s="4"/>
      <c r="O572" s="4"/>
      <c r="P572" s="4"/>
      <c r="Q572" s="4"/>
      <c r="R572" s="4"/>
      <c r="S572" s="4"/>
      <c r="T572" s="4"/>
      <c r="U572" s="4"/>
    </row>
    <row r="573" customFormat="false" ht="15" hidden="false" customHeight="false" outlineLevel="0" collapsed="false">
      <c r="C573" s="333"/>
      <c r="D573" s="333"/>
      <c r="E573" s="333"/>
      <c r="F573" s="333"/>
      <c r="G573" s="333"/>
      <c r="H573" s="333"/>
      <c r="I573" s="49"/>
      <c r="J573" s="4"/>
      <c r="K573" s="49"/>
      <c r="L573" s="4"/>
      <c r="M573" s="4"/>
      <c r="N573" s="4"/>
      <c r="O573" s="4"/>
      <c r="P573" s="4"/>
      <c r="Q573" s="4"/>
      <c r="R573" s="4"/>
      <c r="S573" s="4"/>
      <c r="T573" s="4"/>
      <c r="U573" s="4"/>
    </row>
    <row r="574" customFormat="false" ht="15" hidden="false" customHeight="false" outlineLevel="0" collapsed="false">
      <c r="C574" s="333"/>
      <c r="D574" s="333"/>
      <c r="E574" s="333"/>
      <c r="F574" s="333"/>
      <c r="G574" s="333"/>
      <c r="H574" s="333"/>
      <c r="I574" s="49"/>
      <c r="J574" s="4"/>
      <c r="K574" s="49"/>
      <c r="L574" s="4"/>
      <c r="M574" s="4"/>
      <c r="N574" s="4"/>
      <c r="O574" s="4"/>
      <c r="P574" s="4"/>
      <c r="Q574" s="4"/>
      <c r="R574" s="4"/>
      <c r="S574" s="4"/>
      <c r="T574" s="4"/>
      <c r="U574" s="4"/>
    </row>
    <row r="575" customFormat="false" ht="15" hidden="false" customHeight="false" outlineLevel="0" collapsed="false">
      <c r="C575" s="333"/>
      <c r="D575" s="333"/>
      <c r="E575" s="333"/>
      <c r="F575" s="333"/>
      <c r="G575" s="333"/>
      <c r="H575" s="333"/>
      <c r="I575" s="49"/>
      <c r="J575" s="4"/>
      <c r="K575" s="49"/>
      <c r="L575" s="4"/>
      <c r="M575" s="4"/>
      <c r="N575" s="4"/>
      <c r="O575" s="4"/>
      <c r="P575" s="4"/>
      <c r="Q575" s="4"/>
      <c r="R575" s="4"/>
      <c r="S575" s="4"/>
      <c r="T575" s="4"/>
      <c r="U575" s="4"/>
    </row>
    <row r="576" customFormat="false" ht="15" hidden="false" customHeight="false" outlineLevel="0" collapsed="false">
      <c r="C576" s="333"/>
      <c r="D576" s="333"/>
      <c r="E576" s="333"/>
      <c r="F576" s="333"/>
      <c r="G576" s="333"/>
      <c r="H576" s="333"/>
      <c r="I576" s="49"/>
      <c r="J576" s="4"/>
      <c r="K576" s="49"/>
      <c r="L576" s="4"/>
      <c r="M576" s="4"/>
      <c r="N576" s="4"/>
      <c r="O576" s="4"/>
      <c r="P576" s="4"/>
      <c r="Q576" s="4"/>
      <c r="R576" s="4"/>
      <c r="S576" s="4"/>
      <c r="T576" s="4"/>
      <c r="U576" s="4"/>
    </row>
    <row r="577" customFormat="false" ht="15" hidden="false" customHeight="false" outlineLevel="0" collapsed="false">
      <c r="C577" s="333"/>
      <c r="D577" s="333"/>
      <c r="E577" s="333"/>
      <c r="F577" s="333"/>
      <c r="G577" s="333"/>
      <c r="H577" s="333"/>
      <c r="I577" s="49"/>
      <c r="J577" s="4"/>
      <c r="K577" s="49"/>
      <c r="L577" s="4"/>
      <c r="M577" s="4"/>
      <c r="N577" s="4"/>
      <c r="O577" s="4"/>
      <c r="P577" s="4"/>
      <c r="Q577" s="4"/>
      <c r="R577" s="4"/>
      <c r="S577" s="4"/>
      <c r="T577" s="4"/>
      <c r="U577" s="4"/>
    </row>
    <row r="578" customFormat="false" ht="15" hidden="false" customHeight="false" outlineLevel="0" collapsed="false">
      <c r="C578" s="333"/>
      <c r="D578" s="333"/>
      <c r="E578" s="333"/>
      <c r="F578" s="333"/>
      <c r="G578" s="333"/>
      <c r="H578" s="333"/>
      <c r="I578" s="49"/>
      <c r="J578" s="4"/>
      <c r="K578" s="49"/>
      <c r="L578" s="4"/>
      <c r="M578" s="4"/>
      <c r="N578" s="4"/>
      <c r="O578" s="4"/>
      <c r="P578" s="4"/>
      <c r="Q578" s="4"/>
      <c r="R578" s="4"/>
      <c r="S578" s="4"/>
      <c r="T578" s="4"/>
      <c r="U578" s="4"/>
    </row>
    <row r="579" customFormat="false" ht="15" hidden="false" customHeight="false" outlineLevel="0" collapsed="false">
      <c r="C579" s="333"/>
      <c r="D579" s="333"/>
      <c r="E579" s="333"/>
      <c r="F579" s="333"/>
      <c r="G579" s="333"/>
      <c r="H579" s="333"/>
      <c r="I579" s="49"/>
      <c r="J579" s="4"/>
      <c r="K579" s="49"/>
      <c r="L579" s="4"/>
      <c r="M579" s="4"/>
      <c r="N579" s="4"/>
      <c r="O579" s="4"/>
      <c r="P579" s="4"/>
      <c r="Q579" s="4"/>
      <c r="R579" s="4"/>
      <c r="S579" s="4"/>
      <c r="T579" s="4"/>
      <c r="U579" s="4"/>
    </row>
    <row r="580" customFormat="false" ht="15" hidden="false" customHeight="false" outlineLevel="0" collapsed="false">
      <c r="C580" s="333"/>
      <c r="D580" s="333"/>
      <c r="E580" s="333"/>
      <c r="F580" s="333"/>
      <c r="G580" s="333"/>
      <c r="H580" s="333"/>
      <c r="I580" s="49"/>
      <c r="J580" s="4"/>
      <c r="K580" s="49"/>
      <c r="L580" s="4"/>
      <c r="M580" s="4"/>
      <c r="N580" s="4"/>
      <c r="O580" s="4"/>
      <c r="P580" s="4"/>
      <c r="Q580" s="4"/>
      <c r="R580" s="4"/>
      <c r="S580" s="4"/>
      <c r="T580" s="4"/>
      <c r="U580" s="4"/>
    </row>
    <row r="581" customFormat="false" ht="15" hidden="false" customHeight="false" outlineLevel="0" collapsed="false">
      <c r="C581" s="333"/>
      <c r="D581" s="333"/>
      <c r="E581" s="333"/>
      <c r="F581" s="333"/>
      <c r="G581" s="333"/>
      <c r="H581" s="333"/>
      <c r="I581" s="49"/>
      <c r="J581" s="4"/>
      <c r="K581" s="49"/>
      <c r="L581" s="4"/>
      <c r="M581" s="4"/>
      <c r="N581" s="4"/>
      <c r="O581" s="4"/>
      <c r="P581" s="4"/>
      <c r="Q581" s="4"/>
      <c r="R581" s="4"/>
      <c r="S581" s="4"/>
      <c r="T581" s="4"/>
      <c r="U581" s="4"/>
    </row>
    <row r="582" customFormat="false" ht="15" hidden="false" customHeight="false" outlineLevel="0" collapsed="false">
      <c r="C582" s="333"/>
      <c r="D582" s="333"/>
      <c r="E582" s="333"/>
      <c r="F582" s="333"/>
      <c r="G582" s="333"/>
      <c r="H582" s="333"/>
      <c r="I582" s="49"/>
      <c r="J582" s="4"/>
      <c r="K582" s="49"/>
      <c r="L582" s="4"/>
      <c r="M582" s="4"/>
      <c r="N582" s="4"/>
      <c r="O582" s="4"/>
      <c r="P582" s="4"/>
      <c r="Q582" s="4"/>
      <c r="R582" s="4"/>
      <c r="S582" s="4"/>
      <c r="T582" s="4"/>
      <c r="U582" s="4"/>
    </row>
    <row r="583" customFormat="false" ht="15" hidden="false" customHeight="false" outlineLevel="0" collapsed="false">
      <c r="C583" s="333"/>
      <c r="D583" s="333"/>
      <c r="E583" s="333"/>
      <c r="F583" s="333"/>
      <c r="G583" s="333"/>
      <c r="H583" s="333"/>
      <c r="I583" s="49"/>
      <c r="J583" s="4"/>
      <c r="K583" s="49"/>
      <c r="L583" s="4"/>
      <c r="M583" s="4"/>
      <c r="N583" s="4"/>
      <c r="O583" s="4"/>
      <c r="P583" s="4"/>
      <c r="Q583" s="4"/>
      <c r="R583" s="4"/>
      <c r="S583" s="4"/>
      <c r="T583" s="4"/>
      <c r="U583" s="4"/>
    </row>
    <row r="584" customFormat="false" ht="12.75" hidden="false" customHeight="false" outlineLevel="0" collapsed="false">
      <c r="C584" s="333"/>
      <c r="D584" s="333"/>
      <c r="E584" s="333"/>
      <c r="F584" s="333"/>
      <c r="G584" s="333"/>
      <c r="H584" s="333"/>
    </row>
    <row r="585" customFormat="false" ht="12.75" hidden="false" customHeight="false" outlineLevel="0" collapsed="false">
      <c r="C585" s="333"/>
      <c r="D585" s="333"/>
      <c r="E585" s="333"/>
      <c r="F585" s="333"/>
      <c r="G585" s="333"/>
      <c r="H585" s="333"/>
    </row>
    <row r="586" customFormat="false" ht="12.75" hidden="false" customHeight="false" outlineLevel="0" collapsed="false">
      <c r="C586" s="333"/>
      <c r="D586" s="333"/>
      <c r="E586" s="333"/>
      <c r="F586" s="333"/>
      <c r="G586" s="333"/>
      <c r="H586" s="333"/>
    </row>
    <row r="587" customFormat="false" ht="12.75" hidden="false" customHeight="false" outlineLevel="0" collapsed="false">
      <c r="C587" s="333"/>
      <c r="D587" s="333"/>
      <c r="E587" s="333"/>
      <c r="F587" s="333"/>
      <c r="G587" s="333"/>
      <c r="H587" s="333"/>
    </row>
    <row r="588" customFormat="false" ht="12.75" hidden="false" customHeight="false" outlineLevel="0" collapsed="false">
      <c r="C588" s="333"/>
      <c r="D588" s="333"/>
      <c r="E588" s="333"/>
      <c r="F588" s="333"/>
      <c r="G588" s="333"/>
      <c r="H588" s="333"/>
    </row>
    <row r="589" customFormat="false" ht="12.75" hidden="false" customHeight="false" outlineLevel="0" collapsed="false">
      <c r="C589" s="333"/>
      <c r="D589" s="333"/>
      <c r="E589" s="333"/>
      <c r="F589" s="333"/>
      <c r="G589" s="333"/>
      <c r="H589" s="333"/>
    </row>
    <row r="590" customFormat="false" ht="12.75" hidden="false" customHeight="false" outlineLevel="0" collapsed="false">
      <c r="C590" s="333"/>
      <c r="D590" s="333"/>
      <c r="E590" s="333"/>
      <c r="F590" s="333"/>
      <c r="G590" s="333"/>
      <c r="H590" s="333"/>
    </row>
    <row r="591" customFormat="false" ht="12.75" hidden="false" customHeight="false" outlineLevel="0" collapsed="false">
      <c r="C591" s="333"/>
      <c r="D591" s="333"/>
      <c r="E591" s="333"/>
      <c r="F591" s="333"/>
      <c r="G591" s="333"/>
      <c r="H591" s="333"/>
    </row>
    <row r="592" customFormat="false" ht="12.75" hidden="false" customHeight="false" outlineLevel="0" collapsed="false">
      <c r="C592" s="333"/>
      <c r="D592" s="333"/>
      <c r="E592" s="333"/>
      <c r="F592" s="333"/>
      <c r="G592" s="333"/>
      <c r="H592" s="333"/>
    </row>
    <row r="593" customFormat="false" ht="12.75" hidden="false" customHeight="false" outlineLevel="0" collapsed="false">
      <c r="C593" s="333"/>
      <c r="D593" s="333"/>
      <c r="E593" s="333"/>
      <c r="F593" s="333"/>
      <c r="G593" s="333"/>
      <c r="H593" s="333"/>
    </row>
    <row r="594" customFormat="false" ht="12.75" hidden="false" customHeight="false" outlineLevel="0" collapsed="false">
      <c r="C594" s="333"/>
      <c r="D594" s="333"/>
      <c r="E594" s="333"/>
      <c r="F594" s="333"/>
      <c r="G594" s="333"/>
      <c r="H594" s="333"/>
    </row>
    <row r="595" customFormat="false" ht="12.75" hidden="false" customHeight="false" outlineLevel="0" collapsed="false">
      <c r="C595" s="333"/>
      <c r="D595" s="333"/>
      <c r="E595" s="333"/>
      <c r="F595" s="333"/>
      <c r="G595" s="333"/>
      <c r="H595" s="333"/>
    </row>
    <row r="596" customFormat="false" ht="12.75" hidden="false" customHeight="false" outlineLevel="0" collapsed="false">
      <c r="C596" s="333"/>
      <c r="D596" s="333"/>
      <c r="E596" s="333"/>
      <c r="F596" s="333"/>
      <c r="G596" s="333"/>
      <c r="H596" s="333"/>
    </row>
    <row r="597" customFormat="false" ht="12.75" hidden="false" customHeight="false" outlineLevel="0" collapsed="false">
      <c r="C597" s="333"/>
      <c r="D597" s="333"/>
      <c r="E597" s="333"/>
      <c r="F597" s="333"/>
      <c r="G597" s="333"/>
      <c r="H597" s="333"/>
    </row>
    <row r="598" customFormat="false" ht="12.75" hidden="false" customHeight="false" outlineLevel="0" collapsed="false">
      <c r="C598" s="333"/>
      <c r="D598" s="333"/>
      <c r="E598" s="333"/>
      <c r="F598" s="333"/>
      <c r="G598" s="333"/>
      <c r="H598" s="333"/>
    </row>
    <row r="599" customFormat="false" ht="12.75" hidden="false" customHeight="false" outlineLevel="0" collapsed="false">
      <c r="C599" s="333"/>
      <c r="D599" s="333"/>
      <c r="E599" s="333"/>
      <c r="F599" s="333"/>
      <c r="G599" s="333"/>
      <c r="H599" s="333"/>
    </row>
    <row r="600" customFormat="false" ht="12.75" hidden="false" customHeight="false" outlineLevel="0" collapsed="false">
      <c r="C600" s="333"/>
      <c r="D600" s="333"/>
      <c r="E600" s="333"/>
      <c r="F600" s="333"/>
      <c r="G600" s="333"/>
      <c r="H600" s="333"/>
    </row>
    <row r="601" customFormat="false" ht="12.75" hidden="false" customHeight="false" outlineLevel="0" collapsed="false">
      <c r="C601" s="333"/>
      <c r="D601" s="333"/>
      <c r="E601" s="333"/>
      <c r="F601" s="333"/>
      <c r="G601" s="333"/>
      <c r="H601" s="333"/>
    </row>
    <row r="602" customFormat="false" ht="12.75" hidden="false" customHeight="false" outlineLevel="0" collapsed="false">
      <c r="C602" s="333"/>
      <c r="D602" s="333"/>
      <c r="E602" s="333"/>
      <c r="F602" s="333"/>
      <c r="G602" s="333"/>
      <c r="H602" s="333"/>
    </row>
    <row r="603" customFormat="false" ht="12.75" hidden="false" customHeight="false" outlineLevel="0" collapsed="false">
      <c r="C603" s="333"/>
      <c r="D603" s="333"/>
      <c r="E603" s="333"/>
      <c r="F603" s="333"/>
      <c r="G603" s="333"/>
      <c r="H603" s="333"/>
    </row>
    <row r="604" customFormat="false" ht="12.75" hidden="false" customHeight="false" outlineLevel="0" collapsed="false">
      <c r="C604" s="333"/>
      <c r="D604" s="333"/>
      <c r="E604" s="333"/>
      <c r="F604" s="333"/>
      <c r="G604" s="333"/>
      <c r="H604" s="333"/>
    </row>
    <row r="605" customFormat="false" ht="12.75" hidden="false" customHeight="false" outlineLevel="0" collapsed="false">
      <c r="C605" s="333"/>
      <c r="D605" s="333"/>
      <c r="E605" s="333"/>
      <c r="F605" s="333"/>
      <c r="G605" s="333"/>
      <c r="H605" s="333"/>
    </row>
    <row r="606" customFormat="false" ht="12.75" hidden="false" customHeight="false" outlineLevel="0" collapsed="false">
      <c r="C606" s="333"/>
      <c r="D606" s="333"/>
      <c r="E606" s="333"/>
      <c r="F606" s="333"/>
      <c r="G606" s="333"/>
      <c r="H606" s="333"/>
    </row>
    <row r="607" customFormat="false" ht="12.75" hidden="false" customHeight="false" outlineLevel="0" collapsed="false">
      <c r="C607" s="333"/>
      <c r="D607" s="333"/>
      <c r="E607" s="333"/>
      <c r="F607" s="333"/>
      <c r="G607" s="333"/>
      <c r="H607" s="333"/>
    </row>
    <row r="608" customFormat="false" ht="12.75" hidden="false" customHeight="false" outlineLevel="0" collapsed="false">
      <c r="C608" s="333"/>
      <c r="D608" s="333"/>
      <c r="E608" s="333"/>
      <c r="F608" s="333"/>
      <c r="G608" s="333"/>
      <c r="H608" s="333"/>
    </row>
    <row r="609" customFormat="false" ht="12.75" hidden="false" customHeight="false" outlineLevel="0" collapsed="false">
      <c r="C609" s="333"/>
      <c r="D609" s="333"/>
      <c r="E609" s="333"/>
      <c r="F609" s="333"/>
      <c r="G609" s="333"/>
      <c r="H609" s="333"/>
    </row>
    <row r="610" customFormat="false" ht="12.75" hidden="false" customHeight="false" outlineLevel="0" collapsed="false">
      <c r="C610" s="333"/>
      <c r="D610" s="333"/>
      <c r="E610" s="333"/>
      <c r="F610" s="333"/>
      <c r="G610" s="333"/>
      <c r="H610" s="333"/>
    </row>
    <row r="611" customFormat="false" ht="12.75" hidden="false" customHeight="false" outlineLevel="0" collapsed="false">
      <c r="C611" s="333"/>
      <c r="D611" s="333"/>
      <c r="E611" s="333"/>
      <c r="F611" s="333"/>
      <c r="G611" s="333"/>
      <c r="H611" s="333"/>
    </row>
    <row r="612" customFormat="false" ht="12.75" hidden="false" customHeight="false" outlineLevel="0" collapsed="false">
      <c r="C612" s="333"/>
      <c r="D612" s="333"/>
      <c r="E612" s="333"/>
      <c r="F612" s="333"/>
      <c r="G612" s="333"/>
      <c r="H612" s="333"/>
    </row>
    <row r="613" customFormat="false" ht="12.75" hidden="false" customHeight="false" outlineLevel="0" collapsed="false">
      <c r="C613" s="333"/>
      <c r="D613" s="333"/>
      <c r="E613" s="333"/>
      <c r="F613" s="333"/>
      <c r="G613" s="333"/>
      <c r="H613" s="333"/>
    </row>
    <row r="614" customFormat="false" ht="12.75" hidden="false" customHeight="false" outlineLevel="0" collapsed="false">
      <c r="C614" s="335"/>
      <c r="D614" s="333"/>
      <c r="E614" s="333"/>
      <c r="F614" s="333"/>
      <c r="G614" s="333"/>
      <c r="H614" s="333"/>
    </row>
    <row r="615" customFormat="false" ht="12.75" hidden="false" customHeight="false" outlineLevel="0" collapsed="false">
      <c r="C615" s="335"/>
      <c r="D615" s="333"/>
      <c r="E615" s="333"/>
      <c r="F615" s="333"/>
      <c r="G615" s="333"/>
      <c r="H615" s="333"/>
    </row>
    <row r="616" customFormat="false" ht="12.75" hidden="false" customHeight="false" outlineLevel="0" collapsed="false">
      <c r="C616" s="335"/>
      <c r="D616" s="333"/>
      <c r="E616" s="333"/>
      <c r="F616" s="333"/>
      <c r="G616" s="333"/>
      <c r="H616" s="333"/>
    </row>
    <row r="617" customFormat="false" ht="12.75" hidden="false" customHeight="false" outlineLevel="0" collapsed="false">
      <c r="C617" s="335"/>
      <c r="D617" s="333"/>
      <c r="E617" s="333"/>
      <c r="F617" s="333"/>
      <c r="G617" s="333"/>
      <c r="H617" s="333"/>
    </row>
    <row r="618" customFormat="false" ht="12.75" hidden="false" customHeight="false" outlineLevel="0" collapsed="false">
      <c r="C618" s="335"/>
      <c r="D618" s="333"/>
      <c r="E618" s="333"/>
      <c r="F618" s="333"/>
      <c r="G618" s="333"/>
      <c r="H618" s="333"/>
    </row>
    <row r="619" customFormat="false" ht="12.75" hidden="false" customHeight="false" outlineLevel="0" collapsed="false">
      <c r="C619" s="335"/>
      <c r="D619" s="333"/>
      <c r="E619" s="333"/>
      <c r="F619" s="333"/>
      <c r="G619" s="333"/>
      <c r="H619" s="333"/>
    </row>
    <row r="620" customFormat="false" ht="12.75" hidden="false" customHeight="false" outlineLevel="0" collapsed="false">
      <c r="C620" s="335"/>
      <c r="D620" s="333"/>
      <c r="E620" s="333"/>
      <c r="F620" s="333"/>
      <c r="G620" s="333"/>
      <c r="H620" s="333"/>
    </row>
    <row r="621" customFormat="false" ht="12.75" hidden="false" customHeight="false" outlineLevel="0" collapsed="false">
      <c r="C621" s="335"/>
      <c r="D621" s="333"/>
      <c r="E621" s="333"/>
      <c r="F621" s="333"/>
      <c r="G621" s="333"/>
      <c r="H621" s="333"/>
    </row>
    <row r="622" customFormat="false" ht="12.75" hidden="false" customHeight="false" outlineLevel="0" collapsed="false">
      <c r="C622" s="335"/>
      <c r="D622" s="333"/>
      <c r="E622" s="333"/>
      <c r="F622" s="333"/>
      <c r="G622" s="333"/>
      <c r="H622" s="333"/>
    </row>
    <row r="623" customFormat="false" ht="12.75" hidden="false" customHeight="false" outlineLevel="0" collapsed="false">
      <c r="C623" s="335"/>
      <c r="D623" s="333"/>
      <c r="E623" s="333"/>
      <c r="F623" s="333"/>
      <c r="G623" s="333"/>
      <c r="H623" s="333"/>
    </row>
    <row r="624" customFormat="false" ht="12.75" hidden="false" customHeight="false" outlineLevel="0" collapsed="false">
      <c r="C624" s="335"/>
      <c r="D624" s="333"/>
      <c r="E624" s="333"/>
      <c r="F624" s="333"/>
      <c r="G624" s="333"/>
      <c r="H624" s="333"/>
    </row>
    <row r="625" customFormat="false" ht="12.75" hidden="false" customHeight="false" outlineLevel="0" collapsed="false">
      <c r="C625" s="335"/>
      <c r="D625" s="333"/>
      <c r="E625" s="333"/>
      <c r="F625" s="333"/>
      <c r="G625" s="333"/>
      <c r="H625" s="333"/>
    </row>
    <row r="626" customFormat="false" ht="12.75" hidden="false" customHeight="false" outlineLevel="0" collapsed="false">
      <c r="C626" s="335"/>
      <c r="D626" s="333"/>
      <c r="E626" s="333"/>
      <c r="F626" s="333"/>
      <c r="G626" s="333"/>
      <c r="H626" s="333"/>
    </row>
    <row r="627" customFormat="false" ht="12.75" hidden="false" customHeight="false" outlineLevel="0" collapsed="false">
      <c r="C627" s="335"/>
      <c r="D627" s="333"/>
      <c r="E627" s="333"/>
      <c r="F627" s="333"/>
      <c r="G627" s="333"/>
      <c r="H627" s="333"/>
    </row>
    <row r="680" customFormat="false" ht="12.75" hidden="false" customHeight="false" outlineLevel="0" collapsed="false">
      <c r="C680" s="335"/>
      <c r="D680" s="333"/>
      <c r="E680" s="333"/>
      <c r="F680" s="333"/>
      <c r="G680" s="333"/>
      <c r="H680" s="333"/>
    </row>
    <row r="681" customFormat="false" ht="12.75" hidden="false" customHeight="false" outlineLevel="0" collapsed="false">
      <c r="C681" s="335"/>
      <c r="D681" s="333"/>
      <c r="E681" s="333"/>
      <c r="F681" s="333"/>
      <c r="G681" s="333"/>
      <c r="H681" s="333"/>
    </row>
    <row r="682" customFormat="false" ht="12.75" hidden="false" customHeight="false" outlineLevel="0" collapsed="false">
      <c r="C682" s="335"/>
      <c r="D682" s="333"/>
      <c r="E682" s="333"/>
      <c r="F682" s="333"/>
      <c r="G682" s="333"/>
      <c r="H682" s="333"/>
    </row>
    <row r="683" customFormat="false" ht="12.75" hidden="false" customHeight="false" outlineLevel="0" collapsed="false">
      <c r="C683" s="335"/>
      <c r="D683" s="333"/>
      <c r="E683" s="333"/>
      <c r="F683" s="333"/>
      <c r="G683" s="333"/>
      <c r="H683" s="333"/>
    </row>
    <row r="684" customFormat="false" ht="12.75" hidden="false" customHeight="false" outlineLevel="0" collapsed="false">
      <c r="C684" s="335"/>
      <c r="D684" s="333"/>
      <c r="E684" s="333"/>
      <c r="F684" s="333"/>
      <c r="G684" s="333"/>
      <c r="H684" s="333"/>
    </row>
    <row r="685" customFormat="false" ht="12.75" hidden="false" customHeight="false" outlineLevel="0" collapsed="false">
      <c r="C685" s="335"/>
      <c r="D685" s="333"/>
      <c r="E685" s="333"/>
      <c r="F685" s="333"/>
      <c r="G685" s="333"/>
      <c r="H685" s="333"/>
    </row>
    <row r="686" customFormat="false" ht="12.75" hidden="false" customHeight="false" outlineLevel="0" collapsed="false">
      <c r="C686" s="335"/>
      <c r="D686" s="333"/>
      <c r="E686" s="333"/>
      <c r="F686" s="333"/>
      <c r="G686" s="333"/>
      <c r="H686" s="333"/>
    </row>
    <row r="687" customFormat="false" ht="12.75" hidden="false" customHeight="false" outlineLevel="0" collapsed="false">
      <c r="C687" s="335"/>
      <c r="D687" s="333"/>
      <c r="E687" s="333"/>
      <c r="F687" s="333"/>
      <c r="G687" s="333"/>
      <c r="H687" s="333"/>
    </row>
    <row r="688" customFormat="false" ht="12.75" hidden="false" customHeight="false" outlineLevel="0" collapsed="false">
      <c r="C688" s="335"/>
      <c r="D688" s="333"/>
      <c r="E688" s="333"/>
      <c r="F688" s="333"/>
      <c r="G688" s="333"/>
      <c r="H688" s="333"/>
    </row>
    <row r="689" customFormat="false" ht="12.75" hidden="false" customHeight="false" outlineLevel="0" collapsed="false">
      <c r="C689" s="335"/>
      <c r="D689" s="333"/>
      <c r="E689" s="333"/>
      <c r="F689" s="333"/>
      <c r="G689" s="333"/>
      <c r="H689" s="333"/>
    </row>
    <row r="690" customFormat="false" ht="12.75" hidden="false" customHeight="false" outlineLevel="0" collapsed="false">
      <c r="C690" s="335"/>
      <c r="D690" s="333"/>
      <c r="E690" s="333"/>
      <c r="F690" s="333"/>
      <c r="G690" s="333"/>
      <c r="H690" s="333"/>
    </row>
    <row r="691" customFormat="false" ht="12.75" hidden="false" customHeight="false" outlineLevel="0" collapsed="false">
      <c r="C691" s="335"/>
      <c r="D691" s="333"/>
      <c r="E691" s="333"/>
      <c r="F691" s="333"/>
      <c r="G691" s="333"/>
      <c r="H691" s="333"/>
    </row>
    <row r="692" customFormat="false" ht="12.75" hidden="false" customHeight="false" outlineLevel="0" collapsed="false">
      <c r="C692" s="335"/>
      <c r="D692" s="333"/>
      <c r="E692" s="333"/>
      <c r="F692" s="333"/>
      <c r="G692" s="333"/>
      <c r="H692" s="333"/>
    </row>
    <row r="693" customFormat="false" ht="12.75" hidden="false" customHeight="false" outlineLevel="0" collapsed="false">
      <c r="C693" s="335"/>
      <c r="D693" s="333"/>
      <c r="E693" s="333"/>
      <c r="F693" s="333"/>
      <c r="G693" s="333"/>
      <c r="H693" s="333"/>
    </row>
    <row r="694" customFormat="false" ht="12.75" hidden="false" customHeight="false" outlineLevel="0" collapsed="false">
      <c r="C694" s="335"/>
      <c r="D694" s="333"/>
      <c r="E694" s="333"/>
      <c r="F694" s="333"/>
      <c r="G694" s="333"/>
      <c r="H694" s="333"/>
    </row>
    <row r="695" customFormat="false" ht="12.75" hidden="false" customHeight="false" outlineLevel="0" collapsed="false">
      <c r="C695" s="335"/>
      <c r="D695" s="333"/>
      <c r="E695" s="333"/>
      <c r="F695" s="333"/>
      <c r="G695" s="333"/>
      <c r="H695" s="333"/>
    </row>
    <row r="696" customFormat="false" ht="12.75" hidden="false" customHeight="false" outlineLevel="0" collapsed="false">
      <c r="C696" s="335"/>
      <c r="D696" s="333"/>
      <c r="E696" s="333"/>
      <c r="F696" s="333"/>
      <c r="G696" s="333"/>
      <c r="H696" s="333"/>
    </row>
    <row r="697" customFormat="false" ht="12.75" hidden="false" customHeight="false" outlineLevel="0" collapsed="false">
      <c r="C697" s="335"/>
      <c r="D697" s="333"/>
      <c r="E697" s="333"/>
      <c r="F697" s="333"/>
      <c r="G697" s="333"/>
      <c r="H697" s="333"/>
    </row>
    <row r="698" customFormat="false" ht="12.75" hidden="false" customHeight="false" outlineLevel="0" collapsed="false">
      <c r="C698" s="335"/>
      <c r="D698" s="333"/>
      <c r="E698" s="333"/>
      <c r="F698" s="333"/>
      <c r="G698" s="333"/>
      <c r="H698" s="333"/>
    </row>
    <row r="699" customFormat="false" ht="12.75" hidden="false" customHeight="false" outlineLevel="0" collapsed="false">
      <c r="C699" s="335"/>
      <c r="D699" s="333"/>
      <c r="E699" s="333"/>
      <c r="F699" s="333"/>
      <c r="G699" s="333"/>
      <c r="H699" s="333"/>
    </row>
    <row r="700" customFormat="false" ht="12.75" hidden="false" customHeight="false" outlineLevel="0" collapsed="false">
      <c r="C700" s="335"/>
      <c r="D700" s="333"/>
      <c r="E700" s="333"/>
      <c r="F700" s="333"/>
      <c r="G700" s="333"/>
      <c r="H700" s="333"/>
    </row>
    <row r="701" customFormat="false" ht="12.75" hidden="false" customHeight="false" outlineLevel="0" collapsed="false">
      <c r="C701" s="335"/>
      <c r="D701" s="333"/>
      <c r="E701" s="333"/>
      <c r="F701" s="333"/>
      <c r="G701" s="333"/>
      <c r="H701" s="333"/>
    </row>
    <row r="702" customFormat="false" ht="12.75" hidden="false" customHeight="false" outlineLevel="0" collapsed="false">
      <c r="C702" s="335"/>
      <c r="D702" s="333"/>
      <c r="E702" s="333"/>
      <c r="F702" s="333"/>
      <c r="G702" s="333"/>
      <c r="H702" s="333"/>
    </row>
    <row r="703" customFormat="false" ht="12.75" hidden="false" customHeight="false" outlineLevel="0" collapsed="false">
      <c r="C703" s="335"/>
      <c r="D703" s="333"/>
      <c r="E703" s="333"/>
      <c r="F703" s="333"/>
      <c r="G703" s="333"/>
      <c r="H703" s="333"/>
    </row>
    <row r="704" customFormat="false" ht="12.75" hidden="false" customHeight="false" outlineLevel="0" collapsed="false">
      <c r="C704" s="335"/>
      <c r="D704" s="333"/>
      <c r="E704" s="333"/>
      <c r="F704" s="333"/>
      <c r="G704" s="333"/>
      <c r="H704" s="333"/>
    </row>
    <row r="705" customFormat="false" ht="12.75" hidden="false" customHeight="false" outlineLevel="0" collapsed="false">
      <c r="C705" s="335"/>
      <c r="D705" s="333"/>
      <c r="E705" s="333"/>
      <c r="F705" s="333"/>
      <c r="G705" s="333"/>
      <c r="H705" s="333"/>
    </row>
    <row r="706" customFormat="false" ht="12.75" hidden="false" customHeight="false" outlineLevel="0" collapsed="false">
      <c r="C706" s="335"/>
      <c r="D706" s="333"/>
      <c r="E706" s="333"/>
      <c r="F706" s="333"/>
      <c r="G706" s="333"/>
      <c r="H706" s="333"/>
    </row>
    <row r="707" customFormat="false" ht="12.75" hidden="false" customHeight="false" outlineLevel="0" collapsed="false">
      <c r="C707" s="335"/>
      <c r="D707" s="333"/>
      <c r="E707" s="333"/>
      <c r="F707" s="333"/>
      <c r="G707" s="333"/>
      <c r="H707" s="333"/>
    </row>
    <row r="708" customFormat="false" ht="12.75" hidden="false" customHeight="false" outlineLevel="0" collapsed="false">
      <c r="C708" s="335"/>
      <c r="D708" s="333"/>
      <c r="E708" s="333"/>
      <c r="F708" s="333"/>
      <c r="G708" s="333"/>
      <c r="H708" s="333"/>
    </row>
    <row r="709" customFormat="false" ht="12.75" hidden="false" customHeight="false" outlineLevel="0" collapsed="false">
      <c r="C709" s="335"/>
      <c r="D709" s="333"/>
      <c r="E709" s="333"/>
      <c r="F709" s="333"/>
      <c r="G709" s="333"/>
      <c r="H709" s="333"/>
    </row>
    <row r="710" customFormat="false" ht="12.75" hidden="false" customHeight="false" outlineLevel="0" collapsed="false">
      <c r="C710" s="335"/>
      <c r="D710" s="333"/>
      <c r="E710" s="333"/>
      <c r="F710" s="333"/>
      <c r="G710" s="333"/>
      <c r="H710" s="333"/>
    </row>
    <row r="711" customFormat="false" ht="12.75" hidden="false" customHeight="false" outlineLevel="0" collapsed="false">
      <c r="C711" s="335"/>
      <c r="D711" s="333"/>
      <c r="E711" s="333"/>
      <c r="F711" s="333"/>
      <c r="G711" s="333"/>
      <c r="H711" s="333"/>
    </row>
    <row r="712" customFormat="false" ht="12.75" hidden="false" customHeight="false" outlineLevel="0" collapsed="false">
      <c r="C712" s="335"/>
      <c r="D712" s="333"/>
      <c r="E712" s="333"/>
      <c r="F712" s="333"/>
      <c r="G712" s="333"/>
      <c r="H712" s="333"/>
    </row>
    <row r="713" customFormat="false" ht="12.75" hidden="false" customHeight="false" outlineLevel="0" collapsed="false">
      <c r="C713" s="335"/>
      <c r="D713" s="333"/>
      <c r="E713" s="333"/>
      <c r="F713" s="333"/>
      <c r="G713" s="333"/>
      <c r="H713" s="333"/>
    </row>
    <row r="714" customFormat="false" ht="12.75" hidden="false" customHeight="false" outlineLevel="0" collapsed="false">
      <c r="C714" s="335"/>
      <c r="D714" s="333"/>
      <c r="E714" s="333"/>
      <c r="F714" s="333"/>
      <c r="G714" s="333"/>
      <c r="H714" s="333"/>
    </row>
    <row r="715" customFormat="false" ht="12.75" hidden="false" customHeight="false" outlineLevel="0" collapsed="false">
      <c r="C715" s="335"/>
      <c r="D715" s="333"/>
      <c r="E715" s="333"/>
      <c r="F715" s="333"/>
      <c r="G715" s="333"/>
      <c r="H715" s="333"/>
    </row>
    <row r="716" customFormat="false" ht="12.75" hidden="false" customHeight="false" outlineLevel="0" collapsed="false">
      <c r="C716" s="335"/>
      <c r="D716" s="333"/>
      <c r="E716" s="333"/>
      <c r="F716" s="333"/>
      <c r="G716" s="333"/>
      <c r="H716" s="333"/>
    </row>
    <row r="717" customFormat="false" ht="12.75" hidden="false" customHeight="false" outlineLevel="0" collapsed="false">
      <c r="C717" s="335"/>
      <c r="D717" s="333"/>
      <c r="E717" s="333"/>
      <c r="F717" s="333"/>
      <c r="G717" s="333"/>
      <c r="H717" s="333"/>
    </row>
    <row r="718" customFormat="false" ht="12.75" hidden="false" customHeight="false" outlineLevel="0" collapsed="false">
      <c r="C718" s="335"/>
      <c r="D718" s="333"/>
      <c r="E718" s="333"/>
      <c r="F718" s="333"/>
      <c r="G718" s="333"/>
      <c r="H718" s="333"/>
    </row>
    <row r="719" customFormat="false" ht="12.75" hidden="false" customHeight="false" outlineLevel="0" collapsed="false">
      <c r="C719" s="335"/>
      <c r="D719" s="333"/>
      <c r="E719" s="333"/>
      <c r="F719" s="333"/>
      <c r="G719" s="333"/>
      <c r="H719" s="333"/>
    </row>
    <row r="720" customFormat="false" ht="12.75" hidden="false" customHeight="false" outlineLevel="0" collapsed="false">
      <c r="C720" s="335"/>
      <c r="D720" s="333"/>
      <c r="E720" s="333"/>
      <c r="F720" s="333"/>
      <c r="G720" s="333"/>
      <c r="H720" s="333"/>
    </row>
    <row r="721" customFormat="false" ht="12.75" hidden="false" customHeight="false" outlineLevel="0" collapsed="false">
      <c r="C721" s="335"/>
      <c r="D721" s="333"/>
      <c r="E721" s="333"/>
      <c r="F721" s="333"/>
      <c r="G721" s="333"/>
      <c r="H721" s="333"/>
    </row>
    <row r="722" customFormat="false" ht="12.75" hidden="false" customHeight="false" outlineLevel="0" collapsed="false">
      <c r="C722" s="335"/>
      <c r="D722" s="333"/>
      <c r="E722" s="333"/>
      <c r="F722" s="333"/>
      <c r="G722" s="333"/>
      <c r="H722" s="333"/>
    </row>
    <row r="723" customFormat="false" ht="12.75" hidden="false" customHeight="false" outlineLevel="0" collapsed="false">
      <c r="C723" s="335"/>
      <c r="D723" s="333"/>
      <c r="E723" s="333"/>
      <c r="F723" s="333"/>
      <c r="G723" s="333"/>
      <c r="H723" s="333"/>
    </row>
    <row r="724" customFormat="false" ht="12.75" hidden="false" customHeight="false" outlineLevel="0" collapsed="false">
      <c r="C724" s="335"/>
      <c r="D724" s="333"/>
      <c r="E724" s="333"/>
      <c r="F724" s="333"/>
      <c r="G724" s="333"/>
      <c r="H724" s="333"/>
    </row>
    <row r="725" customFormat="false" ht="12.75" hidden="false" customHeight="false" outlineLevel="0" collapsed="false">
      <c r="C725" s="335"/>
      <c r="D725" s="333"/>
      <c r="E725" s="333"/>
      <c r="F725" s="333"/>
      <c r="G725" s="333"/>
      <c r="H725" s="333"/>
    </row>
    <row r="726" customFormat="false" ht="12.75" hidden="false" customHeight="false" outlineLevel="0" collapsed="false">
      <c r="C726" s="336"/>
      <c r="D726" s="1"/>
      <c r="E726" s="1"/>
      <c r="F726" s="1"/>
      <c r="G726" s="1"/>
      <c r="H726" s="1"/>
    </row>
    <row r="727" customFormat="false" ht="12.75" hidden="false" customHeight="false" outlineLevel="0" collapsed="false">
      <c r="C727" s="336"/>
      <c r="D727" s="1"/>
      <c r="E727" s="1"/>
      <c r="F727" s="1"/>
      <c r="G727" s="1"/>
      <c r="H727" s="1"/>
    </row>
    <row r="728" customFormat="false" ht="12.75" hidden="false" customHeight="false" outlineLevel="0" collapsed="false">
      <c r="C728" s="336"/>
      <c r="D728" s="1"/>
      <c r="E728" s="1"/>
      <c r="F728" s="1"/>
      <c r="G728" s="1"/>
      <c r="H728" s="1"/>
    </row>
    <row r="729" customFormat="false" ht="12.75" hidden="false" customHeight="false" outlineLevel="0" collapsed="false">
      <c r="C729" s="336"/>
      <c r="D729" s="1"/>
      <c r="E729" s="1"/>
      <c r="F729" s="1"/>
      <c r="G729" s="1"/>
      <c r="H729" s="1"/>
    </row>
  </sheetData>
  <mergeCells count="12">
    <mergeCell ref="D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02-03T10:04:50Z</cp:lastPrinted>
  <dcterms:modified xsi:type="dcterms:W3CDTF">2016-02-03T10:07:51Z</dcterms:modified>
  <cp:revision>0</cp:revision>
  <dc:subject/>
  <dc:title/>
</cp:coreProperties>
</file>