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839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проведению сельскохозяйственной переписи в 2016 году</t>
  </si>
  <si>
    <t xml:space="preserve">БП0 00 53910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,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Исполнение наказов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540</t>
  </si>
  <si>
    <t xml:space="preserve">БП 0 19 35</t>
  </si>
  <si>
    <t xml:space="preserve">Администрация г. Новосиль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йонные средства</t>
  </si>
  <si>
    <t xml:space="preserve">ВСЕГО Целевы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24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 t="n">
        <f aca="false">C54</f>
        <v>4500</v>
      </c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false" customHeight="true" outlineLevel="0" collapsed="false">
      <c r="A54" s="22" t="s">
        <v>91</v>
      </c>
      <c r="B54" s="37" t="s">
        <v>92</v>
      </c>
      <c r="C54" s="40" t="n">
        <f aca="false">C55+C62</f>
        <v>450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false" customHeight="true" outlineLevel="0" collapsed="false">
      <c r="A55" s="22" t="s">
        <v>93</v>
      </c>
      <c r="B55" s="31" t="s">
        <v>94</v>
      </c>
      <c r="C55" s="32" t="n">
        <f aca="false">C56+C57</f>
        <v>150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fals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false" customHeight="true" outlineLevel="0" collapsed="false">
      <c r="A57" s="39" t="s">
        <v>97</v>
      </c>
      <c r="B57" s="31" t="s">
        <v>98</v>
      </c>
      <c r="C57" s="32" t="n">
        <f aca="false">C59+C61</f>
        <v>150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false" customHeight="true" outlineLevel="0" collapsed="false">
      <c r="A61" s="39" t="s">
        <v>105</v>
      </c>
      <c r="B61" s="31" t="s">
        <v>106</v>
      </c>
      <c r="C61" s="35" t="n">
        <v>1500</v>
      </c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false" customHeight="true" outlineLevel="0" collapsed="false">
      <c r="A62" s="22" t="s">
        <v>107</v>
      </c>
      <c r="B62" s="31" t="s">
        <v>108</v>
      </c>
      <c r="C62" s="32" t="n">
        <f aca="false">C63+C64</f>
        <v>300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fals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false" customHeight="true" outlineLevel="0" collapsed="false">
      <c r="A64" s="22" t="s">
        <v>111</v>
      </c>
      <c r="B64" s="31" t="s">
        <v>112</v>
      </c>
      <c r="C64" s="32" t="n">
        <f aca="false">C65</f>
        <v>300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false" customHeight="true" outlineLevel="0" collapsed="false">
      <c r="A65" s="22" t="s">
        <v>113</v>
      </c>
      <c r="B65" s="42" t="s">
        <v>114</v>
      </c>
      <c r="C65" s="32" t="n">
        <f aca="false">C66</f>
        <v>300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false" customHeight="true" outlineLevel="0" collapsed="false">
      <c r="A66" s="22" t="s">
        <v>115</v>
      </c>
      <c r="B66" s="31" t="s">
        <v>116</v>
      </c>
      <c r="C66" s="35" t="n">
        <v>3000</v>
      </c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91</f>
        <v>12.4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false" customHeight="true" outlineLevel="0" collapsed="false">
      <c r="A91" s="22" t="s">
        <v>163</v>
      </c>
      <c r="B91" s="31" t="s">
        <v>164</v>
      </c>
      <c r="C91" s="32" t="n">
        <f aca="false">C92</f>
        <v>12.4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false" customHeight="true" outlineLevel="0" collapsed="false">
      <c r="A92" s="22" t="s">
        <v>165</v>
      </c>
      <c r="B92" s="31" t="s">
        <v>166</v>
      </c>
      <c r="C92" s="32" t="n">
        <f aca="false">C93+C95+C97</f>
        <v>12.4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false" customHeight="true" outlineLevel="0" collapsed="false">
      <c r="A95" s="22" t="s">
        <v>172</v>
      </c>
      <c r="B95" s="31" t="s">
        <v>173</v>
      </c>
      <c r="C95" s="32" t="n">
        <f aca="false">C96</f>
        <v>12.4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false" customHeight="true" outlineLevel="0" collapsed="false">
      <c r="A96" s="22" t="s">
        <v>174</v>
      </c>
      <c r="B96" s="31" t="s">
        <v>175</v>
      </c>
      <c r="C96" s="35" t="n">
        <v>12.4</v>
      </c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true" customHeight="true" outlineLevel="0" collapsed="false">
      <c r="A128" s="22" t="s">
        <v>231</v>
      </c>
      <c r="B128" s="31" t="s">
        <v>232</v>
      </c>
      <c r="C128" s="38" t="n">
        <f aca="false">C155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24.75" hidden="true" customHeight="true" outlineLevel="0" collapsed="false">
      <c r="A155" s="22" t="s">
        <v>282</v>
      </c>
      <c r="B155" s="57" t="s">
        <v>283</v>
      </c>
      <c r="C155" s="58" t="n">
        <f aca="false">C156</f>
        <v>0</v>
      </c>
      <c r="D155" s="34"/>
      <c r="E155" s="34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24" hidden="true" customHeight="true" outlineLevel="0" collapsed="false">
      <c r="A156" s="22" t="s">
        <v>284</v>
      </c>
      <c r="B156" s="57" t="s">
        <v>285</v>
      </c>
      <c r="C156" s="35"/>
      <c r="D156" s="34"/>
      <c r="E156" s="34"/>
      <c r="F156" s="26"/>
      <c r="G156" s="27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58</f>
        <v>0</v>
      </c>
      <c r="D157" s="33"/>
      <c r="E157" s="33"/>
      <c r="F157" s="26"/>
      <c r="G157" s="27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31" t="s">
        <v>289</v>
      </c>
      <c r="C158" s="35"/>
      <c r="D158" s="34"/>
      <c r="E158" s="34"/>
      <c r="F158" s="59"/>
      <c r="G158" s="59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31" t="s">
        <v>291</v>
      </c>
      <c r="C159" s="32" t="n">
        <f aca="false">C167</f>
        <v>0</v>
      </c>
      <c r="D159" s="34"/>
      <c r="E159" s="34"/>
      <c r="F159" s="60"/>
      <c r="G159" s="6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1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15" hidden="true" customHeight="true" outlineLevel="0" collapsed="false">
      <c r="A161" s="22" t="s">
        <v>294</v>
      </c>
      <c r="B161" s="61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15" hidden="true" customHeight="true" outlineLevel="0" collapsed="false">
      <c r="A162" s="22" t="s">
        <v>296</v>
      </c>
      <c r="B162" s="61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0" hidden="true" customHeight="true" outlineLevel="0" collapsed="false">
      <c r="A163" s="22" t="s">
        <v>298</v>
      </c>
      <c r="B163" s="61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27" hidden="true" customHeight="true" outlineLevel="0" collapsed="false">
      <c r="A164" s="22" t="s">
        <v>300</v>
      </c>
      <c r="B164" s="61" t="s">
        <v>301</v>
      </c>
      <c r="C164" s="32" t="n">
        <f aca="false">C165</f>
        <v>0</v>
      </c>
      <c r="D164" s="33"/>
      <c r="E164" s="33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3" hidden="true" customHeight="true" outlineLevel="0" collapsed="false">
      <c r="A165" s="22" t="s">
        <v>302</v>
      </c>
      <c r="B165" s="61" t="s">
        <v>303</v>
      </c>
      <c r="C165" s="35"/>
      <c r="D165" s="33"/>
      <c r="E165" s="33"/>
      <c r="F165" s="26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15" hidden="true" customHeight="true" outlineLevel="0" collapsed="false">
      <c r="A166" s="22" t="s">
        <v>304</v>
      </c>
      <c r="B166" s="61" t="s">
        <v>305</v>
      </c>
      <c r="C166" s="32"/>
      <c r="D166" s="33"/>
      <c r="E166" s="62"/>
      <c r="F166" s="26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29.25" hidden="true" customHeight="true" outlineLevel="0" collapsed="false">
      <c r="A167" s="22" t="s">
        <v>306</v>
      </c>
      <c r="B167" s="61" t="s">
        <v>307</v>
      </c>
      <c r="C167" s="38" t="n">
        <f aca="false">C168</f>
        <v>0</v>
      </c>
      <c r="D167" s="34"/>
      <c r="E167" s="63"/>
      <c r="F167" s="27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51.75" hidden="true" customHeight="true" outlineLevel="0" collapsed="false">
      <c r="A168" s="22" t="s">
        <v>308</v>
      </c>
      <c r="B168" s="61" t="s">
        <v>309</v>
      </c>
      <c r="C168" s="35"/>
      <c r="D168" s="34"/>
      <c r="E168" s="63"/>
      <c r="F168" s="64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51.75" hidden="true" customHeight="true" outlineLevel="0" collapsed="false">
      <c r="A169" s="22" t="s">
        <v>310</v>
      </c>
      <c r="B169" s="61" t="s">
        <v>311</v>
      </c>
      <c r="C169" s="58" t="n">
        <f aca="false">C170</f>
        <v>0</v>
      </c>
      <c r="D169" s="34"/>
      <c r="E169" s="63"/>
      <c r="F169" s="64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43.5" hidden="true" customHeight="true" outlineLevel="0" collapsed="false">
      <c r="A170" s="22" t="s">
        <v>312</v>
      </c>
      <c r="B170" s="61" t="s">
        <v>311</v>
      </c>
      <c r="C170" s="35"/>
      <c r="D170" s="33"/>
      <c r="E170" s="33"/>
      <c r="F170" s="26"/>
      <c r="G170" s="27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9.5" hidden="true" customHeight="true" outlineLevel="0" collapsed="false">
      <c r="A171" s="22" t="s">
        <v>313</v>
      </c>
      <c r="B171" s="65" t="s">
        <v>314</v>
      </c>
      <c r="C171" s="29" t="n">
        <f aca="false">C172</f>
        <v>0</v>
      </c>
      <c r="D171" s="30"/>
      <c r="E171" s="30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16.5" hidden="true" customHeight="true" outlineLevel="0" collapsed="false">
      <c r="A172" s="22" t="s">
        <v>315</v>
      </c>
      <c r="B172" s="61" t="s">
        <v>316</v>
      </c>
      <c r="C172" s="38" t="n">
        <f aca="false">C173</f>
        <v>0</v>
      </c>
      <c r="D172" s="36"/>
      <c r="E172" s="36"/>
      <c r="F172" s="26"/>
      <c r="G172" s="27"/>
    </row>
    <row r="173" customFormat="false" ht="15" hidden="true" customHeight="true" outlineLevel="0" collapsed="false">
      <c r="A173" s="22" t="s">
        <v>317</v>
      </c>
      <c r="B173" s="61" t="s">
        <v>318</v>
      </c>
      <c r="C173" s="38" t="n">
        <f aca="false">C174</f>
        <v>0</v>
      </c>
      <c r="D173" s="36"/>
      <c r="E173" s="36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30" hidden="true" customHeight="true" outlineLevel="0" collapsed="false">
      <c r="A174" s="22" t="s">
        <v>319</v>
      </c>
      <c r="B174" s="61" t="s">
        <v>320</v>
      </c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18.75" hidden="true" customHeight="true" outlineLevel="0" collapsed="false">
      <c r="A175" s="22"/>
      <c r="B175" s="61"/>
      <c r="C175" s="32" t="n">
        <f aca="false">C176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18.75" hidden="true" customHeight="true" outlineLevel="0" collapsed="false">
      <c r="A176" s="22"/>
      <c r="B176" s="61"/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29.25" hidden="true" customHeight="true" outlineLevel="0" collapsed="false">
      <c r="A177" s="22" t="s">
        <v>321</v>
      </c>
      <c r="B177" s="61" t="s">
        <v>322</v>
      </c>
      <c r="C177" s="38" t="n">
        <f aca="false">C178+C179</f>
        <v>0</v>
      </c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30.75" hidden="true" customHeight="true" outlineLevel="0" collapsed="false">
      <c r="A178" s="22" t="s">
        <v>323</v>
      </c>
      <c r="B178" s="61" t="s">
        <v>324</v>
      </c>
      <c r="C178" s="35"/>
      <c r="D178" s="34"/>
      <c r="E178" s="34"/>
      <c r="F178" s="26"/>
      <c r="G178" s="27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</row>
    <row r="179" customFormat="false" ht="30.75" hidden="true" customHeight="true" outlineLevel="0" collapsed="false">
      <c r="A179" s="22" t="s">
        <v>323</v>
      </c>
      <c r="B179" s="61" t="s">
        <v>324</v>
      </c>
      <c r="C179" s="35"/>
      <c r="D179" s="34"/>
      <c r="E179" s="34"/>
      <c r="F179" s="26"/>
      <c r="G179" s="27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0" customFormat="false" ht="5.25" hidden="true" customHeight="true" outlineLevel="0" collapsed="false">
      <c r="A180" s="22"/>
      <c r="B180" s="47"/>
      <c r="C180" s="66"/>
      <c r="D180" s="47"/>
      <c r="E180" s="47"/>
      <c r="F180" s="26"/>
      <c r="G180" s="26"/>
    </row>
    <row r="181" customFormat="false" ht="16.5" hidden="true" customHeight="true" outlineLevel="0" collapsed="false">
      <c r="A181" s="22" t="s">
        <v>325</v>
      </c>
      <c r="B181" s="56" t="s">
        <v>326</v>
      </c>
      <c r="C181" s="66" t="n">
        <f aca="false">C182</f>
        <v>0</v>
      </c>
      <c r="D181" s="47"/>
      <c r="E181" s="47"/>
      <c r="F181" s="26"/>
      <c r="G181" s="26"/>
    </row>
    <row r="182" customFormat="false" ht="18" hidden="true" customHeight="true" outlineLevel="0" collapsed="false">
      <c r="A182" s="22" t="s">
        <v>327</v>
      </c>
      <c r="B182" s="56" t="s">
        <v>328</v>
      </c>
      <c r="C182" s="67"/>
      <c r="D182" s="47"/>
      <c r="E182" s="47"/>
      <c r="F182" s="26"/>
      <c r="G182" s="26"/>
    </row>
    <row r="183" customFormat="false" ht="17.25" hidden="false" customHeight="true" outlineLevel="0" collapsed="false">
      <c r="A183" s="68"/>
      <c r="B183" s="69" t="s">
        <v>329</v>
      </c>
      <c r="C183" s="70" t="n">
        <f aca="false">C8+C90</f>
        <v>4512.4</v>
      </c>
      <c r="D183" s="71"/>
      <c r="E183" s="71"/>
      <c r="F183" s="26"/>
      <c r="G183" s="72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</row>
    <row r="185" customFormat="false" ht="15" hidden="false" customHeight="false" outlineLevel="0" collapsed="false">
      <c r="C185" s="73"/>
      <c r="D185" s="73"/>
      <c r="E185" s="73"/>
    </row>
    <row r="186" s="26" customFormat="true" ht="20.25" hidden="false" customHeight="true" outlineLevel="0" collapsed="false">
      <c r="A186" s="74"/>
      <c r="B186" s="75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4"/>
      <c r="B187" s="75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4"/>
      <c r="B188" s="75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4"/>
      <c r="B189" s="75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20.25" hidden="false" customHeight="true" outlineLevel="0" collapsed="false">
      <c r="A190" s="74"/>
      <c r="B190" s="75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20.25" hidden="false" customHeight="true" outlineLevel="0" collapsed="false">
      <c r="A191" s="74"/>
      <c r="B191" s="75"/>
      <c r="C191" s="27"/>
      <c r="D191" s="27"/>
      <c r="E191" s="27"/>
      <c r="G191" s="27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s="26" customFormat="true" ht="20.25" hidden="false" customHeight="true" outlineLevel="0" collapsed="false">
      <c r="A192" s="74"/>
      <c r="B192" s="75"/>
      <c r="C192" s="27"/>
      <c r="D192" s="27"/>
      <c r="E192" s="27"/>
      <c r="G192" s="27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s="26" customFormat="true" ht="20.25" hidden="false" customHeight="true" outlineLevel="0" collapsed="false">
      <c r="A193" s="74"/>
      <c r="B193" s="75"/>
      <c r="C193" s="27"/>
      <c r="D193" s="27"/>
      <c r="E193" s="27"/>
      <c r="G193" s="27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s="26" customFormat="true" ht="30" hidden="false" customHeight="true" outlineLevel="0" collapsed="false">
      <c r="A194" s="74"/>
      <c r="B194" s="76"/>
      <c r="C194" s="27"/>
      <c r="D194" s="27"/>
      <c r="E194" s="27"/>
      <c r="G194" s="27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s="26" customFormat="true" ht="15" hidden="false" customHeight="false" outlineLevel="0" collapsed="false">
      <c r="A195" s="74"/>
      <c r="B195" s="75"/>
      <c r="C195" s="27"/>
      <c r="D195" s="27"/>
      <c r="E195" s="27"/>
      <c r="G195" s="27"/>
    </row>
    <row r="196" s="26" customFormat="true" ht="15" hidden="false" customHeight="false" outlineLevel="0" collapsed="false">
      <c r="A196" s="74"/>
      <c r="B196" s="76"/>
      <c r="C196" s="27"/>
      <c r="D196" s="27"/>
      <c r="E196" s="27"/>
      <c r="G196" s="27"/>
    </row>
    <row r="197" s="26" customFormat="true" ht="15" hidden="false" customHeight="false" outlineLevel="0" collapsed="false">
      <c r="A197" s="74"/>
      <c r="B197" s="76"/>
      <c r="C197" s="27"/>
      <c r="D197" s="27"/>
      <c r="E197" s="27"/>
      <c r="G197" s="27"/>
    </row>
    <row r="198" s="26" customFormat="true" ht="6" hidden="false" customHeight="true" outlineLevel="0" collapsed="false">
      <c r="A198" s="77"/>
    </row>
    <row r="199" s="26" customFormat="true" ht="15" hidden="false" customHeight="false" outlineLevel="0" collapsed="false">
      <c r="A199" s="77"/>
    </row>
    <row r="200" s="26" customFormat="true" ht="15" hidden="false" customHeight="false" outlineLevel="0" collapsed="false">
      <c r="A200" s="77"/>
    </row>
    <row r="201" s="26" customFormat="true" ht="15" hidden="false" customHeight="false" outlineLevel="0" collapsed="false">
      <c r="A201" s="77"/>
    </row>
    <row r="202" s="26" customFormat="true" ht="15" hidden="false" customHeight="false" outlineLevel="0" collapsed="false">
      <c r="A202" s="77"/>
    </row>
    <row r="203" s="26" customFormat="true" ht="15" hidden="false" customHeight="false" outlineLevel="0" collapsed="false">
      <c r="A203" s="77"/>
    </row>
    <row r="204" s="26" customFormat="true" ht="15" hidden="false" customHeight="false" outlineLevel="0" collapsed="false">
      <c r="A204" s="77"/>
    </row>
    <row r="205" s="26" customFormat="true" ht="15" hidden="false" customHeight="false" outlineLevel="0" collapsed="false">
      <c r="A205" s="77"/>
    </row>
    <row r="206" s="26" customFormat="true" ht="15" hidden="false" customHeight="false" outlineLevel="0" collapsed="false">
      <c r="A206" s="77"/>
    </row>
    <row r="207" s="26" customFormat="true" ht="15" hidden="false" customHeight="false" outlineLevel="0" collapsed="false">
      <c r="A207" s="77"/>
    </row>
    <row r="208" s="26" customFormat="true" ht="15" hidden="false" customHeight="false" outlineLevel="0" collapsed="false">
      <c r="A208" s="77"/>
    </row>
    <row r="209" s="26" customFormat="true" ht="15" hidden="false" customHeight="false" outlineLevel="0" collapsed="false">
      <c r="A209" s="77"/>
    </row>
    <row r="210" s="26" customFormat="true" ht="15" hidden="false" customHeight="false" outlineLevel="0" collapsed="false"/>
    <row r="211" s="26" customFormat="true" ht="15" hidden="false" customHeight="false" outlineLevel="0" collapsed="false">
      <c r="A211" s="77"/>
    </row>
    <row r="212" s="26" customFormat="true" ht="15" hidden="false" customHeight="false" outlineLevel="0" collapsed="false">
      <c r="A212" s="77"/>
    </row>
    <row r="213" s="26" customFormat="true" ht="15" hidden="false" customHeight="false" outlineLevel="0" collapsed="false">
      <c r="A213" s="77"/>
    </row>
    <row r="214" s="26" customFormat="true" ht="15" hidden="false" customHeight="false" outlineLevel="0" collapsed="false">
      <c r="A214" s="77"/>
    </row>
    <row r="215" s="26" customFormat="true" ht="15" hidden="false" customHeight="false" outlineLevel="0" collapsed="false">
      <c r="A215" s="77"/>
    </row>
    <row r="216" s="26" customFormat="true" ht="15" hidden="false" customHeight="false" outlineLevel="0" collapsed="false">
      <c r="A216" s="77"/>
    </row>
    <row r="217" s="26" customFormat="true" ht="15" hidden="false" customHeight="false" outlineLevel="0" collapsed="false">
      <c r="A217" s="77"/>
    </row>
    <row r="218" s="26" customFormat="true" ht="15" hidden="false" customHeight="false" outlineLevel="0" collapsed="false">
      <c r="A218" s="77"/>
    </row>
    <row r="219" s="26" customFormat="true" ht="15" hidden="false" customHeight="false" outlineLevel="0" collapsed="false">
      <c r="A219" s="77"/>
    </row>
    <row r="220" s="26" customFormat="true" ht="15" hidden="false" customHeight="false" outlineLevel="0" collapsed="false">
      <c r="A220" s="77"/>
    </row>
    <row r="221" s="26" customFormat="true" ht="15" hidden="false" customHeight="false" outlineLevel="0" collapsed="false">
      <c r="A221" s="77"/>
    </row>
    <row r="222" s="26" customFormat="true" ht="15" hidden="false" customHeight="false" outlineLevel="0" collapsed="false">
      <c r="A222" s="77"/>
    </row>
    <row r="226" s="26" customFormat="true" ht="15" hidden="false" customHeight="false" outlineLevel="0" collapsed="false">
      <c r="A226" s="77"/>
    </row>
    <row r="227" s="26" customFormat="true" ht="15" hidden="false" customHeight="false" outlineLevel="0" collapsed="false">
      <c r="A227" s="77"/>
    </row>
    <row r="228" customFormat="false" ht="15" hidden="false" customHeight="false" outlineLevel="0" collapsed="false">
      <c r="C228" s="4"/>
      <c r="E228" s="26"/>
      <c r="F228" s="26"/>
      <c r="G228" s="26"/>
    </row>
    <row r="229" customFormat="false" ht="15" hidden="false" customHeight="false" outlineLevel="0" collapsed="false">
      <c r="E229" s="26"/>
      <c r="F229" s="26"/>
      <c r="G229" s="26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</row>
    <row r="230" s="78" customFormat="true" ht="15.75" hidden="false" customHeight="false" outlineLevel="0" collapsed="false">
      <c r="B230" s="10"/>
      <c r="E230" s="79"/>
      <c r="F230" s="79"/>
      <c r="G230" s="79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</row>
    <row r="231" customFormat="false" ht="15" hidden="false" customHeight="false" outlineLevel="0" collapsed="false">
      <c r="C231" s="4"/>
      <c r="E231" s="26"/>
      <c r="F231" s="26"/>
      <c r="G231" s="26"/>
    </row>
    <row r="232" customFormat="false" ht="15" hidden="false" customHeight="false" outlineLevel="0" collapsed="false">
      <c r="C232" s="4"/>
      <c r="E232" s="26"/>
      <c r="F232" s="26"/>
      <c r="G232" s="26"/>
    </row>
    <row r="233" customFormat="false" ht="15" hidden="false" customHeight="false" outlineLevel="0" collapsed="false">
      <c r="A233" s="81"/>
      <c r="B233" s="82"/>
      <c r="C233" s="83"/>
      <c r="E233" s="84"/>
      <c r="F233" s="43"/>
      <c r="G233" s="43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</row>
    <row r="234" customFormat="false" ht="15" hidden="false" customHeight="false" outlineLevel="0" collapsed="false">
      <c r="A234" s="81"/>
      <c r="B234" s="82"/>
      <c r="C234" s="83"/>
      <c r="E234" s="84"/>
      <c r="F234" s="43"/>
      <c r="G234" s="43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</row>
    <row r="235" customFormat="false" ht="15" hidden="false" customHeight="false" outlineLevel="0" collapsed="false">
      <c r="F235" s="26"/>
      <c r="G235" s="26"/>
    </row>
    <row r="236" customFormat="false" ht="15" hidden="false" customHeight="false" outlineLevel="0" collapsed="false">
      <c r="F236" s="26"/>
      <c r="G236" s="26"/>
    </row>
    <row r="237" customFormat="false" ht="15" hidden="false" customHeight="false" outlineLevel="0" collapsed="false">
      <c r="F237" s="26"/>
      <c r="G237" s="26"/>
    </row>
    <row r="238" customFormat="false" ht="15" hidden="false" customHeight="false" outlineLevel="0" collapsed="false">
      <c r="F238" s="26"/>
      <c r="G238" s="26"/>
    </row>
    <row r="239" customFormat="false" ht="15" hidden="false" customHeight="false" outlineLevel="0" collapsed="false">
      <c r="A239" s="81"/>
      <c r="B239" s="85"/>
      <c r="C239" s="83"/>
      <c r="E239" s="84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1"/>
      <c r="B240" s="85"/>
      <c r="C240" s="83"/>
      <c r="E240" s="84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1"/>
      <c r="B241" s="85"/>
      <c r="C241" s="83"/>
      <c r="E241" s="84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A242" s="81"/>
      <c r="B242" s="85"/>
      <c r="C242" s="83"/>
      <c r="E242" s="84"/>
      <c r="F242" s="43"/>
      <c r="G242" s="43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5" hidden="false" customHeight="false" outlineLevel="0" collapsed="false">
      <c r="A243" s="81"/>
      <c r="B243" s="85"/>
      <c r="C243" s="83"/>
      <c r="E243" s="84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A244" s="81"/>
      <c r="B244" s="85"/>
      <c r="C244" s="83"/>
      <c r="E244" s="84"/>
      <c r="F244" s="43"/>
      <c r="G244" s="43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</row>
    <row r="245" customFormat="false" ht="15" hidden="false" customHeight="false" outlineLevel="0" collapsed="false">
      <c r="A245" s="81"/>
      <c r="B245" s="85"/>
      <c r="C245" s="83"/>
      <c r="E245" s="84"/>
      <c r="F245" s="43"/>
      <c r="G245" s="4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5" hidden="false" customHeight="false" outlineLevel="0" collapsed="false">
      <c r="C246" s="4"/>
      <c r="E246" s="26"/>
      <c r="F246" s="26"/>
      <c r="G246" s="26"/>
    </row>
    <row r="247" customFormat="false" ht="15" hidden="false" customHeight="false" outlineLevel="0" collapsed="false">
      <c r="A247" s="81"/>
      <c r="B247" s="85"/>
      <c r="C247" s="83"/>
      <c r="E247" s="84"/>
      <c r="F247" s="43"/>
      <c r="G247" s="43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</row>
    <row r="248" customFormat="false" ht="15" hidden="false" customHeight="false" outlineLevel="0" collapsed="false">
      <c r="A248" s="86"/>
      <c r="B248" s="87"/>
      <c r="C248" s="4"/>
      <c r="E248" s="26"/>
      <c r="F248" s="26"/>
      <c r="G248" s="26"/>
    </row>
    <row r="249" customFormat="false" ht="15" hidden="false" customHeight="false" outlineLevel="0" collapsed="false">
      <c r="A249" s="86"/>
      <c r="B249" s="87"/>
      <c r="C249" s="4"/>
      <c r="E249" s="26"/>
      <c r="F249" s="26"/>
      <c r="G249" s="26"/>
    </row>
    <row r="250" customFormat="false" ht="15" hidden="false" customHeight="false" outlineLevel="0" collapsed="false">
      <c r="A250" s="86"/>
      <c r="B250" s="87"/>
      <c r="C250" s="4"/>
      <c r="E250" s="26"/>
      <c r="F250" s="26"/>
      <c r="G250" s="26"/>
    </row>
    <row r="251" customFormat="false" ht="15" hidden="false" customHeight="false" outlineLevel="0" collapsed="false">
      <c r="A251" s="86"/>
      <c r="B251" s="87"/>
      <c r="C251" s="4"/>
      <c r="E251" s="26"/>
      <c r="F251" s="26"/>
      <c r="G251" s="26"/>
    </row>
    <row r="252" customFormat="false" ht="15" hidden="false" customHeight="false" outlineLevel="0" collapsed="false">
      <c r="A252" s="86"/>
      <c r="B252" s="87"/>
      <c r="C252" s="4"/>
      <c r="E252" s="26"/>
      <c r="F252" s="26"/>
      <c r="G252" s="26"/>
    </row>
    <row r="253" customFormat="false" ht="15" hidden="false" customHeight="false" outlineLevel="0" collapsed="false">
      <c r="A253" s="86"/>
      <c r="B253" s="87"/>
      <c r="C253" s="4"/>
      <c r="E253" s="26"/>
      <c r="F253" s="26"/>
      <c r="G253" s="26"/>
    </row>
    <row r="254" customFormat="false" ht="15" hidden="false" customHeight="false" outlineLevel="0" collapsed="false">
      <c r="A254" s="86"/>
      <c r="B254" s="87"/>
      <c r="C254" s="4"/>
      <c r="E254" s="26"/>
      <c r="F254" s="26"/>
      <c r="G254" s="26"/>
    </row>
    <row r="255" customFormat="false" ht="15" hidden="false" customHeight="false" outlineLevel="0" collapsed="false">
      <c r="A255" s="86"/>
      <c r="B255" s="87"/>
      <c r="C255" s="4"/>
      <c r="E255" s="26"/>
      <c r="F255" s="26"/>
      <c r="G255" s="26"/>
    </row>
    <row r="256" customFormat="false" ht="15" hidden="false" customHeight="false" outlineLevel="0" collapsed="false">
      <c r="A256" s="86"/>
      <c r="B256" s="87"/>
      <c r="C256" s="4"/>
      <c r="E256" s="26"/>
      <c r="F256" s="26"/>
      <c r="G256" s="26"/>
    </row>
    <row r="257" customFormat="false" ht="15" hidden="false" customHeight="false" outlineLevel="0" collapsed="false">
      <c r="A257" s="86"/>
      <c r="B257" s="87"/>
      <c r="C257" s="4"/>
      <c r="E257" s="26"/>
      <c r="F257" s="26"/>
      <c r="G257" s="26"/>
    </row>
    <row r="258" customFormat="false" ht="15" hidden="false" customHeight="false" outlineLevel="0" collapsed="false">
      <c r="C258" s="4"/>
      <c r="E258" s="26"/>
      <c r="F258" s="26"/>
      <c r="G258" s="26"/>
    </row>
    <row r="259" customFormat="false" ht="15" hidden="false" customHeight="false" outlineLevel="0" collapsed="false">
      <c r="C259" s="4"/>
      <c r="E259" s="26"/>
      <c r="F259" s="26"/>
      <c r="G259" s="26"/>
    </row>
    <row r="260" customFormat="false" ht="15" hidden="false" customHeight="false" outlineLevel="0" collapsed="false">
      <c r="A260" s="86"/>
      <c r="B260" s="87"/>
      <c r="C260" s="4"/>
      <c r="E260" s="26"/>
      <c r="F260" s="26"/>
      <c r="G260" s="26"/>
    </row>
    <row r="261" customFormat="false" ht="15" hidden="false" customHeight="false" outlineLevel="0" collapsed="false">
      <c r="A261" s="86"/>
      <c r="B261" s="87"/>
      <c r="C261" s="4"/>
      <c r="E261" s="26"/>
      <c r="F261" s="26"/>
      <c r="G261" s="26"/>
    </row>
    <row r="262" customFormat="false" ht="15" hidden="false" customHeight="false" outlineLevel="0" collapsed="false">
      <c r="A262" s="86"/>
      <c r="B262" s="87"/>
      <c r="C262" s="4"/>
      <c r="E262" s="26"/>
      <c r="F262" s="26"/>
      <c r="G262" s="26"/>
    </row>
    <row r="263" customFormat="false" ht="15" hidden="false" customHeight="false" outlineLevel="0" collapsed="false">
      <c r="A263" s="86"/>
      <c r="B263" s="87"/>
      <c r="C263" s="4"/>
      <c r="E263" s="26"/>
      <c r="F263" s="26"/>
      <c r="G263" s="26"/>
    </row>
    <row r="264" customFormat="false" ht="15" hidden="false" customHeight="false" outlineLevel="0" collapsed="false">
      <c r="A264" s="86"/>
      <c r="B264" s="87"/>
      <c r="C264" s="4"/>
      <c r="E264" s="26"/>
      <c r="F264" s="26"/>
      <c r="G264" s="26"/>
    </row>
    <row r="265" customFormat="false" ht="15" hidden="false" customHeight="false" outlineLevel="0" collapsed="false">
      <c r="A265" s="86"/>
      <c r="B265" s="87"/>
      <c r="C265" s="4"/>
      <c r="E265" s="26"/>
      <c r="F265" s="26"/>
      <c r="G265" s="26"/>
    </row>
    <row r="266" customFormat="false" ht="15" hidden="false" customHeight="false" outlineLevel="0" collapsed="false">
      <c r="A266" s="86"/>
      <c r="B266" s="87"/>
      <c r="C266" s="4"/>
      <c r="E266" s="26"/>
      <c r="F266" s="26"/>
      <c r="G266" s="26"/>
    </row>
    <row r="267" customFormat="false" ht="15" hidden="false" customHeight="false" outlineLevel="0" collapsed="false">
      <c r="A267" s="86"/>
      <c r="B267" s="87"/>
      <c r="C267" s="4"/>
      <c r="E267" s="26"/>
      <c r="F267" s="26"/>
      <c r="G267" s="26"/>
    </row>
    <row r="268" customFormat="false" ht="15" hidden="false" customHeight="false" outlineLevel="0" collapsed="false">
      <c r="A268" s="86"/>
      <c r="B268" s="87"/>
      <c r="C268" s="20"/>
      <c r="E268" s="26"/>
      <c r="F268" s="26"/>
      <c r="G268" s="26"/>
    </row>
    <row r="269" customFormat="false" ht="15" hidden="false" customHeight="false" outlineLevel="0" collapsed="false">
      <c r="A269" s="86"/>
      <c r="B269" s="87"/>
      <c r="C269" s="20"/>
      <c r="E269" s="26"/>
      <c r="F269" s="26"/>
      <c r="G269" s="26"/>
    </row>
    <row r="270" customFormat="false" ht="15" hidden="false" customHeight="false" outlineLevel="0" collapsed="false">
      <c r="A270" s="86"/>
      <c r="B270" s="87"/>
      <c r="C270" s="20"/>
      <c r="E270" s="26"/>
      <c r="F270" s="26"/>
      <c r="G270" s="26"/>
    </row>
    <row r="271" customFormat="false" ht="15" hidden="false" customHeight="false" outlineLevel="0" collapsed="false">
      <c r="A271" s="86"/>
      <c r="B271" s="87"/>
      <c r="C271" s="20"/>
      <c r="E271" s="26"/>
      <c r="F271" s="26"/>
      <c r="G271" s="26"/>
    </row>
    <row r="272" customFormat="false" ht="15" hidden="false" customHeight="false" outlineLevel="0" collapsed="false">
      <c r="A272" s="86"/>
      <c r="B272" s="87"/>
      <c r="C272" s="20"/>
      <c r="E272" s="26"/>
      <c r="F272" s="26"/>
      <c r="G272" s="26"/>
    </row>
    <row r="273" customFormat="false" ht="15" hidden="false" customHeight="false" outlineLevel="0" collapsed="false">
      <c r="F273" s="26"/>
      <c r="G273" s="26"/>
    </row>
    <row r="274" customFormat="false" ht="15" hidden="false" customHeight="false" outlineLevel="0" collapsed="false">
      <c r="F274" s="26"/>
      <c r="G274" s="26"/>
    </row>
    <row r="275" customFormat="false" ht="15" hidden="false" customHeight="false" outlineLevel="0" collapsed="false">
      <c r="A275" s="86"/>
      <c r="B275" s="87"/>
      <c r="C275" s="20"/>
      <c r="E275" s="26"/>
      <c r="F275" s="26"/>
      <c r="G275" s="26"/>
    </row>
    <row r="276" customFormat="false" ht="15" hidden="false" customHeight="false" outlineLevel="0" collapsed="false">
      <c r="A276" s="86"/>
      <c r="B276" s="87"/>
      <c r="C276" s="20"/>
      <c r="E276" s="26"/>
      <c r="F276" s="26"/>
      <c r="G276" s="26"/>
    </row>
    <row r="277" customFormat="false" ht="15" hidden="false" customHeight="false" outlineLevel="0" collapsed="false">
      <c r="F277" s="26"/>
      <c r="G277" s="26"/>
    </row>
    <row r="278" customFormat="false" ht="15" hidden="false" customHeight="false" outlineLevel="0" collapsed="false">
      <c r="A278" s="86"/>
      <c r="B278" s="87"/>
      <c r="C278" s="20"/>
      <c r="E278" s="26"/>
      <c r="F278" s="26"/>
      <c r="G278" s="26"/>
    </row>
    <row r="279" customFormat="false" ht="15" hidden="false" customHeight="false" outlineLevel="0" collapsed="false">
      <c r="A279" s="86"/>
      <c r="B279" s="87"/>
      <c r="C279" s="20"/>
      <c r="E279" s="26"/>
      <c r="F279" s="26"/>
      <c r="G279" s="26"/>
    </row>
    <row r="280" customFormat="false" ht="15" hidden="false" customHeight="false" outlineLevel="0" collapsed="false">
      <c r="F280" s="26"/>
      <c r="G280" s="26"/>
    </row>
    <row r="281" customFormat="false" ht="15" hidden="false" customHeight="false" outlineLevel="0" collapsed="false">
      <c r="F281" s="26"/>
      <c r="G281" s="26"/>
    </row>
    <row r="282" customFormat="false" ht="15" hidden="false" customHeight="false" outlineLevel="0" collapsed="false">
      <c r="F282" s="26"/>
      <c r="G282" s="26"/>
    </row>
    <row r="283" customFormat="false" ht="15" hidden="false" customHeight="false" outlineLevel="0" collapsed="false">
      <c r="A283" s="86"/>
      <c r="B283" s="87"/>
      <c r="C283" s="20"/>
      <c r="E283" s="26"/>
      <c r="F283" s="26"/>
      <c r="G283" s="26"/>
    </row>
    <row r="284" customFormat="false" ht="15" hidden="false" customHeight="false" outlineLevel="0" collapsed="false">
      <c r="A284" s="86"/>
      <c r="B284" s="87"/>
      <c r="C284" s="20"/>
      <c r="E284" s="26"/>
      <c r="F284" s="26"/>
      <c r="G284" s="26"/>
    </row>
    <row r="285" customFormat="false" ht="15" hidden="false" customHeight="false" outlineLevel="0" collapsed="false">
      <c r="A285" s="86"/>
      <c r="B285" s="87"/>
      <c r="C285" s="20"/>
      <c r="E285" s="26"/>
      <c r="F285" s="26"/>
      <c r="G285" s="26"/>
    </row>
    <row r="286" customFormat="false" ht="15" hidden="false" customHeight="false" outlineLevel="0" collapsed="false">
      <c r="A286" s="86"/>
      <c r="B286" s="87"/>
      <c r="C286" s="20"/>
      <c r="E286" s="26"/>
      <c r="F286" s="26"/>
      <c r="G286" s="26"/>
    </row>
    <row r="287" customFormat="false" ht="15" hidden="false" customHeight="false" outlineLevel="0" collapsed="false">
      <c r="A287" s="86"/>
      <c r="B287" s="87"/>
      <c r="C287" s="20"/>
      <c r="E287" s="26"/>
      <c r="F287" s="26"/>
      <c r="G287" s="26"/>
    </row>
    <row r="288" customFormat="false" ht="15" hidden="false" customHeight="false" outlineLevel="0" collapsed="false">
      <c r="A288" s="86"/>
      <c r="B288" s="87"/>
      <c r="C288" s="20"/>
      <c r="E288" s="26"/>
      <c r="F288" s="26"/>
      <c r="G288" s="26"/>
    </row>
    <row r="289" customFormat="false" ht="15" hidden="false" customHeight="false" outlineLevel="0" collapsed="false">
      <c r="A289" s="86"/>
      <c r="B289" s="87"/>
      <c r="C289" s="20"/>
      <c r="E289" s="26"/>
      <c r="F289" s="26"/>
      <c r="G289" s="26"/>
    </row>
    <row r="290" customFormat="false" ht="15" hidden="false" customHeight="false" outlineLevel="0" collapsed="false">
      <c r="A290" s="86"/>
      <c r="B290" s="87"/>
      <c r="C290" s="20"/>
      <c r="E290" s="26"/>
      <c r="F290" s="26"/>
      <c r="G290" s="26"/>
    </row>
    <row r="291" customFormat="false" ht="15" hidden="false" customHeight="false" outlineLevel="0" collapsed="false">
      <c r="A291" s="86"/>
      <c r="B291" s="87"/>
      <c r="C291" s="20"/>
      <c r="E291" s="26"/>
      <c r="F291" s="26"/>
      <c r="G291" s="26"/>
    </row>
    <row r="292" customFormat="false" ht="15" hidden="false" customHeight="false" outlineLevel="0" collapsed="false">
      <c r="A292" s="86"/>
      <c r="B292" s="87"/>
      <c r="C292" s="20"/>
      <c r="E292" s="26"/>
      <c r="F292" s="26"/>
      <c r="G292" s="26"/>
    </row>
    <row r="293" customFormat="false" ht="15" hidden="false" customHeight="false" outlineLevel="0" collapsed="false">
      <c r="A293" s="86"/>
      <c r="B293" s="87"/>
      <c r="C293" s="20"/>
      <c r="E293" s="26"/>
      <c r="F293" s="26"/>
      <c r="G293" s="26"/>
    </row>
    <row r="294" customFormat="false" ht="15" hidden="false" customHeight="false" outlineLevel="0" collapsed="false">
      <c r="F294" s="26"/>
      <c r="G294" s="26"/>
    </row>
    <row r="295" customFormat="false" ht="15" hidden="false" customHeight="false" outlineLevel="0" collapsed="false">
      <c r="F295" s="26"/>
      <c r="G295" s="26"/>
    </row>
    <row r="296" customFormat="false" ht="15" hidden="false" customHeight="false" outlineLevel="0" collapsed="false">
      <c r="A296" s="86"/>
      <c r="B296" s="87"/>
      <c r="C296" s="20"/>
      <c r="E296" s="26"/>
      <c r="F296" s="26"/>
      <c r="G296" s="26"/>
    </row>
    <row r="297" customFormat="false" ht="15" hidden="false" customHeight="false" outlineLevel="0" collapsed="false">
      <c r="A297" s="86"/>
      <c r="B297" s="87"/>
      <c r="C297" s="20"/>
      <c r="E297" s="26"/>
      <c r="F297" s="26"/>
      <c r="G297" s="26"/>
    </row>
    <row r="298" customFormat="false" ht="15" hidden="false" customHeight="false" outlineLevel="0" collapsed="false">
      <c r="A298" s="86"/>
      <c r="B298" s="87"/>
      <c r="C298" s="20"/>
      <c r="E298" s="26"/>
      <c r="F298" s="26"/>
      <c r="G298" s="26"/>
    </row>
    <row r="299" customFormat="false" ht="15" hidden="false" customHeight="false" outlineLevel="0" collapsed="false">
      <c r="A299" s="86"/>
      <c r="B299" s="87"/>
      <c r="C299" s="20"/>
      <c r="E299" s="26"/>
      <c r="F299" s="26"/>
      <c r="G299" s="26"/>
    </row>
    <row r="300" customFormat="false" ht="15" hidden="false" customHeight="false" outlineLevel="0" collapsed="false">
      <c r="A300" s="86"/>
      <c r="B300" s="87"/>
      <c r="C300" s="20"/>
      <c r="E300" s="26"/>
      <c r="F300" s="26"/>
      <c r="G300" s="26"/>
    </row>
    <row r="301" customFormat="false" ht="15" hidden="false" customHeight="false" outlineLevel="0" collapsed="false">
      <c r="A301" s="86"/>
      <c r="B301" s="87"/>
      <c r="C301" s="20"/>
      <c r="E301" s="26"/>
      <c r="F301" s="26"/>
      <c r="G301" s="26"/>
    </row>
    <row r="302" customFormat="false" ht="15" hidden="false" customHeight="false" outlineLevel="0" collapsed="false">
      <c r="A302" s="86"/>
      <c r="B302" s="87"/>
      <c r="C302" s="20"/>
      <c r="E302" s="26"/>
      <c r="F302" s="26"/>
      <c r="G302" s="26"/>
    </row>
    <row r="303" customFormat="false" ht="15" hidden="false" customHeight="false" outlineLevel="0" collapsed="false">
      <c r="A303" s="86"/>
      <c r="B303" s="87"/>
      <c r="C303" s="20"/>
      <c r="E303" s="26"/>
      <c r="F303" s="26"/>
      <c r="G303" s="26"/>
    </row>
    <row r="304" customFormat="false" ht="15" hidden="false" customHeight="false" outlineLevel="0" collapsed="false">
      <c r="A304" s="86"/>
      <c r="B304" s="87"/>
      <c r="C304" s="26"/>
      <c r="E304" s="26"/>
      <c r="F304" s="26"/>
      <c r="G304" s="26"/>
    </row>
    <row r="305" customFormat="false" ht="15" hidden="false" customHeight="false" outlineLevel="0" collapsed="false">
      <c r="A305" s="86"/>
      <c r="B305" s="87"/>
      <c r="C305" s="26"/>
      <c r="E305" s="26"/>
      <c r="F305" s="26"/>
      <c r="G305" s="26"/>
    </row>
    <row r="306" customFormat="false" ht="15" hidden="false" customHeight="false" outlineLevel="0" collapsed="false">
      <c r="A306" s="86"/>
      <c r="B306" s="87"/>
      <c r="C306" s="26"/>
      <c r="E306" s="26"/>
      <c r="F306" s="26"/>
      <c r="G306" s="26"/>
    </row>
    <row r="307" customFormat="false" ht="15" hidden="false" customHeight="false" outlineLevel="0" collapsed="false">
      <c r="A307" s="86"/>
      <c r="B307" s="87"/>
      <c r="C307" s="26"/>
      <c r="E307" s="26"/>
      <c r="F307" s="26"/>
      <c r="G307" s="26"/>
    </row>
    <row r="308" customFormat="false" ht="15" hidden="false" customHeight="false" outlineLevel="0" collapsed="false">
      <c r="A308" s="86"/>
      <c r="B308" s="87"/>
      <c r="C308" s="26"/>
      <c r="E308" s="26"/>
      <c r="F308" s="26"/>
      <c r="G308" s="26"/>
    </row>
    <row r="309" customFormat="false" ht="15" hidden="false" customHeight="false" outlineLevel="0" collapsed="false">
      <c r="A309" s="86"/>
      <c r="B309" s="87"/>
      <c r="C309" s="26"/>
      <c r="E309" s="26"/>
      <c r="F309" s="26"/>
      <c r="G309" s="26"/>
    </row>
    <row r="310" customFormat="false" ht="15" hidden="false" customHeight="false" outlineLevel="0" collapsed="false">
      <c r="A310" s="86"/>
      <c r="B310" s="87"/>
      <c r="C310" s="26"/>
      <c r="E310" s="26"/>
      <c r="F310" s="26"/>
      <c r="G310" s="26"/>
    </row>
    <row r="311" customFormat="false" ht="15" hidden="false" customHeight="false" outlineLevel="0" collapsed="false">
      <c r="A311" s="86"/>
      <c r="B311" s="87"/>
      <c r="C311" s="26"/>
      <c r="E311" s="26"/>
      <c r="F311" s="26"/>
      <c r="G311" s="26"/>
    </row>
    <row r="312" customFormat="false" ht="15" hidden="false" customHeight="false" outlineLevel="0" collapsed="false">
      <c r="A312" s="86"/>
      <c r="B312" s="87"/>
      <c r="C312" s="26"/>
      <c r="E312" s="26"/>
      <c r="F312" s="26"/>
      <c r="G312" s="26"/>
    </row>
    <row r="313" customFormat="false" ht="15" hidden="false" customHeight="false" outlineLevel="0" collapsed="false">
      <c r="A313" s="86"/>
      <c r="B313" s="87"/>
      <c r="C313" s="26"/>
      <c r="E313" s="26"/>
      <c r="F313" s="26"/>
      <c r="G313" s="26"/>
    </row>
    <row r="314" customFormat="false" ht="15" hidden="false" customHeight="false" outlineLevel="0" collapsed="false">
      <c r="A314" s="86"/>
      <c r="B314" s="87"/>
      <c r="C314" s="26"/>
      <c r="E314" s="26"/>
      <c r="F314" s="26"/>
      <c r="G314" s="26"/>
    </row>
    <row r="315" customFormat="false" ht="15" hidden="false" customHeight="false" outlineLevel="0" collapsed="false">
      <c r="A315" s="86"/>
      <c r="B315" s="87"/>
      <c r="C315" s="26"/>
      <c r="E315" s="26"/>
      <c r="F315" s="26"/>
      <c r="G315" s="26"/>
    </row>
    <row r="316" customFormat="false" ht="15" hidden="false" customHeight="false" outlineLevel="0" collapsed="false">
      <c r="A316" s="86"/>
      <c r="B316" s="87"/>
      <c r="C316" s="26"/>
      <c r="E316" s="26"/>
      <c r="F316" s="26"/>
      <c r="G316" s="26"/>
    </row>
    <row r="317" customFormat="false" ht="15" hidden="false" customHeight="false" outlineLevel="0" collapsed="false">
      <c r="A317" s="86"/>
      <c r="B317" s="87"/>
      <c r="C317" s="26"/>
      <c r="E317" s="26"/>
      <c r="F317" s="26"/>
      <c r="G317" s="26"/>
    </row>
    <row r="318" customFormat="false" ht="15" hidden="false" customHeight="false" outlineLevel="0" collapsed="false">
      <c r="A318" s="86"/>
      <c r="B318" s="87"/>
      <c r="C318" s="26"/>
      <c r="E318" s="26"/>
      <c r="F318" s="26"/>
      <c r="G318" s="26"/>
    </row>
    <row r="319" customFormat="false" ht="15" hidden="false" customHeight="false" outlineLevel="0" collapsed="false">
      <c r="A319" s="86"/>
      <c r="B319" s="87"/>
      <c r="C319" s="26"/>
      <c r="E319" s="26"/>
      <c r="F319" s="26"/>
      <c r="G319" s="26"/>
    </row>
    <row r="320" customFormat="false" ht="15" hidden="false" customHeight="false" outlineLevel="0" collapsed="false">
      <c r="A320" s="86"/>
      <c r="B320" s="87"/>
      <c r="C320" s="26"/>
      <c r="E320" s="26"/>
      <c r="F320" s="26"/>
      <c r="G320" s="26"/>
    </row>
    <row r="321" customFormat="false" ht="15" hidden="false" customHeight="false" outlineLevel="0" collapsed="false">
      <c r="A321" s="86"/>
      <c r="B321" s="87"/>
      <c r="C321" s="26"/>
      <c r="E321" s="26"/>
      <c r="F321" s="26"/>
      <c r="G321" s="26"/>
    </row>
    <row r="322" customFormat="false" ht="15" hidden="false" customHeight="false" outlineLevel="0" collapsed="false">
      <c r="A322" s="86"/>
      <c r="B322" s="87"/>
      <c r="C322" s="26"/>
      <c r="E322" s="26"/>
      <c r="F322" s="26"/>
      <c r="G322" s="26"/>
    </row>
    <row r="323" customFormat="false" ht="15" hidden="false" customHeight="false" outlineLevel="0" collapsed="false">
      <c r="A323" s="86"/>
      <c r="B323" s="87"/>
      <c r="C323" s="26"/>
      <c r="E323" s="26"/>
      <c r="F323" s="26"/>
      <c r="G323" s="26"/>
    </row>
    <row r="324" customFormat="false" ht="15" hidden="false" customHeight="false" outlineLevel="0" collapsed="false">
      <c r="A324" s="86"/>
      <c r="B324" s="87"/>
      <c r="C324" s="26"/>
      <c r="E324" s="26"/>
      <c r="F324" s="26"/>
      <c r="G324" s="26"/>
    </row>
    <row r="325" customFormat="false" ht="15" hidden="false" customHeight="false" outlineLevel="0" collapsed="false">
      <c r="A325" s="86"/>
      <c r="B325" s="87"/>
      <c r="C325" s="26"/>
      <c r="E325" s="26"/>
      <c r="F325" s="26"/>
      <c r="G325" s="26"/>
    </row>
    <row r="326" customFormat="false" ht="15" hidden="false" customHeight="false" outlineLevel="0" collapsed="false">
      <c r="A326" s="86"/>
      <c r="B326" s="87"/>
      <c r="C326" s="26"/>
      <c r="E326" s="26"/>
      <c r="F326" s="26"/>
      <c r="G326" s="26"/>
    </row>
    <row r="327" customFormat="false" ht="15" hidden="false" customHeight="false" outlineLevel="0" collapsed="false">
      <c r="E327" s="26"/>
      <c r="F327" s="26"/>
      <c r="G327" s="26"/>
    </row>
    <row r="328" customFormat="false" ht="15" hidden="false" customHeight="false" outlineLevel="0" collapsed="false">
      <c r="A328" s="86"/>
      <c r="B328" s="87"/>
      <c r="C328" s="26"/>
      <c r="E328" s="26"/>
      <c r="F328" s="26"/>
      <c r="G328" s="26"/>
    </row>
    <row r="329" customFormat="false" ht="15" hidden="false" customHeight="false" outlineLevel="0" collapsed="false">
      <c r="A329" s="86"/>
      <c r="B329" s="87"/>
      <c r="C329" s="26"/>
      <c r="E329" s="26"/>
      <c r="F329" s="26"/>
      <c r="G329" s="26"/>
    </row>
    <row r="330" customFormat="false" ht="15" hidden="false" customHeight="false" outlineLevel="0" collapsed="false">
      <c r="A330" s="86"/>
      <c r="B330" s="87"/>
      <c r="C330" s="26"/>
      <c r="E330" s="26"/>
      <c r="F330" s="26"/>
      <c r="G330" s="26"/>
    </row>
    <row r="331" customFormat="false" ht="15" hidden="false" customHeight="false" outlineLevel="0" collapsed="false">
      <c r="A331" s="86"/>
      <c r="B331" s="87"/>
      <c r="C331" s="26"/>
      <c r="E331" s="26"/>
      <c r="F331" s="26"/>
      <c r="G331" s="26"/>
    </row>
    <row r="332" customFormat="false" ht="15" hidden="false" customHeight="false" outlineLevel="0" collapsed="false">
      <c r="A332" s="86"/>
      <c r="B332" s="87"/>
      <c r="C332" s="26"/>
      <c r="E332" s="26"/>
      <c r="F332" s="26"/>
      <c r="G332" s="26"/>
    </row>
    <row r="333" customFormat="false" ht="15" hidden="false" customHeight="false" outlineLevel="0" collapsed="false">
      <c r="A333" s="86"/>
      <c r="B333" s="87"/>
      <c r="C333" s="26"/>
      <c r="E333" s="26"/>
      <c r="F333" s="26"/>
      <c r="G333" s="26"/>
    </row>
    <row r="334" customFormat="false" ht="15" hidden="false" customHeight="false" outlineLevel="0" collapsed="false">
      <c r="A334" s="86"/>
      <c r="B334" s="87"/>
      <c r="C334" s="26"/>
      <c r="E334" s="26"/>
      <c r="F334" s="26"/>
      <c r="G334" s="26"/>
    </row>
    <row r="335" customFormat="false" ht="15" hidden="false" customHeight="false" outlineLevel="0" collapsed="false">
      <c r="A335" s="86"/>
      <c r="B335" s="87"/>
      <c r="C335" s="26"/>
      <c r="E335" s="26"/>
      <c r="F335" s="26"/>
      <c r="G335" s="26"/>
    </row>
    <row r="336" customFormat="false" ht="15" hidden="false" customHeight="false" outlineLevel="0" collapsed="false">
      <c r="A336" s="86"/>
      <c r="B336" s="87"/>
      <c r="C336" s="26"/>
      <c r="E336" s="26"/>
      <c r="F336" s="26"/>
      <c r="G336" s="26"/>
    </row>
    <row r="337" customFormat="false" ht="15" hidden="false" customHeight="false" outlineLevel="0" collapsed="false">
      <c r="A337" s="86"/>
      <c r="B337" s="87"/>
      <c r="C337" s="26"/>
      <c r="E337" s="26"/>
      <c r="F337" s="26"/>
      <c r="G337" s="26"/>
    </row>
    <row r="338" customFormat="false" ht="15" hidden="false" customHeight="false" outlineLevel="0" collapsed="false">
      <c r="A338" s="86"/>
      <c r="B338" s="87"/>
      <c r="C338" s="26"/>
      <c r="E338" s="26"/>
      <c r="F338" s="26"/>
      <c r="G338" s="26"/>
    </row>
    <row r="339" customFormat="false" ht="15" hidden="false" customHeight="false" outlineLevel="0" collapsed="false">
      <c r="A339" s="86"/>
      <c r="B339" s="87"/>
      <c r="C339" s="26"/>
      <c r="E339" s="26"/>
      <c r="F339" s="26"/>
      <c r="G339" s="26"/>
    </row>
    <row r="340" customFormat="false" ht="15" hidden="false" customHeight="false" outlineLevel="0" collapsed="false">
      <c r="A340" s="86"/>
      <c r="B340" s="87"/>
      <c r="C340" s="26"/>
      <c r="E340" s="26"/>
      <c r="F340" s="26"/>
      <c r="G340" s="26"/>
    </row>
    <row r="341" customFormat="false" ht="15" hidden="false" customHeight="false" outlineLevel="0" collapsed="false">
      <c r="A341" s="86"/>
      <c r="B341" s="87"/>
      <c r="C341" s="26"/>
      <c r="E341" s="26"/>
      <c r="F341" s="26"/>
      <c r="G341" s="26"/>
    </row>
    <row r="342" customFormat="false" ht="15" hidden="false" customHeight="false" outlineLevel="0" collapsed="false">
      <c r="A342" s="86"/>
      <c r="B342" s="87"/>
      <c r="C342" s="26"/>
      <c r="E342" s="26"/>
      <c r="F342" s="26"/>
      <c r="G342" s="26"/>
    </row>
    <row r="343" customFormat="false" ht="15" hidden="false" customHeight="false" outlineLevel="0" collapsed="false">
      <c r="A343" s="86"/>
      <c r="B343" s="87"/>
      <c r="C343" s="26"/>
      <c r="E343" s="26"/>
      <c r="F343" s="26"/>
      <c r="G343" s="26"/>
    </row>
    <row r="344" customFormat="false" ht="15" hidden="false" customHeight="false" outlineLevel="0" collapsed="false">
      <c r="A344" s="86"/>
      <c r="B344" s="87"/>
      <c r="C344" s="26"/>
      <c r="E344" s="26"/>
      <c r="F344" s="26"/>
      <c r="G344" s="26"/>
    </row>
    <row r="345" customFormat="false" ht="15" hidden="false" customHeight="false" outlineLevel="0" collapsed="false">
      <c r="A345" s="86"/>
      <c r="B345" s="87"/>
      <c r="C345" s="26"/>
      <c r="E345" s="26"/>
      <c r="F345" s="26"/>
      <c r="G345" s="26"/>
    </row>
    <row r="346" customFormat="false" ht="15" hidden="false" customHeight="false" outlineLevel="0" collapsed="false">
      <c r="A346" s="86"/>
      <c r="B346" s="87"/>
      <c r="C346" s="26"/>
      <c r="E346" s="26"/>
      <c r="F346" s="26"/>
      <c r="G346" s="26"/>
    </row>
    <row r="347" customFormat="false" ht="15" hidden="false" customHeight="false" outlineLevel="0" collapsed="false">
      <c r="A347" s="86"/>
      <c r="B347" s="87"/>
      <c r="C347" s="26"/>
      <c r="E347" s="26"/>
      <c r="F347" s="26"/>
      <c r="G347" s="26"/>
    </row>
    <row r="348" customFormat="false" ht="15" hidden="false" customHeight="false" outlineLevel="0" collapsed="false">
      <c r="A348" s="86"/>
      <c r="B348" s="87"/>
      <c r="C348" s="26"/>
      <c r="E348" s="26"/>
      <c r="F348" s="26"/>
      <c r="G348" s="26"/>
    </row>
    <row r="349" customFormat="false" ht="15" hidden="false" customHeight="false" outlineLevel="0" collapsed="false">
      <c r="A349" s="86"/>
      <c r="B349" s="87"/>
      <c r="C349" s="26"/>
      <c r="E349" s="26"/>
      <c r="F349" s="26"/>
      <c r="G349" s="26"/>
    </row>
    <row r="350" customFormat="false" ht="15" hidden="false" customHeight="false" outlineLevel="0" collapsed="false">
      <c r="A350" s="86"/>
      <c r="B350" s="87"/>
      <c r="C350" s="26"/>
      <c r="E350" s="26"/>
      <c r="F350" s="26"/>
      <c r="G350" s="26"/>
    </row>
    <row r="351" customFormat="false" ht="15" hidden="false" customHeight="false" outlineLevel="0" collapsed="false">
      <c r="A351" s="86"/>
      <c r="B351" s="87"/>
      <c r="C351" s="26"/>
      <c r="E351" s="26"/>
      <c r="F351" s="26"/>
      <c r="G351" s="26"/>
    </row>
    <row r="352" customFormat="false" ht="15" hidden="false" customHeight="false" outlineLevel="0" collapsed="false">
      <c r="A352" s="86"/>
      <c r="B352" s="87"/>
      <c r="C352" s="26"/>
      <c r="E352" s="26"/>
      <c r="F352" s="26"/>
      <c r="G352" s="26"/>
    </row>
    <row r="353" customFormat="false" ht="15" hidden="false" customHeight="false" outlineLevel="0" collapsed="false">
      <c r="A353" s="86"/>
      <c r="B353" s="87"/>
      <c r="C353" s="26"/>
      <c r="E353" s="26"/>
      <c r="F353" s="26"/>
      <c r="G353" s="26"/>
    </row>
    <row r="354" customFormat="false" ht="15" hidden="false" customHeight="false" outlineLevel="0" collapsed="false">
      <c r="A354" s="86"/>
      <c r="B354" s="87"/>
      <c r="C354" s="26"/>
      <c r="E354" s="26"/>
      <c r="F354" s="26"/>
      <c r="G354" s="26"/>
    </row>
    <row r="355" customFormat="false" ht="15" hidden="false" customHeight="false" outlineLevel="0" collapsed="false">
      <c r="A355" s="86"/>
      <c r="B355" s="87"/>
      <c r="C355" s="26"/>
      <c r="E355" s="26"/>
      <c r="F355" s="26"/>
      <c r="G355" s="26"/>
    </row>
    <row r="356" customFormat="false" ht="15" hidden="false" customHeight="false" outlineLevel="0" collapsed="false">
      <c r="A356" s="86"/>
      <c r="B356" s="87"/>
      <c r="C356" s="26"/>
      <c r="E356" s="26"/>
      <c r="F356" s="26"/>
      <c r="G356" s="26"/>
    </row>
    <row r="357" customFormat="false" ht="15" hidden="false" customHeight="false" outlineLevel="0" collapsed="false">
      <c r="A357" s="86"/>
      <c r="B357" s="87"/>
      <c r="C357" s="26"/>
      <c r="E357" s="26"/>
      <c r="F357" s="26"/>
      <c r="G357" s="26"/>
    </row>
    <row r="358" customFormat="false" ht="15" hidden="false" customHeight="false" outlineLevel="0" collapsed="false">
      <c r="A358" s="86"/>
      <c r="B358" s="87"/>
      <c r="C358" s="26"/>
      <c r="E358" s="26"/>
      <c r="F358" s="26"/>
      <c r="G358" s="26"/>
    </row>
    <row r="359" customFormat="false" ht="15" hidden="false" customHeight="false" outlineLevel="0" collapsed="false">
      <c r="A359" s="86"/>
      <c r="B359" s="87"/>
      <c r="C359" s="26"/>
      <c r="E359" s="26"/>
      <c r="F359" s="26"/>
      <c r="G359" s="26"/>
    </row>
    <row r="360" customFormat="false" ht="15" hidden="false" customHeight="false" outlineLevel="0" collapsed="false">
      <c r="A360" s="86"/>
      <c r="B360" s="87"/>
      <c r="C360" s="26"/>
      <c r="E360" s="26"/>
      <c r="F360" s="26"/>
      <c r="G360" s="26"/>
    </row>
    <row r="361" customFormat="false" ht="15" hidden="false" customHeight="false" outlineLevel="0" collapsed="false">
      <c r="A361" s="86"/>
      <c r="B361" s="87"/>
      <c r="C361" s="26"/>
      <c r="E361" s="26"/>
      <c r="F361" s="26"/>
      <c r="G361" s="26"/>
    </row>
    <row r="362" customFormat="false" ht="15" hidden="false" customHeight="false" outlineLevel="0" collapsed="false">
      <c r="A362" s="86"/>
      <c r="B362" s="87"/>
      <c r="C362" s="26"/>
      <c r="E362" s="26"/>
      <c r="F362" s="26"/>
      <c r="G362" s="26"/>
    </row>
    <row r="363" customFormat="false" ht="15" hidden="false" customHeight="false" outlineLevel="0" collapsed="false">
      <c r="A363" s="86"/>
      <c r="B363" s="87"/>
      <c r="C363" s="26"/>
      <c r="E363" s="26"/>
      <c r="F363" s="26"/>
      <c r="G363" s="26"/>
    </row>
    <row r="364" customFormat="false" ht="15" hidden="false" customHeight="false" outlineLevel="0" collapsed="false">
      <c r="A364" s="86"/>
      <c r="B364" s="87"/>
      <c r="C364" s="26"/>
      <c r="E364" s="26"/>
      <c r="F364" s="26"/>
      <c r="G364" s="26"/>
    </row>
    <row r="365" customFormat="false" ht="15" hidden="false" customHeight="false" outlineLevel="0" collapsed="false">
      <c r="A365" s="86"/>
      <c r="B365" s="87"/>
      <c r="C365" s="26"/>
      <c r="E365" s="26"/>
      <c r="F365" s="26"/>
      <c r="G365" s="26"/>
    </row>
    <row r="366" customFormat="false" ht="15" hidden="false" customHeight="false" outlineLevel="0" collapsed="false">
      <c r="A366" s="86"/>
      <c r="B366" s="87"/>
      <c r="C366" s="26"/>
      <c r="E366" s="26"/>
      <c r="F366" s="26"/>
      <c r="G366" s="26"/>
    </row>
    <row r="367" customFormat="false" ht="15" hidden="false" customHeight="false" outlineLevel="0" collapsed="false">
      <c r="A367" s="86"/>
      <c r="B367" s="87"/>
      <c r="C367" s="26"/>
      <c r="E367" s="26"/>
      <c r="F367" s="26"/>
      <c r="G367" s="26"/>
    </row>
    <row r="368" customFormat="false" ht="15" hidden="false" customHeight="false" outlineLevel="0" collapsed="false">
      <c r="A368" s="81"/>
      <c r="B368" s="85"/>
      <c r="C368" s="43"/>
      <c r="D368" s="83"/>
      <c r="E368" s="84"/>
      <c r="F368" s="43"/>
      <c r="G368" s="43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</row>
    <row r="369" customFormat="false" ht="15" hidden="false" customHeight="false" outlineLevel="0" collapsed="false">
      <c r="A369" s="86"/>
      <c r="B369" s="87"/>
      <c r="C369" s="26"/>
      <c r="E369" s="26"/>
      <c r="F369" s="26"/>
      <c r="G369" s="26"/>
    </row>
    <row r="370" customFormat="false" ht="15" hidden="false" customHeight="false" outlineLevel="0" collapsed="false">
      <c r="A370" s="86"/>
      <c r="B370" s="87"/>
      <c r="C370" s="26"/>
      <c r="E370" s="26"/>
      <c r="F370" s="26"/>
      <c r="G370" s="26"/>
    </row>
    <row r="371" customFormat="false" ht="15" hidden="false" customHeight="false" outlineLevel="0" collapsed="false">
      <c r="A371" s="86"/>
      <c r="B371" s="87"/>
      <c r="C371" s="26"/>
      <c r="E371" s="26"/>
      <c r="F371" s="26"/>
      <c r="G371" s="26"/>
    </row>
    <row r="372" customFormat="false" ht="15" hidden="false" customHeight="false" outlineLevel="0" collapsed="false">
      <c r="A372" s="86"/>
      <c r="B372" s="87"/>
      <c r="C372" s="26"/>
      <c r="E372" s="26"/>
      <c r="F372" s="26"/>
      <c r="G372" s="26"/>
    </row>
    <row r="373" customFormat="false" ht="15" hidden="false" customHeight="false" outlineLevel="0" collapsed="false">
      <c r="A373" s="86"/>
      <c r="B373" s="87"/>
      <c r="C373" s="26"/>
      <c r="E373" s="26"/>
      <c r="F373" s="26"/>
      <c r="G373" s="26"/>
    </row>
    <row r="374" customFormat="false" ht="15" hidden="false" customHeight="false" outlineLevel="0" collapsed="false">
      <c r="A374" s="86"/>
      <c r="B374" s="87"/>
      <c r="C374" s="26"/>
      <c r="E374" s="26"/>
      <c r="F374" s="26"/>
      <c r="G374" s="26"/>
    </row>
    <row r="375" customFormat="false" ht="15" hidden="false" customHeight="false" outlineLevel="0" collapsed="false">
      <c r="A375" s="86"/>
      <c r="B375" s="87"/>
      <c r="C375" s="26"/>
      <c r="E375" s="26"/>
      <c r="F375" s="26"/>
      <c r="G375" s="26"/>
    </row>
    <row r="376" customFormat="false" ht="15" hidden="false" customHeight="false" outlineLevel="0" collapsed="false">
      <c r="A376" s="86"/>
      <c r="B376" s="87"/>
      <c r="C376" s="26"/>
      <c r="E376" s="26"/>
      <c r="F376" s="26"/>
      <c r="G376" s="26"/>
    </row>
    <row r="377" customFormat="false" ht="15" hidden="false" customHeight="false" outlineLevel="0" collapsed="false">
      <c r="A377" s="86"/>
      <c r="B377" s="87"/>
      <c r="C377" s="26"/>
      <c r="E377" s="26"/>
      <c r="F377" s="26"/>
      <c r="G377" s="26"/>
    </row>
    <row r="378" customFormat="false" ht="15" hidden="false" customHeight="false" outlineLevel="0" collapsed="false">
      <c r="A378" s="86"/>
      <c r="B378" s="87"/>
      <c r="C378" s="26"/>
      <c r="E378" s="26"/>
      <c r="F378" s="26"/>
      <c r="G378" s="26"/>
    </row>
    <row r="379" customFormat="false" ht="15" hidden="false" customHeight="false" outlineLevel="0" collapsed="false">
      <c r="A379" s="86"/>
      <c r="B379" s="87"/>
      <c r="C379" s="26"/>
      <c r="E379" s="26"/>
      <c r="F379" s="26"/>
      <c r="G379" s="26"/>
    </row>
    <row r="380" customFormat="false" ht="15" hidden="false" customHeight="false" outlineLevel="0" collapsed="false">
      <c r="A380" s="86"/>
      <c r="B380" s="87"/>
      <c r="C380" s="26"/>
      <c r="E380" s="26"/>
      <c r="F380" s="26"/>
      <c r="G380" s="26"/>
    </row>
    <row r="381" customFormat="false" ht="15" hidden="false" customHeight="false" outlineLevel="0" collapsed="false">
      <c r="A381" s="86"/>
      <c r="B381" s="87"/>
      <c r="C381" s="26"/>
      <c r="E381" s="26"/>
      <c r="F381" s="26"/>
      <c r="G381" s="26"/>
    </row>
    <row r="382" customFormat="false" ht="15" hidden="false" customHeight="false" outlineLevel="0" collapsed="false">
      <c r="A382" s="86"/>
      <c r="B382" s="87"/>
      <c r="C382" s="26"/>
      <c r="E382" s="26"/>
      <c r="F382" s="26"/>
      <c r="G382" s="26"/>
    </row>
    <row r="383" customFormat="false" ht="15" hidden="false" customHeight="false" outlineLevel="0" collapsed="false">
      <c r="A383" s="86"/>
      <c r="B383" s="87"/>
      <c r="C383" s="26"/>
      <c r="E383" s="26"/>
      <c r="F383" s="26"/>
      <c r="G383" s="26"/>
    </row>
    <row r="384" customFormat="false" ht="15" hidden="false" customHeight="false" outlineLevel="0" collapsed="false">
      <c r="A384" s="86"/>
      <c r="B384" s="87"/>
      <c r="C384" s="26"/>
      <c r="E384" s="26"/>
      <c r="F384" s="26"/>
      <c r="G384" s="26"/>
    </row>
    <row r="385" customFormat="false" ht="15" hidden="false" customHeight="false" outlineLevel="0" collapsed="false">
      <c r="A385" s="86"/>
      <c r="B385" s="87"/>
      <c r="C385" s="26"/>
      <c r="E385" s="26"/>
      <c r="F385" s="26"/>
      <c r="G385" s="26"/>
    </row>
    <row r="386" customFormat="false" ht="15" hidden="false" customHeight="false" outlineLevel="0" collapsed="false">
      <c r="A386" s="86"/>
      <c r="B386" s="87"/>
      <c r="C386" s="26"/>
      <c r="E386" s="26"/>
      <c r="F386" s="26"/>
      <c r="G386" s="26"/>
    </row>
    <row r="387" customFormat="false" ht="15" hidden="false" customHeight="false" outlineLevel="0" collapsed="false">
      <c r="A387" s="86"/>
      <c r="B387" s="87"/>
      <c r="C387" s="26"/>
      <c r="E387" s="26"/>
      <c r="F387" s="26"/>
      <c r="G387" s="26"/>
    </row>
    <row r="388" customFormat="false" ht="15" hidden="false" customHeight="false" outlineLevel="0" collapsed="false">
      <c r="A388" s="86"/>
      <c r="B388" s="87"/>
      <c r="C388" s="26"/>
      <c r="E388" s="26"/>
      <c r="F388" s="26"/>
      <c r="G388" s="26"/>
    </row>
    <row r="389" customFormat="false" ht="15" hidden="false" customHeight="false" outlineLevel="0" collapsed="false">
      <c r="A389" s="86"/>
      <c r="B389" s="87"/>
      <c r="C389" s="26"/>
      <c r="E389" s="26"/>
      <c r="F389" s="26"/>
      <c r="G389" s="26"/>
    </row>
    <row r="390" customFormat="false" ht="15" hidden="false" customHeight="false" outlineLevel="0" collapsed="false">
      <c r="A390" s="86"/>
      <c r="B390" s="87"/>
      <c r="C390" s="26"/>
      <c r="E390" s="26"/>
      <c r="F390" s="26"/>
      <c r="G390" s="26"/>
    </row>
    <row r="391" customFormat="false" ht="15" hidden="false" customHeight="false" outlineLevel="0" collapsed="false">
      <c r="A391" s="86"/>
      <c r="B391" s="87"/>
      <c r="C391" s="26"/>
      <c r="E391" s="26"/>
      <c r="F391" s="26"/>
      <c r="G391" s="26"/>
    </row>
    <row r="392" customFormat="false" ht="15" hidden="false" customHeight="false" outlineLevel="0" collapsed="false">
      <c r="A392" s="86"/>
      <c r="B392" s="87"/>
      <c r="C392" s="26"/>
      <c r="E392" s="26"/>
      <c r="F392" s="26"/>
      <c r="G392" s="26"/>
    </row>
    <row r="393" customFormat="false" ht="15" hidden="false" customHeight="false" outlineLevel="0" collapsed="false">
      <c r="A393" s="86"/>
      <c r="B393" s="87"/>
      <c r="C393" s="26"/>
      <c r="E393" s="26"/>
      <c r="F393" s="26"/>
      <c r="G393" s="26"/>
    </row>
    <row r="394" customFormat="false" ht="15" hidden="false" customHeight="false" outlineLevel="0" collapsed="false">
      <c r="A394" s="86"/>
      <c r="B394" s="87"/>
      <c r="C394" s="26"/>
      <c r="E394" s="26"/>
      <c r="F394" s="26"/>
      <c r="G394" s="26"/>
    </row>
    <row r="395" customFormat="false" ht="15" hidden="false" customHeight="false" outlineLevel="0" collapsed="false">
      <c r="A395" s="86"/>
      <c r="B395" s="87"/>
      <c r="C395" s="26"/>
      <c r="E395" s="26"/>
      <c r="F395" s="26"/>
      <c r="G395" s="26"/>
    </row>
    <row r="396" customFormat="false" ht="15" hidden="false" customHeight="false" outlineLevel="0" collapsed="false">
      <c r="A396" s="86"/>
      <c r="B396" s="87"/>
      <c r="C396" s="26"/>
      <c r="E396" s="26"/>
      <c r="F396" s="26"/>
      <c r="G396" s="26"/>
    </row>
    <row r="397" customFormat="false" ht="15" hidden="false" customHeight="false" outlineLevel="0" collapsed="false">
      <c r="A397" s="86"/>
      <c r="B397" s="87"/>
      <c r="C397" s="26"/>
      <c r="E397" s="26"/>
      <c r="F397" s="26"/>
      <c r="G397" s="26"/>
    </row>
    <row r="398" customFormat="false" ht="15" hidden="false" customHeight="false" outlineLevel="0" collapsed="false">
      <c r="A398" s="86"/>
      <c r="B398" s="87"/>
      <c r="C398" s="26"/>
      <c r="E398" s="26"/>
      <c r="F398" s="26"/>
      <c r="G398" s="26"/>
    </row>
    <row r="399" customFormat="false" ht="15" hidden="false" customHeight="false" outlineLevel="0" collapsed="false">
      <c r="A399" s="86"/>
      <c r="B399" s="87"/>
      <c r="C399" s="26"/>
      <c r="E399" s="26"/>
      <c r="F399" s="26"/>
      <c r="G399" s="26"/>
    </row>
    <row r="400" customFormat="false" ht="15" hidden="false" customHeight="false" outlineLevel="0" collapsed="false">
      <c r="A400" s="86"/>
      <c r="B400" s="87"/>
      <c r="C400" s="26"/>
      <c r="E400" s="26"/>
      <c r="F400" s="26"/>
      <c r="G400" s="26"/>
    </row>
    <row r="401" customFormat="false" ht="15" hidden="false" customHeight="false" outlineLevel="0" collapsed="false">
      <c r="A401" s="81"/>
      <c r="B401" s="85"/>
      <c r="C401" s="43"/>
      <c r="D401" s="83"/>
      <c r="E401" s="84"/>
      <c r="F401" s="43"/>
      <c r="G401" s="43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1"/>
      <c r="B402" s="85"/>
      <c r="C402" s="43"/>
      <c r="D402" s="83"/>
      <c r="E402" s="84"/>
      <c r="F402" s="43"/>
      <c r="G402" s="43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1"/>
      <c r="B403" s="85"/>
      <c r="C403" s="43"/>
      <c r="D403" s="83"/>
      <c r="E403" s="84"/>
      <c r="F403" s="43"/>
      <c r="G403" s="43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1"/>
      <c r="B404" s="85"/>
      <c r="C404" s="43"/>
      <c r="D404" s="83"/>
      <c r="E404" s="88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1"/>
      <c r="B405" s="85"/>
      <c r="C405" s="43"/>
      <c r="D405" s="83"/>
      <c r="E405" s="88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1"/>
      <c r="B406" s="85"/>
      <c r="C406" s="43"/>
      <c r="D406" s="83"/>
      <c r="E406" s="88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1"/>
      <c r="B407" s="85"/>
      <c r="C407" s="43"/>
      <c r="D407" s="83"/>
      <c r="E407" s="88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1"/>
      <c r="B408" s="85"/>
      <c r="C408" s="43"/>
      <c r="D408" s="83"/>
      <c r="E408" s="88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1"/>
      <c r="B409" s="85"/>
      <c r="C409" s="43"/>
      <c r="D409" s="83"/>
      <c r="E409" s="88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1"/>
      <c r="B410" s="85"/>
      <c r="C410" s="43"/>
      <c r="D410" s="83"/>
      <c r="E410" s="88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1"/>
      <c r="B411" s="85"/>
      <c r="C411" s="43"/>
      <c r="D411" s="83"/>
      <c r="E411" s="88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1"/>
      <c r="B412" s="85"/>
      <c r="C412" s="43"/>
      <c r="D412" s="83"/>
      <c r="E412" s="88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1"/>
      <c r="B413" s="85"/>
      <c r="C413" s="43"/>
      <c r="D413" s="83"/>
      <c r="E413" s="88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1"/>
      <c r="B414" s="85"/>
      <c r="C414" s="43"/>
      <c r="D414" s="83"/>
      <c r="E414" s="88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</row>
    <row r="415" customFormat="false" ht="15" hidden="false" customHeight="false" outlineLevel="0" collapsed="false">
      <c r="A415" s="81"/>
      <c r="B415" s="85"/>
      <c r="C415" s="43"/>
      <c r="D415" s="83"/>
      <c r="E415" s="88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</row>
    <row r="416" customFormat="false" ht="15" hidden="false" customHeight="false" outlineLevel="0" collapsed="false">
      <c r="A416" s="81"/>
      <c r="B416" s="85"/>
      <c r="C416" s="43"/>
      <c r="D416" s="83"/>
      <c r="E416" s="88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</row>
    <row r="417" customFormat="false" ht="15" hidden="false" customHeight="false" outlineLevel="0" collapsed="false">
      <c r="A417" s="81"/>
      <c r="B417" s="85"/>
      <c r="C417" s="43"/>
      <c r="D417" s="83"/>
      <c r="E417" s="88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</row>
    <row r="418" customFormat="false" ht="15" hidden="false" customHeight="false" outlineLevel="0" collapsed="false">
      <c r="A418" s="86"/>
      <c r="B418" s="87"/>
      <c r="C418" s="26"/>
    </row>
    <row r="419" customFormat="false" ht="15" hidden="false" customHeight="false" outlineLevel="0" collapsed="false">
      <c r="A419" s="86"/>
      <c r="B419" s="87"/>
      <c r="C419" s="26"/>
    </row>
    <row r="420" customFormat="false" ht="15" hidden="false" customHeight="false" outlineLevel="0" collapsed="false">
      <c r="A420" s="86"/>
      <c r="B420" s="4"/>
      <c r="C420" s="26"/>
    </row>
    <row r="421" customFormat="false" ht="15" hidden="false" customHeight="false" outlineLevel="0" collapsed="false">
      <c r="A421" s="86"/>
      <c r="B421" s="4"/>
      <c r="C421" s="26"/>
    </row>
    <row r="422" customFormat="false" ht="15" hidden="false" customHeight="false" outlineLevel="0" collapsed="false">
      <c r="A422" s="86"/>
      <c r="B422" s="4"/>
      <c r="C422" s="26"/>
    </row>
    <row r="423" customFormat="false" ht="15" hidden="false" customHeight="false" outlineLevel="0" collapsed="false">
      <c r="A423" s="86"/>
      <c r="B423" s="4"/>
      <c r="C423" s="26"/>
    </row>
    <row r="424" customFormat="false" ht="15" hidden="false" customHeight="false" outlineLevel="0" collapsed="false">
      <c r="A424" s="86"/>
      <c r="B424" s="4"/>
      <c r="C424" s="26"/>
    </row>
    <row r="425" customFormat="false" ht="15" hidden="false" customHeight="false" outlineLevel="0" collapsed="false">
      <c r="A425" s="86"/>
      <c r="B425" s="4"/>
      <c r="C425" s="26"/>
    </row>
    <row r="426" customFormat="false" ht="15" hidden="false" customHeight="false" outlineLevel="0" collapsed="false">
      <c r="A426" s="86"/>
      <c r="B426" s="4"/>
      <c r="C426" s="26"/>
    </row>
    <row r="427" customFormat="false" ht="15" hidden="false" customHeight="false" outlineLevel="0" collapsed="false">
      <c r="A427" s="86"/>
      <c r="B427" s="4"/>
      <c r="C427" s="26"/>
    </row>
    <row r="428" customFormat="false" ht="15" hidden="false" customHeight="false" outlineLevel="0" collapsed="false">
      <c r="A428" s="86"/>
      <c r="B428" s="4"/>
      <c r="C428" s="26"/>
    </row>
    <row r="429" customFormat="false" ht="15" hidden="false" customHeight="false" outlineLevel="0" collapsed="false">
      <c r="A429" s="86"/>
      <c r="B429" s="4"/>
      <c r="C429" s="26"/>
    </row>
    <row r="430" customFormat="false" ht="15" hidden="false" customHeight="false" outlineLevel="0" collapsed="false">
      <c r="A430" s="86"/>
      <c r="B430" s="4"/>
      <c r="C430" s="26"/>
    </row>
    <row r="431" customFormat="false" ht="15" hidden="false" customHeight="false" outlineLevel="0" collapsed="false">
      <c r="A431" s="86"/>
      <c r="B431" s="4"/>
      <c r="C431" s="26"/>
    </row>
    <row r="432" customFormat="false" ht="15" hidden="false" customHeight="false" outlineLevel="0" collapsed="false">
      <c r="A432" s="86"/>
      <c r="B432" s="4"/>
      <c r="C432" s="26"/>
    </row>
    <row r="433" customFormat="false" ht="15" hidden="false" customHeight="false" outlineLevel="0" collapsed="false">
      <c r="A433" s="86"/>
      <c r="B433" s="4"/>
      <c r="C433" s="26"/>
    </row>
    <row r="434" customFormat="false" ht="15" hidden="false" customHeight="false" outlineLevel="0" collapsed="false">
      <c r="A434" s="86"/>
      <c r="B434" s="4"/>
      <c r="C434" s="26"/>
    </row>
    <row r="435" customFormat="false" ht="15" hidden="false" customHeight="false" outlineLevel="0" collapsed="false">
      <c r="A435" s="86"/>
      <c r="B435" s="4"/>
      <c r="C435" s="26"/>
    </row>
    <row r="436" customFormat="false" ht="15" hidden="false" customHeight="false" outlineLevel="0" collapsed="false">
      <c r="A436" s="86"/>
      <c r="B436" s="4"/>
      <c r="C436" s="26"/>
    </row>
    <row r="437" customFormat="false" ht="15" hidden="false" customHeight="false" outlineLevel="0" collapsed="false">
      <c r="A437" s="86"/>
      <c r="B437" s="4"/>
      <c r="C437" s="26"/>
    </row>
    <row r="438" customFormat="false" ht="15" hidden="false" customHeight="false" outlineLevel="0" collapsed="false">
      <c r="A438" s="86"/>
      <c r="B438" s="4"/>
      <c r="C438" s="26"/>
    </row>
    <row r="439" customFormat="false" ht="15" hidden="false" customHeight="false" outlineLevel="0" collapsed="false">
      <c r="A439" s="86"/>
      <c r="B439" s="4"/>
      <c r="C439" s="26"/>
    </row>
    <row r="440" customFormat="false" ht="15" hidden="false" customHeight="false" outlineLevel="0" collapsed="false">
      <c r="A440" s="86"/>
      <c r="B440" s="4"/>
      <c r="C440" s="26"/>
    </row>
    <row r="441" customFormat="false" ht="15" hidden="false" customHeight="false" outlineLevel="0" collapsed="false">
      <c r="A441" s="86"/>
      <c r="B441" s="4"/>
      <c r="C441" s="26"/>
    </row>
    <row r="442" customFormat="false" ht="15" hidden="false" customHeight="false" outlineLevel="0" collapsed="false">
      <c r="A442" s="86"/>
      <c r="B442" s="4"/>
      <c r="C442" s="26"/>
    </row>
    <row r="443" customFormat="false" ht="15" hidden="false" customHeight="false" outlineLevel="0" collapsed="false">
      <c r="A443" s="86"/>
      <c r="B443" s="4"/>
      <c r="C443" s="26"/>
    </row>
    <row r="444" customFormat="false" ht="15" hidden="false" customHeight="false" outlineLevel="0" collapsed="false">
      <c r="A444" s="86"/>
      <c r="B444" s="4"/>
      <c r="C444" s="26"/>
    </row>
    <row r="445" customFormat="false" ht="15" hidden="false" customHeight="false" outlineLevel="0" collapsed="false">
      <c r="A445" s="86"/>
      <c r="B445" s="4"/>
      <c r="C445" s="26"/>
    </row>
    <row r="446" customFormat="false" ht="15" hidden="false" customHeight="false" outlineLevel="0" collapsed="false">
      <c r="A446" s="86"/>
      <c r="B446" s="4"/>
      <c r="C446" s="26"/>
    </row>
    <row r="447" customFormat="false" ht="15" hidden="false" customHeight="false" outlineLevel="0" collapsed="false">
      <c r="A447" s="86"/>
      <c r="B447" s="4"/>
      <c r="C447" s="26"/>
    </row>
    <row r="448" customFormat="false" ht="15" hidden="false" customHeight="false" outlineLevel="0" collapsed="false">
      <c r="A448" s="86"/>
      <c r="B448" s="4"/>
      <c r="C448" s="26"/>
    </row>
    <row r="449" customFormat="false" ht="15" hidden="false" customHeight="false" outlineLevel="0" collapsed="false">
      <c r="A449" s="86"/>
      <c r="B449" s="4"/>
      <c r="C449" s="26"/>
    </row>
    <row r="450" customFormat="false" ht="15" hidden="false" customHeight="false" outlineLevel="0" collapsed="false">
      <c r="A450" s="86"/>
      <c r="B450" s="4"/>
      <c r="C450" s="26"/>
    </row>
    <row r="451" customFormat="false" ht="15" hidden="false" customHeight="false" outlineLevel="0" collapsed="false">
      <c r="A451" s="86"/>
      <c r="B451" s="4"/>
      <c r="C451" s="26"/>
    </row>
    <row r="452" customFormat="false" ht="15" hidden="false" customHeight="false" outlineLevel="0" collapsed="false">
      <c r="A452" s="86"/>
      <c r="B452" s="4"/>
      <c r="C452" s="26"/>
    </row>
    <row r="453" customFormat="false" ht="15" hidden="false" customHeight="false" outlineLevel="0" collapsed="false">
      <c r="A453" s="86"/>
      <c r="B453" s="4"/>
      <c r="C453" s="26"/>
    </row>
    <row r="454" customFormat="false" ht="15" hidden="false" customHeight="false" outlineLevel="0" collapsed="false">
      <c r="A454" s="86"/>
      <c r="B454" s="4"/>
      <c r="C454" s="26"/>
    </row>
    <row r="455" customFormat="false" ht="15" hidden="false" customHeight="false" outlineLevel="0" collapsed="false">
      <c r="A455" s="86"/>
      <c r="B455" s="4"/>
      <c r="C455" s="26"/>
    </row>
    <row r="456" customFormat="false" ht="15" hidden="false" customHeight="false" outlineLevel="0" collapsed="false">
      <c r="A456" s="86"/>
      <c r="B456" s="4"/>
      <c r="C456" s="26"/>
    </row>
    <row r="457" customFormat="false" ht="15" hidden="false" customHeight="false" outlineLevel="0" collapsed="false">
      <c r="A457" s="86"/>
      <c r="B457" s="4"/>
      <c r="C457" s="26"/>
    </row>
    <row r="458" customFormat="false" ht="15" hidden="false" customHeight="false" outlineLevel="0" collapsed="false">
      <c r="A458" s="86"/>
      <c r="B458" s="4"/>
      <c r="C458" s="26"/>
    </row>
    <row r="459" customFormat="false" ht="15" hidden="false" customHeight="false" outlineLevel="0" collapsed="false">
      <c r="A459" s="86"/>
      <c r="B459" s="4"/>
      <c r="C459" s="26"/>
    </row>
    <row r="460" customFormat="false" ht="15" hidden="false" customHeight="false" outlineLevel="0" collapsed="false">
      <c r="A460" s="86"/>
      <c r="B460" s="4"/>
      <c r="C460" s="26"/>
    </row>
    <row r="461" customFormat="false" ht="15" hidden="false" customHeight="false" outlineLevel="0" collapsed="false">
      <c r="A461" s="86"/>
      <c r="B461" s="4"/>
      <c r="C461" s="26"/>
    </row>
    <row r="462" customFormat="false" ht="15" hidden="false" customHeight="false" outlineLevel="0" collapsed="false">
      <c r="A462" s="86"/>
      <c r="B462" s="4"/>
      <c r="C462" s="26"/>
    </row>
    <row r="463" customFormat="false" ht="15" hidden="false" customHeight="false" outlineLevel="0" collapsed="false">
      <c r="A463" s="86"/>
      <c r="B463" s="4"/>
      <c r="C463" s="26"/>
    </row>
    <row r="464" customFormat="false" ht="15" hidden="false" customHeight="false" outlineLevel="0" collapsed="false">
      <c r="A464" s="86"/>
      <c r="B464" s="4"/>
      <c r="C464" s="26"/>
    </row>
    <row r="465" customFormat="false" ht="15" hidden="false" customHeight="false" outlineLevel="0" collapsed="false">
      <c r="A465" s="86"/>
      <c r="B465" s="4"/>
      <c r="C465" s="26"/>
    </row>
    <row r="466" customFormat="false" ht="15" hidden="false" customHeight="false" outlineLevel="0" collapsed="false">
      <c r="A466" s="86"/>
      <c r="B466" s="4"/>
      <c r="C466" s="26"/>
    </row>
    <row r="467" customFormat="false" ht="15" hidden="false" customHeight="false" outlineLevel="0" collapsed="false">
      <c r="A467" s="86"/>
      <c r="B467" s="4"/>
      <c r="C467" s="26"/>
    </row>
    <row r="468" customFormat="false" ht="15" hidden="false" customHeight="false" outlineLevel="0" collapsed="false">
      <c r="A468" s="86"/>
      <c r="B468" s="4"/>
      <c r="C468" s="26"/>
    </row>
    <row r="469" customFormat="false" ht="15" hidden="false" customHeight="false" outlineLevel="0" collapsed="false">
      <c r="A469" s="86"/>
      <c r="B469" s="4"/>
      <c r="C469" s="26"/>
    </row>
    <row r="470" customFormat="false" ht="15" hidden="false" customHeight="false" outlineLevel="0" collapsed="false">
      <c r="A470" s="86"/>
      <c r="B470" s="4"/>
      <c r="C470" s="26"/>
    </row>
    <row r="471" customFormat="false" ht="15" hidden="false" customHeight="false" outlineLevel="0" collapsed="false">
      <c r="A471" s="86"/>
      <c r="B471" s="4"/>
      <c r="C471" s="26"/>
    </row>
    <row r="472" customFormat="false" ht="15" hidden="false" customHeight="false" outlineLevel="0" collapsed="false">
      <c r="A472" s="86"/>
      <c r="B472" s="4"/>
      <c r="C472" s="26"/>
    </row>
    <row r="473" customFormat="false" ht="15" hidden="false" customHeight="false" outlineLevel="0" collapsed="false">
      <c r="A473" s="86"/>
      <c r="B473" s="4"/>
      <c r="C473" s="26"/>
    </row>
    <row r="474" customFormat="false" ht="15" hidden="false" customHeight="false" outlineLevel="0" collapsed="false">
      <c r="A474" s="86"/>
      <c r="B474" s="4"/>
      <c r="C474" s="26"/>
    </row>
    <row r="475" customFormat="false" ht="15" hidden="false" customHeight="false" outlineLevel="0" collapsed="false">
      <c r="A475" s="86"/>
      <c r="B475" s="4"/>
      <c r="C475" s="26"/>
    </row>
    <row r="476" customFormat="false" ht="15" hidden="false" customHeight="false" outlineLevel="0" collapsed="false">
      <c r="A476" s="86"/>
      <c r="B476" s="4"/>
      <c r="C476" s="26"/>
    </row>
    <row r="477" customFormat="false" ht="15" hidden="false" customHeight="false" outlineLevel="0" collapsed="false">
      <c r="A477" s="86"/>
      <c r="B477" s="4"/>
      <c r="C477" s="26"/>
    </row>
    <row r="478" customFormat="false" ht="15" hidden="false" customHeight="false" outlineLevel="0" collapsed="false">
      <c r="A478" s="86"/>
      <c r="B478" s="4"/>
      <c r="C478" s="26"/>
    </row>
    <row r="479" customFormat="false" ht="15" hidden="false" customHeight="false" outlineLevel="0" collapsed="false">
      <c r="A479" s="86"/>
      <c r="B479" s="4"/>
      <c r="C479" s="26"/>
    </row>
    <row r="480" customFormat="false" ht="15" hidden="false" customHeight="false" outlineLevel="0" collapsed="false">
      <c r="A480" s="86"/>
      <c r="B480" s="4"/>
      <c r="C480" s="26"/>
    </row>
    <row r="481" customFormat="false" ht="15" hidden="false" customHeight="false" outlineLevel="0" collapsed="false">
      <c r="A481" s="86"/>
      <c r="B481" s="4"/>
      <c r="C481" s="26"/>
    </row>
    <row r="482" customFormat="false" ht="15" hidden="false" customHeight="false" outlineLevel="0" collapsed="false">
      <c r="A482" s="86"/>
      <c r="B482" s="4"/>
      <c r="C482" s="26"/>
    </row>
    <row r="483" customFormat="false" ht="15" hidden="false" customHeight="false" outlineLevel="0" collapsed="false">
      <c r="A483" s="86"/>
      <c r="B483" s="4"/>
      <c r="C483" s="26"/>
    </row>
    <row r="484" customFormat="false" ht="15" hidden="false" customHeight="false" outlineLevel="0" collapsed="false">
      <c r="A484" s="86"/>
      <c r="B484" s="4"/>
      <c r="C484" s="26"/>
    </row>
    <row r="485" customFormat="false" ht="15" hidden="false" customHeight="false" outlineLevel="0" collapsed="false">
      <c r="A485" s="86"/>
      <c r="B485" s="4"/>
      <c r="C485" s="26"/>
    </row>
    <row r="486" customFormat="false" ht="15" hidden="false" customHeight="false" outlineLevel="0" collapsed="false">
      <c r="A486" s="86"/>
      <c r="B486" s="4"/>
      <c r="C486" s="26"/>
    </row>
    <row r="487" customFormat="false" ht="15" hidden="false" customHeight="false" outlineLevel="0" collapsed="false">
      <c r="A487" s="86"/>
      <c r="B487" s="4"/>
      <c r="C487" s="26"/>
    </row>
    <row r="488" customFormat="false" ht="15" hidden="false" customHeight="false" outlineLevel="0" collapsed="false">
      <c r="A488" s="86"/>
      <c r="B488" s="4"/>
      <c r="C488" s="26"/>
    </row>
    <row r="489" customFormat="false" ht="15" hidden="false" customHeight="false" outlineLevel="0" collapsed="false">
      <c r="A489" s="81"/>
      <c r="B489" s="82"/>
      <c r="C489" s="43"/>
      <c r="D489" s="83"/>
      <c r="E489" s="88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</row>
    <row r="490" customFormat="false" ht="15" hidden="false" customHeight="false" outlineLevel="0" collapsed="false">
      <c r="A490" s="81"/>
      <c r="B490" s="82"/>
      <c r="C490" s="43"/>
      <c r="D490" s="83"/>
      <c r="E490" s="88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</row>
    <row r="491" customFormat="false" ht="15" hidden="false" customHeight="false" outlineLevel="0" collapsed="false">
      <c r="A491" s="81"/>
      <c r="B491" s="82"/>
      <c r="C491" s="43"/>
      <c r="D491" s="83"/>
      <c r="E491" s="88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</row>
    <row r="492" customFormat="false" ht="15" hidden="false" customHeight="false" outlineLevel="0" collapsed="false">
      <c r="A492" s="81"/>
      <c r="B492" s="82"/>
      <c r="C492" s="43"/>
      <c r="D492" s="83"/>
      <c r="E492" s="88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</row>
    <row r="493" customFormat="false" ht="15" hidden="false" customHeight="false" outlineLevel="0" collapsed="false">
      <c r="A493" s="86"/>
      <c r="B493" s="4"/>
      <c r="C493" s="26"/>
    </row>
    <row r="494" customFormat="false" ht="15" hidden="false" customHeight="false" outlineLevel="0" collapsed="false">
      <c r="A494" s="86"/>
      <c r="B494" s="4"/>
      <c r="C494" s="26"/>
    </row>
    <row r="495" customFormat="false" ht="15" hidden="false" customHeight="false" outlineLevel="0" collapsed="false">
      <c r="A495" s="86"/>
      <c r="B495" s="4"/>
      <c r="C495" s="26"/>
    </row>
    <row r="496" customFormat="false" ht="15" hidden="false" customHeight="false" outlineLevel="0" collapsed="false">
      <c r="A496" s="86"/>
      <c r="B496" s="4"/>
      <c r="C496" s="26"/>
    </row>
    <row r="497" customFormat="false" ht="15" hidden="false" customHeight="false" outlineLevel="0" collapsed="false">
      <c r="A497" s="86"/>
      <c r="B497" s="4"/>
      <c r="C497" s="26"/>
    </row>
    <row r="498" customFormat="false" ht="15" hidden="false" customHeight="false" outlineLevel="0" collapsed="false">
      <c r="A498" s="86"/>
      <c r="B498" s="4"/>
      <c r="C498" s="26"/>
    </row>
    <row r="499" customFormat="false" ht="15" hidden="false" customHeight="false" outlineLevel="0" collapsed="false">
      <c r="A499" s="86"/>
      <c r="B499" s="4"/>
      <c r="C499" s="26"/>
    </row>
    <row r="500" customFormat="false" ht="15" hidden="false" customHeight="false" outlineLevel="0" collapsed="false">
      <c r="A500" s="81"/>
      <c r="B500" s="82"/>
      <c r="C500" s="43"/>
      <c r="D500" s="83"/>
      <c r="E500" s="88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1"/>
      <c r="B501" s="82"/>
      <c r="C501" s="43"/>
      <c r="D501" s="83"/>
      <c r="E501" s="88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1"/>
      <c r="B502" s="82"/>
      <c r="C502" s="43"/>
      <c r="D502" s="83"/>
      <c r="E502" s="88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1"/>
      <c r="B503" s="82"/>
      <c r="C503" s="43"/>
      <c r="D503" s="83"/>
      <c r="E503" s="88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1"/>
      <c r="B504" s="82"/>
      <c r="C504" s="43"/>
      <c r="D504" s="83"/>
      <c r="E504" s="88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1"/>
      <c r="B505" s="82"/>
      <c r="C505" s="43"/>
      <c r="D505" s="83"/>
      <c r="E505" s="88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1"/>
      <c r="B506" s="82"/>
      <c r="C506" s="43"/>
      <c r="D506" s="83"/>
      <c r="E506" s="88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1"/>
      <c r="B507" s="82"/>
      <c r="C507" s="43"/>
      <c r="D507" s="83"/>
      <c r="E507" s="88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1"/>
      <c r="B508" s="82"/>
      <c r="C508" s="43"/>
      <c r="D508" s="83"/>
      <c r="E508" s="88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1"/>
      <c r="B509" s="82"/>
      <c r="C509" s="43"/>
      <c r="D509" s="83"/>
      <c r="E509" s="88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1"/>
      <c r="B510" s="82"/>
      <c r="C510" s="43"/>
      <c r="D510" s="83"/>
      <c r="E510" s="88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1"/>
      <c r="B511" s="82"/>
      <c r="C511" s="43"/>
      <c r="D511" s="83"/>
      <c r="E511" s="88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1"/>
      <c r="B512" s="82"/>
      <c r="C512" s="43"/>
      <c r="D512" s="83"/>
      <c r="E512" s="88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</row>
    <row r="513" customFormat="false" ht="15" hidden="false" customHeight="false" outlineLevel="0" collapsed="false">
      <c r="A513" s="81"/>
      <c r="B513" s="82"/>
      <c r="C513" s="43"/>
      <c r="D513" s="83"/>
      <c r="E513" s="88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1"/>
      <c r="B514" s="82"/>
      <c r="C514" s="43"/>
      <c r="D514" s="83"/>
      <c r="E514" s="88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</row>
    <row r="515" customFormat="false" ht="15" hidden="false" customHeight="false" outlineLevel="0" collapsed="false">
      <c r="A515" s="81"/>
      <c r="B515" s="82"/>
      <c r="C515" s="43"/>
      <c r="D515" s="83"/>
      <c r="E515" s="88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</row>
    <row r="516" customFormat="false" ht="15" hidden="false" customHeight="false" outlineLevel="0" collapsed="false">
      <c r="A516" s="86"/>
      <c r="B516" s="4"/>
      <c r="C516" s="26"/>
    </row>
    <row r="517" customFormat="false" ht="15" hidden="false" customHeight="false" outlineLevel="0" collapsed="false">
      <c r="A517" s="81"/>
      <c r="B517" s="82"/>
      <c r="C517" s="43"/>
      <c r="D517" s="83"/>
      <c r="E517" s="88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</row>
    <row r="518" customFormat="false" ht="15" hidden="false" customHeight="false" outlineLevel="0" collapsed="false">
      <c r="A518" s="86"/>
      <c r="B518" s="4"/>
      <c r="C518" s="26"/>
    </row>
    <row r="519" customFormat="false" ht="15" hidden="false" customHeight="false" outlineLevel="0" collapsed="false">
      <c r="A519" s="86"/>
      <c r="B519" s="4"/>
      <c r="C519" s="26"/>
    </row>
    <row r="520" customFormat="false" ht="15" hidden="false" customHeight="false" outlineLevel="0" collapsed="false">
      <c r="A520" s="86"/>
      <c r="B520" s="4"/>
      <c r="C520" s="26"/>
    </row>
    <row r="521" customFormat="false" ht="15" hidden="false" customHeight="false" outlineLevel="0" collapsed="false">
      <c r="A521" s="86"/>
      <c r="B521" s="4"/>
      <c r="C521" s="26"/>
    </row>
    <row r="522" customFormat="false" ht="15" hidden="false" customHeight="false" outlineLevel="0" collapsed="false">
      <c r="A522" s="86"/>
      <c r="B522" s="4"/>
      <c r="C522" s="26"/>
    </row>
    <row r="523" customFormat="false" ht="15" hidden="false" customHeight="false" outlineLevel="0" collapsed="false">
      <c r="A523" s="86"/>
      <c r="B523" s="4"/>
      <c r="C523" s="26"/>
    </row>
    <row r="524" customFormat="false" ht="15" hidden="false" customHeight="false" outlineLevel="0" collapsed="false">
      <c r="A524" s="86"/>
      <c r="B524" s="4"/>
      <c r="C524" s="26"/>
    </row>
    <row r="525" customFormat="false" ht="15" hidden="false" customHeight="false" outlineLevel="0" collapsed="false">
      <c r="A525" s="86"/>
      <c r="B525" s="4"/>
      <c r="C525" s="26"/>
    </row>
    <row r="526" customFormat="false" ht="15" hidden="false" customHeight="false" outlineLevel="0" collapsed="false">
      <c r="A526" s="86"/>
      <c r="B526" s="4"/>
      <c r="C526" s="26"/>
    </row>
    <row r="527" customFormat="false" ht="15" hidden="false" customHeight="false" outlineLevel="0" collapsed="false">
      <c r="A527" s="86"/>
      <c r="B527" s="4"/>
      <c r="C527" s="26"/>
    </row>
    <row r="528" customFormat="false" ht="15" hidden="false" customHeight="false" outlineLevel="0" collapsed="false">
      <c r="A528" s="86"/>
      <c r="B528" s="4"/>
      <c r="C528" s="26"/>
    </row>
    <row r="529" customFormat="false" ht="15" hidden="false" customHeight="false" outlineLevel="0" collapsed="false">
      <c r="A529" s="86"/>
      <c r="B529" s="4"/>
      <c r="C529" s="26"/>
    </row>
    <row r="530" customFormat="false" ht="15" hidden="false" customHeight="false" outlineLevel="0" collapsed="false">
      <c r="A530" s="86"/>
      <c r="B530" s="4"/>
      <c r="C530" s="26"/>
    </row>
    <row r="531" customFormat="false" ht="15" hidden="false" customHeight="false" outlineLevel="0" collapsed="false">
      <c r="A531" s="86"/>
      <c r="B531" s="4"/>
      <c r="C531" s="26"/>
    </row>
    <row r="532" customFormat="false" ht="15" hidden="false" customHeight="false" outlineLevel="0" collapsed="false">
      <c r="A532" s="86"/>
      <c r="B532" s="4"/>
      <c r="C532" s="26"/>
    </row>
    <row r="533" customFormat="false" ht="15" hidden="false" customHeight="false" outlineLevel="0" collapsed="false">
      <c r="A533" s="86"/>
      <c r="B533" s="4"/>
      <c r="C533" s="26"/>
    </row>
    <row r="534" customFormat="false" ht="15" hidden="false" customHeight="false" outlineLevel="0" collapsed="false">
      <c r="A534" s="86"/>
      <c r="B534" s="4"/>
      <c r="C534" s="26"/>
    </row>
    <row r="535" customFormat="false" ht="15" hidden="false" customHeight="false" outlineLevel="0" collapsed="false">
      <c r="A535" s="86"/>
      <c r="B535" s="4"/>
      <c r="C535" s="26"/>
    </row>
    <row r="536" customFormat="false" ht="15" hidden="false" customHeight="false" outlineLevel="0" collapsed="false">
      <c r="A536" s="86"/>
      <c r="B536" s="4"/>
      <c r="C536" s="26"/>
    </row>
    <row r="537" customFormat="false" ht="15" hidden="false" customHeight="false" outlineLevel="0" collapsed="false">
      <c r="A537" s="86"/>
      <c r="B537" s="4"/>
      <c r="C537" s="26"/>
    </row>
    <row r="538" customFormat="false" ht="15" hidden="false" customHeight="false" outlineLevel="0" collapsed="false">
      <c r="A538" s="86"/>
      <c r="B538" s="4"/>
      <c r="C538" s="26"/>
    </row>
    <row r="539" customFormat="false" ht="15" hidden="false" customHeight="false" outlineLevel="0" collapsed="false">
      <c r="A539" s="86"/>
      <c r="B539" s="4"/>
      <c r="C539" s="26"/>
    </row>
    <row r="540" customFormat="false" ht="15" hidden="false" customHeight="false" outlineLevel="0" collapsed="false">
      <c r="A540" s="86"/>
      <c r="B540" s="4"/>
      <c r="C540" s="26"/>
    </row>
    <row r="541" customFormat="false" ht="15" hidden="false" customHeight="false" outlineLevel="0" collapsed="false">
      <c r="A541" s="86"/>
      <c r="B541" s="4"/>
      <c r="C541" s="26"/>
    </row>
    <row r="542" customFormat="false" ht="15" hidden="false" customHeight="false" outlineLevel="0" collapsed="false">
      <c r="A542" s="86"/>
      <c r="B542" s="4"/>
      <c r="C542" s="26"/>
    </row>
    <row r="543" customFormat="false" ht="15" hidden="false" customHeight="false" outlineLevel="0" collapsed="false">
      <c r="A543" s="86"/>
      <c r="B543" s="4"/>
      <c r="C543" s="26"/>
    </row>
    <row r="544" customFormat="false" ht="15" hidden="false" customHeight="false" outlineLevel="0" collapsed="false">
      <c r="A544" s="86"/>
      <c r="B544" s="4"/>
      <c r="C544" s="26"/>
    </row>
    <row r="545" customFormat="false" ht="15" hidden="false" customHeight="false" outlineLevel="0" collapsed="false">
      <c r="A545" s="86"/>
      <c r="B545" s="4"/>
      <c r="C545" s="26"/>
    </row>
    <row r="546" customFormat="false" ht="15" hidden="false" customHeight="false" outlineLevel="0" collapsed="false">
      <c r="A546" s="86"/>
      <c r="B546" s="4"/>
      <c r="C546" s="26"/>
    </row>
    <row r="547" customFormat="false" ht="15" hidden="false" customHeight="false" outlineLevel="0" collapsed="false">
      <c r="A547" s="86"/>
      <c r="B547" s="4"/>
      <c r="C547" s="26"/>
    </row>
    <row r="548" customFormat="false" ht="15" hidden="false" customHeight="false" outlineLevel="0" collapsed="false">
      <c r="A548" s="86"/>
      <c r="B548" s="4"/>
      <c r="C548" s="26"/>
    </row>
    <row r="549" customFormat="false" ht="15" hidden="false" customHeight="false" outlineLevel="0" collapsed="false">
      <c r="A549" s="86"/>
      <c r="B549" s="4"/>
      <c r="C549" s="26"/>
    </row>
    <row r="550" customFormat="false" ht="15" hidden="false" customHeight="false" outlineLevel="0" collapsed="false">
      <c r="A550" s="86"/>
      <c r="B550" s="4"/>
      <c r="C550" s="26"/>
    </row>
    <row r="551" customFormat="false" ht="15" hidden="false" customHeight="false" outlineLevel="0" collapsed="false">
      <c r="A551" s="86"/>
      <c r="B551" s="4"/>
      <c r="C551" s="26"/>
    </row>
    <row r="552" customFormat="false" ht="15" hidden="false" customHeight="false" outlineLevel="0" collapsed="false">
      <c r="A552" s="86"/>
      <c r="B552" s="4"/>
      <c r="C552" s="26"/>
    </row>
    <row r="553" customFormat="false" ht="15" hidden="false" customHeight="false" outlineLevel="0" collapsed="false">
      <c r="A553" s="86"/>
      <c r="B553" s="4"/>
      <c r="C553" s="26"/>
    </row>
    <row r="554" customFormat="false" ht="15" hidden="false" customHeight="false" outlineLevel="0" collapsed="false">
      <c r="A554" s="86"/>
      <c r="B554" s="4"/>
      <c r="C554" s="26"/>
    </row>
    <row r="555" customFormat="false" ht="15" hidden="false" customHeight="false" outlineLevel="0" collapsed="false">
      <c r="A555" s="86"/>
      <c r="B555" s="4"/>
      <c r="C555" s="26"/>
    </row>
    <row r="556" customFormat="false" ht="15" hidden="false" customHeight="false" outlineLevel="0" collapsed="false">
      <c r="A556" s="86"/>
      <c r="B556" s="4"/>
      <c r="C556" s="26"/>
    </row>
    <row r="557" customFormat="false" ht="15" hidden="false" customHeight="false" outlineLevel="0" collapsed="false">
      <c r="A557" s="86"/>
      <c r="B557" s="4"/>
      <c r="C557" s="26"/>
    </row>
    <row r="558" customFormat="false" ht="15" hidden="false" customHeight="false" outlineLevel="0" collapsed="false">
      <c r="A558" s="81"/>
      <c r="B558" s="82"/>
      <c r="C558" s="43"/>
      <c r="D558" s="83"/>
      <c r="E558" s="88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1"/>
      <c r="B559" s="82"/>
      <c r="C559" s="43"/>
      <c r="D559" s="83"/>
      <c r="E559" s="88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1"/>
      <c r="B560" s="82"/>
      <c r="C560" s="43"/>
      <c r="D560" s="83"/>
      <c r="E560" s="88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1"/>
      <c r="B561" s="82"/>
      <c r="C561" s="43"/>
      <c r="D561" s="83"/>
      <c r="E561" s="88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1"/>
      <c r="B562" s="82"/>
      <c r="C562" s="43"/>
      <c r="D562" s="83"/>
      <c r="E562" s="88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1"/>
      <c r="B563" s="82"/>
      <c r="C563" s="43"/>
      <c r="D563" s="83"/>
      <c r="E563" s="88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1"/>
      <c r="B564" s="82"/>
      <c r="C564" s="43"/>
      <c r="D564" s="83"/>
      <c r="E564" s="88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1"/>
      <c r="B565" s="82"/>
      <c r="C565" s="43"/>
      <c r="D565" s="83"/>
      <c r="E565" s="88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1"/>
      <c r="B566" s="82"/>
      <c r="C566" s="43"/>
      <c r="D566" s="83"/>
      <c r="E566" s="88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1"/>
      <c r="B567" s="82"/>
      <c r="C567" s="43"/>
      <c r="D567" s="83"/>
      <c r="E567" s="88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</row>
    <row r="568" customFormat="false" ht="15" hidden="false" customHeight="false" outlineLevel="0" collapsed="false">
      <c r="A568" s="81"/>
      <c r="B568" s="82"/>
      <c r="C568" s="43"/>
      <c r="D568" s="83"/>
      <c r="E568" s="88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</row>
    <row r="569" customFormat="false" ht="15" hidden="false" customHeight="false" outlineLevel="0" collapsed="false">
      <c r="A569" s="81"/>
      <c r="B569" s="82"/>
      <c r="C569" s="43"/>
      <c r="D569" s="83"/>
      <c r="E569" s="88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</row>
    <row r="570" customFormat="false" ht="15" hidden="false" customHeight="false" outlineLevel="0" collapsed="false">
      <c r="A570" s="81"/>
      <c r="B570" s="82"/>
      <c r="C570" s="43"/>
      <c r="D570" s="83"/>
      <c r="E570" s="88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</row>
    <row r="571" customFormat="false" ht="15" hidden="false" customHeight="false" outlineLevel="0" collapsed="false">
      <c r="A571" s="86"/>
      <c r="B571" s="4"/>
      <c r="C571" s="26"/>
    </row>
    <row r="572" customFormat="false" ht="15" hidden="false" customHeight="false" outlineLevel="0" collapsed="false">
      <c r="A572" s="86"/>
      <c r="B572" s="4"/>
      <c r="C572" s="26"/>
    </row>
    <row r="573" customFormat="false" ht="15" hidden="false" customHeight="false" outlineLevel="0" collapsed="false">
      <c r="A573" s="86"/>
      <c r="B573" s="4"/>
      <c r="C573" s="26"/>
    </row>
    <row r="574" customFormat="false" ht="15" hidden="false" customHeight="false" outlineLevel="0" collapsed="false">
      <c r="A574" s="86"/>
      <c r="B574" s="4"/>
      <c r="C574" s="26"/>
    </row>
    <row r="575" customFormat="false" ht="15" hidden="false" customHeight="false" outlineLevel="0" collapsed="false">
      <c r="A575" s="86"/>
      <c r="B575" s="4"/>
      <c r="C575" s="26"/>
    </row>
    <row r="576" customFormat="false" ht="15" hidden="false" customHeight="false" outlineLevel="0" collapsed="false">
      <c r="A576" s="86"/>
      <c r="B576" s="4"/>
      <c r="C576" s="26"/>
    </row>
    <row r="577" customFormat="false" ht="15" hidden="false" customHeight="false" outlineLevel="0" collapsed="false">
      <c r="A577" s="86"/>
      <c r="B577" s="4"/>
      <c r="C577" s="26"/>
    </row>
    <row r="578" customFormat="false" ht="15" hidden="false" customHeight="false" outlineLevel="0" collapsed="false">
      <c r="A578" s="86"/>
      <c r="B578" s="4"/>
      <c r="C578" s="26"/>
    </row>
    <row r="579" customFormat="false" ht="15" hidden="false" customHeight="false" outlineLevel="0" collapsed="false">
      <c r="A579" s="86"/>
      <c r="B579" s="4"/>
      <c r="C579" s="26"/>
    </row>
    <row r="580" customFormat="false" ht="15" hidden="false" customHeight="false" outlineLevel="0" collapsed="false">
      <c r="A580" s="86"/>
      <c r="B580" s="4"/>
      <c r="C580" s="26"/>
    </row>
    <row r="581" customFormat="false" ht="15" hidden="false" customHeight="false" outlineLevel="0" collapsed="false">
      <c r="A581" s="81"/>
      <c r="B581" s="82"/>
      <c r="C581" s="43"/>
      <c r="D581" s="83"/>
      <c r="E581" s="88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1"/>
      <c r="B582" s="82"/>
      <c r="C582" s="43"/>
      <c r="D582" s="83"/>
      <c r="E582" s="88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1"/>
      <c r="B583" s="82"/>
      <c r="C583" s="43"/>
      <c r="D583" s="83"/>
      <c r="E583" s="88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1"/>
      <c r="B584" s="82"/>
      <c r="C584" s="43"/>
      <c r="D584" s="83"/>
      <c r="E584" s="88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1"/>
      <c r="B585" s="82"/>
      <c r="C585" s="43"/>
      <c r="D585" s="83"/>
      <c r="E585" s="88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1"/>
      <c r="B586" s="82"/>
      <c r="C586" s="43"/>
      <c r="D586" s="83"/>
      <c r="E586" s="88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1"/>
      <c r="B587" s="82"/>
      <c r="C587" s="43"/>
      <c r="D587" s="83"/>
      <c r="E587" s="88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1"/>
      <c r="B588" s="82"/>
      <c r="C588" s="43"/>
      <c r="D588" s="83"/>
      <c r="E588" s="88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1"/>
      <c r="B589" s="82"/>
      <c r="C589" s="43"/>
      <c r="D589" s="83"/>
      <c r="E589" s="88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1"/>
      <c r="B590" s="82"/>
      <c r="C590" s="43"/>
      <c r="D590" s="83"/>
      <c r="E590" s="88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1"/>
      <c r="B591" s="82"/>
      <c r="C591" s="43"/>
      <c r="D591" s="83"/>
      <c r="E591" s="88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1"/>
      <c r="B592" s="82"/>
      <c r="C592" s="43"/>
      <c r="D592" s="83"/>
      <c r="E592" s="88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1"/>
      <c r="B593" s="82"/>
      <c r="C593" s="43"/>
      <c r="D593" s="83"/>
      <c r="E593" s="88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1"/>
      <c r="B594" s="82"/>
      <c r="C594" s="43"/>
      <c r="D594" s="83"/>
      <c r="E594" s="88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1"/>
      <c r="B595" s="82"/>
      <c r="C595" s="43"/>
      <c r="D595" s="83"/>
      <c r="E595" s="88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1"/>
      <c r="B596" s="82"/>
      <c r="C596" s="43"/>
      <c r="D596" s="83"/>
      <c r="E596" s="88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1"/>
      <c r="B597" s="82"/>
      <c r="C597" s="43"/>
      <c r="D597" s="83"/>
      <c r="E597" s="88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15" hidden="false" customHeight="false" outlineLevel="0" collapsed="false">
      <c r="A598" s="81"/>
      <c r="B598" s="82"/>
      <c r="C598" s="43"/>
      <c r="D598" s="83"/>
      <c r="E598" s="88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15" hidden="false" customHeight="false" outlineLevel="0" collapsed="false">
      <c r="A599" s="81"/>
      <c r="B599" s="82"/>
      <c r="C599" s="43"/>
      <c r="D599" s="83"/>
      <c r="E599" s="88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</row>
    <row r="600" customFormat="false" ht="15" hidden="false" customHeight="false" outlineLevel="0" collapsed="false">
      <c r="A600" s="81"/>
      <c r="B600" s="82"/>
      <c r="C600" s="43"/>
      <c r="D600" s="83"/>
      <c r="E600" s="88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</row>
    <row r="601" customFormat="false" ht="15" hidden="false" customHeight="false" outlineLevel="0" collapsed="false">
      <c r="A601" s="86"/>
      <c r="B601" s="4"/>
      <c r="C601" s="26"/>
    </row>
    <row r="602" customFormat="false" ht="15" hidden="false" customHeight="false" outlineLevel="0" collapsed="false">
      <c r="A602" s="86"/>
      <c r="B602" s="4"/>
      <c r="C602" s="26"/>
    </row>
    <row r="603" customFormat="false" ht="15" hidden="false" customHeight="false" outlineLevel="0" collapsed="false">
      <c r="A603" s="86"/>
      <c r="B603" s="4"/>
      <c r="C603" s="26"/>
    </row>
    <row r="604" customFormat="false" ht="15" hidden="false" customHeight="false" outlineLevel="0" collapsed="false">
      <c r="A604" s="86"/>
      <c r="B604" s="4"/>
      <c r="C604" s="26"/>
    </row>
    <row r="605" customFormat="false" ht="15" hidden="false" customHeight="false" outlineLevel="0" collapsed="false">
      <c r="A605" s="86"/>
      <c r="B605" s="4"/>
      <c r="C605" s="26"/>
    </row>
    <row r="606" customFormat="false" ht="15" hidden="false" customHeight="false" outlineLevel="0" collapsed="false">
      <c r="A606" s="86"/>
      <c r="B606" s="4"/>
      <c r="C606" s="26"/>
    </row>
    <row r="607" customFormat="false" ht="15" hidden="false" customHeight="false" outlineLevel="0" collapsed="false">
      <c r="A607" s="86"/>
      <c r="B607" s="4"/>
      <c r="C607" s="26"/>
    </row>
    <row r="608" customFormat="false" ht="15" hidden="false" customHeight="false" outlineLevel="0" collapsed="false">
      <c r="A608" s="86"/>
      <c r="B608" s="4"/>
      <c r="C608" s="26"/>
    </row>
    <row r="609" customFormat="false" ht="15" hidden="false" customHeight="false" outlineLevel="0" collapsed="false">
      <c r="A609" s="81"/>
      <c r="B609" s="82"/>
      <c r="C609" s="43"/>
      <c r="D609" s="83"/>
      <c r="E609" s="88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</row>
    <row r="610" customFormat="false" ht="15" hidden="false" customHeight="false" outlineLevel="0" collapsed="false">
      <c r="A610" s="86"/>
      <c r="B610" s="4"/>
      <c r="C610" s="26"/>
    </row>
    <row r="611" customFormat="false" ht="15" hidden="false" customHeight="false" outlineLevel="0" collapsed="false">
      <c r="A611" s="86"/>
      <c r="B611" s="4"/>
      <c r="C611" s="26"/>
    </row>
    <row r="612" customFormat="false" ht="15" hidden="false" customHeight="false" outlineLevel="0" collapsed="false">
      <c r="A612" s="86"/>
      <c r="B612" s="4"/>
      <c r="C612" s="26"/>
    </row>
    <row r="613" customFormat="false" ht="15" hidden="false" customHeight="false" outlineLevel="0" collapsed="false">
      <c r="A613" s="81"/>
      <c r="B613" s="82"/>
      <c r="C613" s="43"/>
      <c r="D613" s="83"/>
      <c r="E613" s="88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1"/>
      <c r="B614" s="82"/>
      <c r="C614" s="43"/>
      <c r="D614" s="83"/>
      <c r="E614" s="88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</row>
    <row r="615" customFormat="false" ht="15" hidden="false" customHeight="false" outlineLevel="0" collapsed="false">
      <c r="A615" s="81"/>
      <c r="B615" s="82"/>
      <c r="C615" s="43"/>
      <c r="D615" s="83"/>
      <c r="E615" s="88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6"/>
      <c r="B616" s="4"/>
      <c r="C616" s="26"/>
    </row>
    <row r="617" customFormat="false" ht="15" hidden="false" customHeight="false" outlineLevel="0" collapsed="false">
      <c r="A617" s="81"/>
      <c r="B617" s="82"/>
      <c r="C617" s="43"/>
      <c r="D617" s="83"/>
      <c r="E617" s="88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1"/>
      <c r="B618" s="82"/>
      <c r="C618" s="43"/>
      <c r="D618" s="83"/>
      <c r="E618" s="88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1"/>
      <c r="B619" s="82"/>
      <c r="C619" s="43"/>
      <c r="D619" s="83"/>
      <c r="E619" s="88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1"/>
      <c r="B620" s="82"/>
      <c r="C620" s="43"/>
      <c r="D620" s="83"/>
      <c r="E620" s="88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1"/>
      <c r="B621" s="82"/>
      <c r="C621" s="43"/>
      <c r="D621" s="83"/>
      <c r="E621" s="88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1"/>
      <c r="B622" s="82"/>
      <c r="C622" s="43"/>
      <c r="D622" s="83"/>
      <c r="E622" s="88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1"/>
      <c r="B623" s="82"/>
      <c r="C623" s="43"/>
      <c r="D623" s="83"/>
      <c r="E623" s="88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1"/>
      <c r="B624" s="82"/>
      <c r="C624" s="43"/>
      <c r="D624" s="83"/>
      <c r="E624" s="88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1"/>
      <c r="B625" s="82"/>
      <c r="C625" s="43"/>
      <c r="D625" s="83"/>
      <c r="E625" s="88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1"/>
      <c r="B626" s="82"/>
      <c r="C626" s="43"/>
      <c r="D626" s="83"/>
      <c r="E626" s="88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1"/>
      <c r="B627" s="82"/>
      <c r="C627" s="43"/>
      <c r="D627" s="83"/>
      <c r="E627" s="88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1"/>
      <c r="B628" s="82"/>
      <c r="C628" s="43"/>
      <c r="D628" s="83"/>
      <c r="E628" s="88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1"/>
      <c r="B629" s="82"/>
      <c r="C629" s="43"/>
      <c r="D629" s="83"/>
      <c r="E629" s="88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1"/>
      <c r="B630" s="82"/>
      <c r="C630" s="43"/>
      <c r="D630" s="83"/>
      <c r="E630" s="88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1"/>
      <c r="B631" s="82"/>
      <c r="C631" s="43"/>
      <c r="D631" s="83"/>
      <c r="E631" s="88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</row>
    <row r="632" customFormat="false" ht="15" hidden="false" customHeight="false" outlineLevel="0" collapsed="false">
      <c r="A632" s="81"/>
      <c r="B632" s="82"/>
      <c r="C632" s="43"/>
      <c r="D632" s="83"/>
      <c r="E632" s="88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</row>
    <row r="633" customFormat="false" ht="15" hidden="false" customHeight="false" outlineLevel="0" collapsed="false">
      <c r="A633" s="81"/>
      <c r="B633" s="82"/>
      <c r="C633" s="43"/>
      <c r="D633" s="83"/>
      <c r="E633" s="88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</row>
    <row r="634" customFormat="false" ht="15" hidden="false" customHeight="false" outlineLevel="0" collapsed="false">
      <c r="A634" s="81"/>
      <c r="B634" s="82"/>
      <c r="C634" s="43"/>
      <c r="D634" s="83"/>
      <c r="E634" s="88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</row>
    <row r="635" customFormat="false" ht="15" hidden="false" customHeight="false" outlineLevel="0" collapsed="false">
      <c r="A635" s="86"/>
      <c r="B635" s="4"/>
      <c r="C635" s="26"/>
    </row>
    <row r="636" customFormat="false" ht="15" hidden="false" customHeight="false" outlineLevel="0" collapsed="false">
      <c r="A636" s="86"/>
      <c r="B636" s="4"/>
      <c r="C636" s="26"/>
    </row>
    <row r="637" customFormat="false" ht="15" hidden="false" customHeight="false" outlineLevel="0" collapsed="false">
      <c r="A637" s="86"/>
      <c r="B637" s="4"/>
      <c r="C637" s="26"/>
    </row>
    <row r="638" customFormat="false" ht="15" hidden="false" customHeight="false" outlineLevel="0" collapsed="false">
      <c r="A638" s="86"/>
      <c r="B638" s="4"/>
      <c r="C638" s="26"/>
    </row>
    <row r="639" customFormat="false" ht="15" hidden="false" customHeight="false" outlineLevel="0" collapsed="false">
      <c r="A639" s="86"/>
      <c r="B639" s="4"/>
      <c r="C639" s="26"/>
    </row>
    <row r="640" customFormat="false" ht="15" hidden="false" customHeight="false" outlineLevel="0" collapsed="false">
      <c r="A640" s="86"/>
      <c r="B640" s="4"/>
      <c r="C640" s="26"/>
    </row>
    <row r="641" customFormat="false" ht="15" hidden="false" customHeight="false" outlineLevel="0" collapsed="false">
      <c r="A641" s="86"/>
      <c r="B641" s="4"/>
      <c r="C641" s="26"/>
    </row>
    <row r="642" customFormat="false" ht="15" hidden="false" customHeight="false" outlineLevel="0" collapsed="false">
      <c r="A642" s="86"/>
      <c r="B642" s="4"/>
      <c r="C642" s="26"/>
    </row>
    <row r="643" customFormat="false" ht="15" hidden="false" customHeight="false" outlineLevel="0" collapsed="false">
      <c r="A643" s="86"/>
      <c r="B643" s="4"/>
      <c r="C643" s="26"/>
    </row>
    <row r="644" customFormat="false" ht="15" hidden="false" customHeight="false" outlineLevel="0" collapsed="false">
      <c r="A644" s="86"/>
      <c r="B644" s="4"/>
      <c r="C644" s="26"/>
    </row>
    <row r="645" customFormat="false" ht="15" hidden="false" customHeight="false" outlineLevel="0" collapsed="false">
      <c r="A645" s="86"/>
      <c r="B645" s="4"/>
      <c r="C645" s="26"/>
    </row>
    <row r="646" customFormat="false" ht="15" hidden="false" customHeight="false" outlineLevel="0" collapsed="false">
      <c r="A646" s="86"/>
      <c r="B646" s="4"/>
      <c r="C646" s="26"/>
    </row>
    <row r="647" customFormat="false" ht="15" hidden="false" customHeight="false" outlineLevel="0" collapsed="false">
      <c r="A647" s="86"/>
      <c r="B647" s="4"/>
      <c r="C647" s="26"/>
    </row>
    <row r="648" customFormat="false" ht="15" hidden="false" customHeight="false" outlineLevel="0" collapsed="false">
      <c r="A648" s="86"/>
      <c r="B648" s="4"/>
      <c r="C648" s="26"/>
    </row>
    <row r="649" customFormat="false" ht="15" hidden="false" customHeight="false" outlineLevel="0" collapsed="false">
      <c r="A649" s="86"/>
      <c r="B649" s="4"/>
      <c r="C649" s="26"/>
    </row>
    <row r="650" customFormat="false" ht="15" hidden="false" customHeight="false" outlineLevel="0" collapsed="false">
      <c r="A650" s="86"/>
      <c r="B650" s="4"/>
      <c r="C650" s="26"/>
    </row>
    <row r="651" customFormat="false" ht="15" hidden="false" customHeight="false" outlineLevel="0" collapsed="false">
      <c r="A651" s="86"/>
      <c r="B651" s="4"/>
      <c r="C651" s="26"/>
    </row>
    <row r="652" customFormat="false" ht="15" hidden="false" customHeight="false" outlineLevel="0" collapsed="false">
      <c r="A652" s="86"/>
      <c r="B652" s="4"/>
      <c r="C652" s="26"/>
    </row>
    <row r="653" customFormat="false" ht="15" hidden="false" customHeight="false" outlineLevel="0" collapsed="false">
      <c r="A653" s="86"/>
      <c r="B653" s="4"/>
      <c r="C653" s="26"/>
    </row>
    <row r="654" customFormat="false" ht="15" hidden="false" customHeight="false" outlineLevel="0" collapsed="false">
      <c r="A654" s="86"/>
      <c r="B654" s="4"/>
      <c r="C654" s="26"/>
    </row>
    <row r="655" customFormat="false" ht="15" hidden="false" customHeight="false" outlineLevel="0" collapsed="false">
      <c r="A655" s="86"/>
      <c r="B655" s="4"/>
      <c r="C655" s="26"/>
    </row>
    <row r="656" customFormat="false" ht="15" hidden="false" customHeight="false" outlineLevel="0" collapsed="false">
      <c r="A656" s="86"/>
      <c r="B656" s="4"/>
      <c r="C656" s="26"/>
    </row>
    <row r="657" customFormat="false" ht="15" hidden="false" customHeight="false" outlineLevel="0" collapsed="false">
      <c r="A657" s="86"/>
      <c r="B657" s="4"/>
      <c r="C657" s="26"/>
    </row>
    <row r="658" customFormat="false" ht="15" hidden="false" customHeight="false" outlineLevel="0" collapsed="false">
      <c r="A658" s="86"/>
      <c r="B658" s="4"/>
      <c r="C658" s="26"/>
    </row>
    <row r="659" customFormat="false" ht="15" hidden="false" customHeight="false" outlineLevel="0" collapsed="false">
      <c r="A659" s="86"/>
      <c r="B659" s="4"/>
      <c r="C659" s="26"/>
    </row>
    <row r="660" customFormat="false" ht="15" hidden="false" customHeight="false" outlineLevel="0" collapsed="false">
      <c r="A660" s="86"/>
      <c r="B660" s="4"/>
      <c r="C660" s="26"/>
    </row>
    <row r="661" customFormat="false" ht="15" hidden="false" customHeight="false" outlineLevel="0" collapsed="false">
      <c r="A661" s="86"/>
      <c r="B661" s="4"/>
      <c r="C661" s="26"/>
    </row>
    <row r="662" customFormat="false" ht="15" hidden="false" customHeight="false" outlineLevel="0" collapsed="false">
      <c r="A662" s="86"/>
      <c r="B662" s="4"/>
      <c r="C662" s="26"/>
    </row>
    <row r="663" customFormat="false" ht="15" hidden="false" customHeight="false" outlineLevel="0" collapsed="false">
      <c r="A663" s="86"/>
      <c r="B663" s="4"/>
      <c r="C663" s="26"/>
    </row>
    <row r="664" customFormat="false" ht="15" hidden="false" customHeight="false" outlineLevel="0" collapsed="false">
      <c r="A664" s="81"/>
      <c r="B664" s="82"/>
      <c r="C664" s="43"/>
      <c r="D664" s="83"/>
      <c r="E664" s="88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1"/>
      <c r="B665" s="82"/>
      <c r="C665" s="43"/>
      <c r="D665" s="83"/>
      <c r="E665" s="88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1"/>
      <c r="B666" s="82"/>
      <c r="C666" s="43"/>
      <c r="D666" s="83"/>
      <c r="E666" s="88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1"/>
      <c r="B667" s="82"/>
      <c r="C667" s="43"/>
      <c r="D667" s="83"/>
      <c r="E667" s="88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1"/>
      <c r="B668" s="82"/>
      <c r="C668" s="43"/>
      <c r="D668" s="83"/>
      <c r="E668" s="88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</row>
    <row r="669" customFormat="false" ht="15" hidden="false" customHeight="false" outlineLevel="0" collapsed="false">
      <c r="A669" s="81"/>
      <c r="B669" s="82"/>
      <c r="C669" s="43"/>
      <c r="D669" s="83"/>
      <c r="E669" s="88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1"/>
      <c r="B670" s="82"/>
      <c r="C670" s="43"/>
      <c r="D670" s="83"/>
      <c r="E670" s="88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</row>
    <row r="671" customFormat="false" ht="15" hidden="false" customHeight="false" outlineLevel="0" collapsed="false">
      <c r="A671" s="81"/>
      <c r="B671" s="82"/>
      <c r="C671" s="43"/>
      <c r="D671" s="83"/>
      <c r="E671" s="88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6"/>
      <c r="B672" s="4"/>
      <c r="C672" s="26"/>
    </row>
    <row r="673" customFormat="false" ht="15" hidden="false" customHeight="false" outlineLevel="0" collapsed="false">
      <c r="A673" s="81"/>
      <c r="B673" s="82"/>
      <c r="C673" s="43"/>
      <c r="D673" s="83"/>
      <c r="E673" s="88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1"/>
      <c r="B674" s="82"/>
      <c r="C674" s="43"/>
      <c r="D674" s="83"/>
      <c r="E674" s="88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1"/>
      <c r="B675" s="82"/>
      <c r="C675" s="43"/>
      <c r="D675" s="83"/>
      <c r="E675" s="88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1"/>
      <c r="B676" s="82"/>
      <c r="C676" s="43"/>
      <c r="D676" s="83"/>
      <c r="E676" s="88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1"/>
      <c r="B677" s="82"/>
      <c r="C677" s="43"/>
      <c r="D677" s="83"/>
      <c r="E677" s="88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1"/>
      <c r="B678" s="82"/>
      <c r="C678" s="43"/>
      <c r="D678" s="83"/>
      <c r="E678" s="88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1"/>
      <c r="B679" s="82"/>
      <c r="C679" s="43"/>
      <c r="D679" s="83"/>
      <c r="E679" s="88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1"/>
      <c r="B680" s="82"/>
      <c r="C680" s="43"/>
      <c r="D680" s="83"/>
      <c r="E680" s="88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1"/>
      <c r="B681" s="82"/>
      <c r="C681" s="43"/>
      <c r="D681" s="83"/>
      <c r="E681" s="88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1"/>
      <c r="B682" s="82"/>
      <c r="C682" s="43"/>
      <c r="D682" s="83"/>
      <c r="E682" s="88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1"/>
      <c r="B683" s="82"/>
      <c r="C683" s="43"/>
      <c r="D683" s="83"/>
      <c r="E683" s="88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1"/>
      <c r="B684" s="82"/>
      <c r="C684" s="43"/>
      <c r="D684" s="83"/>
      <c r="E684" s="88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1"/>
      <c r="B685" s="82"/>
      <c r="C685" s="43"/>
      <c r="D685" s="83"/>
      <c r="E685" s="88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1"/>
      <c r="B686" s="82"/>
      <c r="C686" s="43"/>
      <c r="D686" s="83"/>
      <c r="E686" s="88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1"/>
      <c r="B687" s="82"/>
      <c r="C687" s="43"/>
      <c r="D687" s="83"/>
      <c r="E687" s="88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1"/>
      <c r="B688" s="82"/>
      <c r="C688" s="43"/>
      <c r="D688" s="83"/>
      <c r="E688" s="88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1"/>
      <c r="B689" s="82"/>
      <c r="C689" s="43"/>
      <c r="D689" s="83"/>
      <c r="E689" s="88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1"/>
      <c r="B690" s="82"/>
      <c r="C690" s="43"/>
      <c r="D690" s="83"/>
      <c r="E690" s="88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1"/>
      <c r="B691" s="82"/>
      <c r="C691" s="43"/>
      <c r="D691" s="83"/>
      <c r="E691" s="88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1"/>
      <c r="B692" s="82"/>
      <c r="C692" s="43"/>
      <c r="D692" s="83"/>
      <c r="E692" s="88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1"/>
      <c r="B693" s="82"/>
      <c r="C693" s="43"/>
      <c r="D693" s="83"/>
      <c r="E693" s="88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1"/>
      <c r="B694" s="82"/>
      <c r="C694" s="43"/>
      <c r="D694" s="83"/>
      <c r="E694" s="88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1"/>
      <c r="B695" s="82"/>
      <c r="C695" s="43"/>
      <c r="D695" s="83"/>
      <c r="E695" s="88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</row>
    <row r="696" customFormat="false" ht="15" hidden="false" customHeight="false" outlineLevel="0" collapsed="false">
      <c r="A696" s="81"/>
      <c r="B696" s="82"/>
      <c r="C696" s="43"/>
      <c r="D696" s="83"/>
      <c r="E696" s="88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</row>
    <row r="697" customFormat="false" ht="15" hidden="false" customHeight="false" outlineLevel="0" collapsed="false">
      <c r="A697" s="81"/>
      <c r="B697" s="82"/>
      <c r="C697" s="43"/>
      <c r="D697" s="83"/>
      <c r="E697" s="88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</row>
    <row r="698" customFormat="false" ht="15" hidden="false" customHeight="false" outlineLevel="0" collapsed="false">
      <c r="A698" s="81"/>
      <c r="B698" s="82"/>
      <c r="C698" s="43"/>
      <c r="D698" s="83"/>
      <c r="E698" s="88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</row>
    <row r="699" customFormat="false" ht="15" hidden="false" customHeight="false" outlineLevel="0" collapsed="false">
      <c r="A699" s="86"/>
      <c r="B699" s="4"/>
      <c r="C699" s="26"/>
    </row>
    <row r="700" customFormat="false" ht="15" hidden="false" customHeight="false" outlineLevel="0" collapsed="false">
      <c r="A700" s="86"/>
      <c r="B700" s="4"/>
      <c r="C700" s="26"/>
    </row>
    <row r="701" customFormat="false" ht="15" hidden="false" customHeight="false" outlineLevel="0" collapsed="false">
      <c r="A701" s="86"/>
      <c r="B701" s="4"/>
      <c r="C701" s="26"/>
    </row>
    <row r="702" customFormat="false" ht="15" hidden="false" customHeight="false" outlineLevel="0" collapsed="false">
      <c r="A702" s="86"/>
      <c r="B702" s="4"/>
      <c r="C702" s="26"/>
    </row>
    <row r="703" customFormat="false" ht="15" hidden="false" customHeight="false" outlineLevel="0" collapsed="false">
      <c r="A703" s="86"/>
      <c r="B703" s="4"/>
      <c r="C703" s="26"/>
    </row>
    <row r="704" customFormat="false" ht="15" hidden="false" customHeight="false" outlineLevel="0" collapsed="false">
      <c r="A704" s="86"/>
      <c r="B704" s="4"/>
      <c r="C704" s="26"/>
    </row>
    <row r="705" customFormat="false" ht="15" hidden="false" customHeight="false" outlineLevel="0" collapsed="false">
      <c r="A705" s="86"/>
      <c r="B705" s="4"/>
      <c r="C705" s="26"/>
    </row>
    <row r="706" customFormat="false" ht="15" hidden="false" customHeight="false" outlineLevel="0" collapsed="false">
      <c r="A706" s="86"/>
      <c r="B706" s="4"/>
      <c r="C706" s="26"/>
    </row>
    <row r="707" customFormat="false" ht="15" hidden="false" customHeight="false" outlineLevel="0" collapsed="false">
      <c r="A707" s="86"/>
      <c r="B707" s="4"/>
      <c r="C707" s="26"/>
    </row>
    <row r="708" customFormat="false" ht="15" hidden="false" customHeight="false" outlineLevel="0" collapsed="false">
      <c r="A708" s="86"/>
      <c r="B708" s="4"/>
      <c r="C708" s="26"/>
    </row>
    <row r="709" customFormat="false" ht="15" hidden="false" customHeight="false" outlineLevel="0" collapsed="false">
      <c r="A709" s="86"/>
      <c r="B709" s="4"/>
      <c r="C709" s="26"/>
    </row>
    <row r="710" customFormat="false" ht="15" hidden="false" customHeight="false" outlineLevel="0" collapsed="false">
      <c r="A710" s="86"/>
      <c r="B710" s="4"/>
      <c r="C710" s="26"/>
    </row>
    <row r="711" customFormat="false" ht="15" hidden="false" customHeight="false" outlineLevel="0" collapsed="false">
      <c r="A711" s="86"/>
      <c r="B711" s="4"/>
      <c r="C711" s="26"/>
    </row>
    <row r="712" customFormat="false" ht="15" hidden="false" customHeight="false" outlineLevel="0" collapsed="false">
      <c r="A712" s="86"/>
      <c r="B712" s="4"/>
      <c r="C712" s="26"/>
    </row>
    <row r="713" customFormat="false" ht="15" hidden="false" customHeight="false" outlineLevel="0" collapsed="false">
      <c r="A713" s="86"/>
      <c r="B713" s="4"/>
      <c r="C713" s="26"/>
    </row>
    <row r="714" customFormat="false" ht="15" hidden="false" customHeight="false" outlineLevel="0" collapsed="false">
      <c r="A714" s="86"/>
      <c r="B714" s="4"/>
      <c r="C714" s="26"/>
    </row>
    <row r="715" customFormat="false" ht="15" hidden="false" customHeight="false" outlineLevel="0" collapsed="false">
      <c r="A715" s="86"/>
      <c r="B715" s="4"/>
      <c r="C715" s="26"/>
    </row>
    <row r="716" customFormat="false" ht="15" hidden="false" customHeight="false" outlineLevel="0" collapsed="false">
      <c r="A716" s="86"/>
      <c r="B716" s="4"/>
      <c r="C716" s="26"/>
    </row>
    <row r="717" customFormat="false" ht="15" hidden="false" customHeight="false" outlineLevel="0" collapsed="false">
      <c r="A717" s="86"/>
      <c r="B717" s="4"/>
      <c r="C717" s="26"/>
    </row>
    <row r="718" customFormat="false" ht="15" hidden="false" customHeight="false" outlineLevel="0" collapsed="false">
      <c r="A718" s="86"/>
      <c r="B718" s="4"/>
      <c r="C718" s="26"/>
    </row>
    <row r="719" customFormat="false" ht="15" hidden="false" customHeight="false" outlineLevel="0" collapsed="false">
      <c r="A719" s="86"/>
      <c r="B719" s="4"/>
      <c r="C719" s="26"/>
    </row>
    <row r="720" customFormat="false" ht="15" hidden="false" customHeight="false" outlineLevel="0" collapsed="false">
      <c r="A720" s="86"/>
      <c r="B720" s="4"/>
      <c r="C720" s="26"/>
    </row>
    <row r="721" customFormat="false" ht="15" hidden="false" customHeight="false" outlineLevel="0" collapsed="false">
      <c r="A721" s="86"/>
      <c r="B721" s="4"/>
      <c r="C721" s="26"/>
    </row>
    <row r="722" customFormat="false" ht="15" hidden="false" customHeight="false" outlineLevel="0" collapsed="false">
      <c r="A722" s="86"/>
      <c r="B722" s="4"/>
      <c r="C722" s="26"/>
    </row>
    <row r="723" customFormat="false" ht="15" hidden="false" customHeight="false" outlineLevel="0" collapsed="false">
      <c r="A723" s="81"/>
      <c r="B723" s="82"/>
      <c r="C723" s="43"/>
      <c r="D723" s="83"/>
      <c r="E723" s="88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1"/>
      <c r="B724" s="82"/>
      <c r="C724" s="43"/>
      <c r="D724" s="83"/>
      <c r="E724" s="88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1"/>
      <c r="B725" s="82"/>
      <c r="C725" s="43"/>
      <c r="D725" s="83"/>
      <c r="E725" s="88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1"/>
      <c r="B726" s="82"/>
      <c r="C726" s="43"/>
      <c r="D726" s="83"/>
      <c r="E726" s="88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1"/>
      <c r="B727" s="82"/>
      <c r="C727" s="43"/>
      <c r="D727" s="83"/>
      <c r="E727" s="88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1"/>
      <c r="B728" s="82"/>
      <c r="C728" s="43"/>
      <c r="D728" s="83"/>
      <c r="E728" s="88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1"/>
      <c r="B729" s="82"/>
      <c r="C729" s="43"/>
      <c r="D729" s="83"/>
      <c r="E729" s="88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1"/>
      <c r="B730" s="82"/>
      <c r="C730" s="43"/>
      <c r="D730" s="83"/>
      <c r="E730" s="88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1"/>
      <c r="B731" s="82"/>
      <c r="C731" s="43"/>
      <c r="D731" s="83"/>
      <c r="E731" s="88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1"/>
      <c r="B732" s="82"/>
      <c r="C732" s="43"/>
      <c r="D732" s="83"/>
      <c r="E732" s="88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1"/>
      <c r="B733" s="82"/>
      <c r="C733" s="43"/>
      <c r="D733" s="83"/>
      <c r="E733" s="88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1"/>
      <c r="B734" s="82"/>
      <c r="C734" s="43"/>
      <c r="D734" s="83"/>
      <c r="E734" s="88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1"/>
      <c r="B735" s="82"/>
      <c r="C735" s="43"/>
      <c r="D735" s="83"/>
      <c r="E735" s="88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1"/>
      <c r="B736" s="82"/>
      <c r="C736" s="43"/>
      <c r="D736" s="83"/>
      <c r="E736" s="88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1"/>
      <c r="B737" s="82"/>
      <c r="C737" s="43"/>
      <c r="D737" s="83"/>
      <c r="E737" s="88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1"/>
      <c r="B738" s="82"/>
      <c r="C738" s="43"/>
      <c r="D738" s="83"/>
      <c r="E738" s="88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1"/>
      <c r="B739" s="82"/>
      <c r="C739" s="43"/>
      <c r="D739" s="83"/>
      <c r="E739" s="88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1"/>
      <c r="B740" s="82"/>
      <c r="C740" s="43"/>
      <c r="D740" s="83"/>
      <c r="E740" s="88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1"/>
      <c r="B741" s="82"/>
      <c r="C741" s="43"/>
      <c r="D741" s="83"/>
      <c r="E741" s="88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1"/>
      <c r="B742" s="82"/>
      <c r="C742" s="43"/>
      <c r="D742" s="83"/>
      <c r="E742" s="88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1"/>
      <c r="B743" s="82"/>
      <c r="C743" s="43"/>
      <c r="D743" s="83"/>
      <c r="E743" s="88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1"/>
      <c r="B744" s="82"/>
      <c r="C744" s="43"/>
      <c r="D744" s="83"/>
      <c r="E744" s="88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1"/>
      <c r="B745" s="82"/>
      <c r="C745" s="43"/>
      <c r="D745" s="83"/>
      <c r="E745" s="88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1"/>
      <c r="B746" s="82"/>
      <c r="C746" s="43"/>
      <c r="D746" s="83"/>
      <c r="E746" s="88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1"/>
      <c r="B747" s="82"/>
      <c r="C747" s="43"/>
      <c r="D747" s="83"/>
      <c r="E747" s="88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1"/>
      <c r="B748" s="82"/>
      <c r="C748" s="43"/>
      <c r="D748" s="83"/>
      <c r="E748" s="88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1"/>
      <c r="B749" s="82"/>
      <c r="C749" s="43"/>
      <c r="D749" s="83"/>
      <c r="E749" s="88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1"/>
      <c r="B750" s="82"/>
      <c r="C750" s="43"/>
      <c r="D750" s="83"/>
      <c r="E750" s="88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1"/>
      <c r="B751" s="82"/>
      <c r="C751" s="43"/>
      <c r="D751" s="83"/>
      <c r="E751" s="88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1"/>
      <c r="B752" s="82"/>
      <c r="C752" s="43"/>
      <c r="D752" s="83"/>
      <c r="E752" s="88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1"/>
      <c r="B753" s="82"/>
      <c r="C753" s="43"/>
      <c r="D753" s="83"/>
      <c r="E753" s="88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1"/>
      <c r="B754" s="82"/>
      <c r="C754" s="43"/>
      <c r="D754" s="83"/>
      <c r="E754" s="88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1"/>
      <c r="B755" s="82"/>
      <c r="C755" s="43"/>
      <c r="D755" s="83"/>
      <c r="E755" s="88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1"/>
      <c r="B756" s="82"/>
      <c r="C756" s="43"/>
      <c r="D756" s="83"/>
      <c r="E756" s="88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1"/>
      <c r="B757" s="82"/>
      <c r="C757" s="43"/>
      <c r="D757" s="83"/>
      <c r="E757" s="88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1"/>
      <c r="B758" s="82"/>
      <c r="C758" s="43"/>
      <c r="D758" s="83"/>
      <c r="E758" s="88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1"/>
      <c r="B759" s="82"/>
      <c r="C759" s="43"/>
      <c r="D759" s="83"/>
      <c r="E759" s="88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1"/>
      <c r="B760" s="82"/>
      <c r="C760" s="43"/>
      <c r="D760" s="83"/>
      <c r="E760" s="88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1"/>
      <c r="B761" s="82"/>
      <c r="C761" s="43"/>
      <c r="D761" s="83"/>
      <c r="E761" s="88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1"/>
      <c r="B762" s="82"/>
      <c r="C762" s="43"/>
      <c r="D762" s="83"/>
      <c r="E762" s="88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1"/>
      <c r="B763" s="82"/>
      <c r="C763" s="43"/>
      <c r="D763" s="83"/>
      <c r="E763" s="88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1"/>
      <c r="B764" s="82"/>
      <c r="C764" s="43"/>
      <c r="D764" s="83"/>
      <c r="E764" s="88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1"/>
      <c r="B765" s="82"/>
      <c r="C765" s="43"/>
      <c r="D765" s="83"/>
      <c r="E765" s="88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1"/>
      <c r="B766" s="82"/>
      <c r="C766" s="43"/>
      <c r="D766" s="83"/>
      <c r="E766" s="88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1"/>
      <c r="B767" s="82"/>
      <c r="C767" s="43"/>
      <c r="D767" s="83"/>
      <c r="E767" s="88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1"/>
      <c r="B768" s="82"/>
      <c r="C768" s="43"/>
      <c r="D768" s="83"/>
      <c r="E768" s="88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1"/>
      <c r="B769" s="82"/>
      <c r="C769" s="43"/>
      <c r="D769" s="83"/>
      <c r="E769" s="88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1"/>
      <c r="B770" s="82"/>
      <c r="C770" s="43"/>
      <c r="D770" s="83"/>
      <c r="E770" s="88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1"/>
      <c r="B771" s="82"/>
      <c r="C771" s="43"/>
      <c r="D771" s="83"/>
      <c r="E771" s="88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1"/>
      <c r="B772" s="82"/>
      <c r="C772" s="43"/>
      <c r="D772" s="83"/>
      <c r="E772" s="88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1"/>
      <c r="B773" s="82"/>
      <c r="C773" s="43"/>
      <c r="D773" s="83"/>
      <c r="E773" s="88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1"/>
      <c r="B774" s="82"/>
      <c r="C774" s="43"/>
      <c r="D774" s="83"/>
      <c r="E774" s="88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1"/>
      <c r="B775" s="82"/>
      <c r="C775" s="43"/>
      <c r="D775" s="83"/>
      <c r="E775" s="88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1"/>
      <c r="B776" s="82"/>
      <c r="C776" s="43"/>
      <c r="D776" s="83"/>
      <c r="E776" s="88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1"/>
      <c r="B777" s="82"/>
      <c r="C777" s="43"/>
      <c r="D777" s="83"/>
      <c r="E777" s="88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1"/>
      <c r="B778" s="82"/>
      <c r="C778" s="43"/>
      <c r="D778" s="83"/>
      <c r="E778" s="88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1"/>
      <c r="B779" s="82"/>
      <c r="C779" s="43"/>
      <c r="D779" s="83"/>
      <c r="E779" s="88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1"/>
      <c r="B780" s="82"/>
      <c r="C780" s="43"/>
      <c r="D780" s="83"/>
      <c r="E780" s="88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1"/>
      <c r="B781" s="82"/>
      <c r="C781" s="43"/>
      <c r="D781" s="83"/>
      <c r="E781" s="88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1"/>
      <c r="B782" s="82"/>
      <c r="C782" s="43"/>
      <c r="D782" s="83"/>
      <c r="E782" s="88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1"/>
      <c r="B783" s="82"/>
      <c r="C783" s="43"/>
      <c r="D783" s="83"/>
      <c r="E783" s="88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1"/>
      <c r="B784" s="82"/>
      <c r="C784" s="43"/>
      <c r="D784" s="83"/>
      <c r="E784" s="88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1"/>
      <c r="B785" s="82"/>
      <c r="C785" s="43"/>
      <c r="D785" s="83"/>
      <c r="E785" s="88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1"/>
      <c r="B786" s="82"/>
      <c r="C786" s="43"/>
      <c r="D786" s="83"/>
      <c r="E786" s="88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1"/>
      <c r="B787" s="82"/>
      <c r="C787" s="43"/>
      <c r="D787" s="83"/>
      <c r="E787" s="88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1"/>
      <c r="B788" s="82"/>
      <c r="C788" s="43"/>
      <c r="D788" s="83"/>
      <c r="E788" s="88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1"/>
      <c r="B789" s="82"/>
      <c r="C789" s="43"/>
      <c r="D789" s="83"/>
      <c r="E789" s="88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1"/>
      <c r="B790" s="82"/>
      <c r="C790" s="43"/>
      <c r="D790" s="83"/>
      <c r="E790" s="88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1"/>
      <c r="B791" s="82"/>
      <c r="C791" s="43"/>
      <c r="D791" s="83"/>
      <c r="E791" s="88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1"/>
      <c r="B792" s="82"/>
      <c r="C792" s="43"/>
      <c r="D792" s="83"/>
      <c r="E792" s="88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1"/>
      <c r="B793" s="82"/>
      <c r="C793" s="43"/>
      <c r="D793" s="83"/>
      <c r="E793" s="88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1"/>
      <c r="B794" s="82"/>
      <c r="C794" s="43"/>
      <c r="D794" s="83"/>
      <c r="E794" s="88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1"/>
      <c r="B795" s="82"/>
      <c r="C795" s="43"/>
      <c r="D795" s="83"/>
      <c r="E795" s="88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1"/>
      <c r="B796" s="82"/>
      <c r="C796" s="43"/>
      <c r="D796" s="83"/>
      <c r="E796" s="88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1"/>
      <c r="B797" s="82"/>
      <c r="C797" s="43"/>
      <c r="D797" s="83"/>
      <c r="E797" s="88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1"/>
      <c r="B798" s="82"/>
      <c r="C798" s="43"/>
      <c r="D798" s="83"/>
      <c r="E798" s="88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1"/>
      <c r="B799" s="82"/>
      <c r="C799" s="43"/>
      <c r="D799" s="83"/>
      <c r="E799" s="88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1"/>
      <c r="B800" s="82"/>
      <c r="C800" s="43"/>
      <c r="D800" s="83"/>
      <c r="E800" s="88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1"/>
      <c r="B801" s="82"/>
      <c r="C801" s="43"/>
      <c r="D801" s="83"/>
      <c r="E801" s="88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1"/>
      <c r="B802" s="82"/>
      <c r="C802" s="43"/>
      <c r="D802" s="83"/>
      <c r="E802" s="88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1"/>
      <c r="B803" s="82"/>
      <c r="C803" s="43"/>
      <c r="D803" s="83"/>
      <c r="E803" s="88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1"/>
      <c r="B804" s="82"/>
      <c r="C804" s="43"/>
      <c r="D804" s="83"/>
      <c r="E804" s="88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1"/>
      <c r="B805" s="82"/>
      <c r="C805" s="43"/>
      <c r="D805" s="83"/>
      <c r="E805" s="88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1"/>
      <c r="B806" s="82"/>
      <c r="C806" s="43"/>
      <c r="D806" s="83"/>
      <c r="E806" s="88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1"/>
      <c r="B807" s="82"/>
      <c r="C807" s="43"/>
      <c r="D807" s="83"/>
      <c r="E807" s="88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1"/>
      <c r="B808" s="82"/>
      <c r="C808" s="43"/>
      <c r="D808" s="83"/>
      <c r="E808" s="88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1"/>
      <c r="B809" s="82"/>
      <c r="C809" s="43"/>
      <c r="D809" s="83"/>
      <c r="E809" s="88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1"/>
      <c r="B810" s="82"/>
      <c r="C810" s="43"/>
      <c r="D810" s="83"/>
      <c r="E810" s="88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1"/>
      <c r="B811" s="82"/>
      <c r="C811" s="43"/>
      <c r="D811" s="83"/>
      <c r="E811" s="88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15" hidden="false" customHeight="false" outlineLevel="0" collapsed="false">
      <c r="A812" s="81"/>
      <c r="B812" s="82"/>
      <c r="C812" s="43"/>
      <c r="D812" s="83"/>
      <c r="E812" s="88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false" outlineLevel="0" collapsed="false">
      <c r="A813" s="81"/>
      <c r="B813" s="82"/>
      <c r="C813" s="43"/>
      <c r="D813" s="83"/>
      <c r="E813" s="88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</row>
    <row r="814" customFormat="false" ht="15" hidden="false" customHeight="false" outlineLevel="0" collapsed="false">
      <c r="A814" s="81"/>
      <c r="B814" s="82"/>
      <c r="C814" s="43"/>
      <c r="D814" s="83"/>
      <c r="E814" s="88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</row>
    <row r="815" customFormat="false" ht="15" hidden="false" customHeight="false" outlineLevel="0" collapsed="false">
      <c r="A815" s="86"/>
      <c r="B815" s="4"/>
      <c r="C815" s="26"/>
    </row>
    <row r="816" customFormat="false" ht="15" hidden="false" customHeight="false" outlineLevel="0" collapsed="false">
      <c r="A816" s="86"/>
      <c r="B816" s="4"/>
      <c r="C816" s="26"/>
    </row>
    <row r="817" customFormat="false" ht="15" hidden="false" customHeight="false" outlineLevel="0" collapsed="false">
      <c r="A817" s="86"/>
      <c r="B817" s="4"/>
      <c r="C817" s="26"/>
    </row>
    <row r="818" customFormat="false" ht="15" hidden="false" customHeight="false" outlineLevel="0" collapsed="false">
      <c r="A818" s="86"/>
      <c r="B818" s="4"/>
      <c r="C818" s="26"/>
    </row>
    <row r="819" customFormat="false" ht="15" hidden="false" customHeight="false" outlineLevel="0" collapsed="false">
      <c r="A819" s="86"/>
      <c r="B819" s="4"/>
      <c r="C819" s="26"/>
    </row>
    <row r="820" customFormat="false" ht="15" hidden="false" customHeight="false" outlineLevel="0" collapsed="false">
      <c r="A820" s="86"/>
      <c r="B820" s="4"/>
      <c r="C820" s="26"/>
    </row>
    <row r="821" customFormat="false" ht="15" hidden="false" customHeight="false" outlineLevel="0" collapsed="false">
      <c r="A821" s="86"/>
      <c r="B821" s="4"/>
      <c r="C821" s="26"/>
    </row>
    <row r="822" customFormat="false" ht="15" hidden="false" customHeight="false" outlineLevel="0" collapsed="false">
      <c r="A822" s="86"/>
      <c r="B822" s="4"/>
      <c r="C822" s="26"/>
    </row>
    <row r="823" customFormat="false" ht="15" hidden="false" customHeight="false" outlineLevel="0" collapsed="false">
      <c r="A823" s="86"/>
      <c r="B823" s="4"/>
      <c r="C823" s="26"/>
    </row>
    <row r="824" customFormat="false" ht="15" hidden="false" customHeight="false" outlineLevel="0" collapsed="false">
      <c r="A824" s="81"/>
      <c r="B824" s="82"/>
      <c r="C824" s="43"/>
      <c r="D824" s="83"/>
      <c r="E824" s="88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1"/>
      <c r="B825" s="82"/>
      <c r="C825" s="43"/>
      <c r="D825" s="83"/>
      <c r="E825" s="88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1"/>
      <c r="B826" s="82"/>
      <c r="C826" s="43"/>
      <c r="D826" s="83"/>
      <c r="E826" s="88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1"/>
      <c r="B827" s="82"/>
      <c r="C827" s="43"/>
      <c r="D827" s="83"/>
      <c r="E827" s="88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1"/>
      <c r="B828" s="82"/>
      <c r="C828" s="43"/>
      <c r="D828" s="83"/>
      <c r="E828" s="88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1"/>
      <c r="B829" s="82"/>
      <c r="C829" s="43"/>
      <c r="D829" s="83"/>
      <c r="E829" s="88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1"/>
      <c r="B830" s="82"/>
      <c r="C830" s="43"/>
      <c r="D830" s="83"/>
      <c r="E830" s="88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1"/>
      <c r="B831" s="82"/>
      <c r="C831" s="43"/>
      <c r="D831" s="83"/>
      <c r="E831" s="88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1"/>
      <c r="B832" s="82"/>
      <c r="C832" s="43"/>
      <c r="D832" s="83"/>
      <c r="E832" s="88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1"/>
      <c r="B833" s="82"/>
      <c r="C833" s="43"/>
      <c r="D833" s="83"/>
      <c r="E833" s="88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1"/>
      <c r="B834" s="82"/>
      <c r="C834" s="43"/>
      <c r="D834" s="83"/>
      <c r="E834" s="88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</row>
    <row r="835" customFormat="false" ht="15" hidden="false" customHeight="false" outlineLevel="0" collapsed="false">
      <c r="A835" s="81"/>
      <c r="B835" s="82"/>
      <c r="C835" s="43"/>
      <c r="D835" s="83"/>
      <c r="E835" s="88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15" hidden="false" customHeight="false" outlineLevel="0" collapsed="false">
      <c r="A836" s="81"/>
      <c r="B836" s="82"/>
      <c r="C836" s="43"/>
      <c r="D836" s="83"/>
      <c r="E836" s="88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</row>
    <row r="837" customFormat="false" ht="15" hidden="false" customHeight="false" outlineLevel="0" collapsed="false">
      <c r="A837" s="81"/>
      <c r="B837" s="82"/>
      <c r="C837" s="43"/>
      <c r="D837" s="83"/>
      <c r="E837" s="88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</row>
    <row r="838" customFormat="false" ht="15" hidden="false" customHeight="false" outlineLevel="0" collapsed="false">
      <c r="A838" s="86"/>
      <c r="B838" s="4"/>
      <c r="C838" s="26"/>
    </row>
    <row r="839" customFormat="false" ht="15" hidden="false" customHeight="false" outlineLevel="0" collapsed="false">
      <c r="A839" s="86"/>
      <c r="B839" s="4"/>
      <c r="C839" s="26"/>
    </row>
    <row r="840" customFormat="false" ht="15" hidden="false" customHeight="false" outlineLevel="0" collapsed="false">
      <c r="A840" s="86"/>
      <c r="B840" s="4"/>
      <c r="C840" s="26"/>
    </row>
    <row r="841" customFormat="false" ht="15" hidden="false" customHeight="false" outlineLevel="0" collapsed="false">
      <c r="A841" s="86"/>
      <c r="B841" s="4"/>
      <c r="C841" s="26"/>
    </row>
    <row r="842" customFormat="false" ht="15" hidden="false" customHeight="false" outlineLevel="0" collapsed="false">
      <c r="A842" s="86"/>
      <c r="B842" s="4"/>
      <c r="C842" s="26"/>
    </row>
    <row r="843" customFormat="false" ht="15" hidden="false" customHeight="false" outlineLevel="0" collapsed="false">
      <c r="A843" s="86"/>
      <c r="B843" s="4"/>
      <c r="C843" s="26"/>
    </row>
    <row r="844" customFormat="false" ht="15" hidden="false" customHeight="false" outlineLevel="0" collapsed="false">
      <c r="A844" s="81"/>
      <c r="B844" s="82"/>
      <c r="C844" s="43"/>
      <c r="D844" s="83"/>
      <c r="E844" s="88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1"/>
      <c r="B845" s="82"/>
      <c r="C845" s="43"/>
      <c r="D845" s="83"/>
      <c r="E845" s="88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1"/>
      <c r="B846" s="82"/>
      <c r="C846" s="43"/>
      <c r="D846" s="83"/>
      <c r="E846" s="88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1"/>
      <c r="B847" s="82"/>
      <c r="C847" s="43"/>
      <c r="D847" s="83"/>
      <c r="E847" s="88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1"/>
      <c r="B848" s="82"/>
      <c r="C848" s="43"/>
      <c r="D848" s="83"/>
      <c r="E848" s="88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1"/>
      <c r="B849" s="82"/>
      <c r="C849" s="43"/>
      <c r="D849" s="83"/>
      <c r="E849" s="88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1"/>
      <c r="B850" s="82"/>
      <c r="C850" s="43"/>
      <c r="D850" s="83"/>
      <c r="E850" s="88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1"/>
      <c r="B851" s="82"/>
      <c r="C851" s="43"/>
      <c r="D851" s="83"/>
      <c r="E851" s="88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1"/>
      <c r="B852" s="82"/>
      <c r="C852" s="43"/>
      <c r="D852" s="83"/>
      <c r="E852" s="88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1"/>
      <c r="B853" s="82"/>
      <c r="C853" s="43"/>
      <c r="D853" s="83"/>
      <c r="E853" s="88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1"/>
      <c r="B854" s="82"/>
      <c r="C854" s="43"/>
      <c r="D854" s="83"/>
      <c r="E854" s="88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1"/>
      <c r="B855" s="82"/>
      <c r="C855" s="43"/>
      <c r="D855" s="83"/>
      <c r="E855" s="88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1"/>
      <c r="B856" s="82"/>
      <c r="C856" s="43"/>
      <c r="D856" s="83"/>
      <c r="E856" s="88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1"/>
      <c r="B857" s="82"/>
      <c r="C857" s="43"/>
      <c r="D857" s="83"/>
      <c r="E857" s="88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1"/>
      <c r="B858" s="82"/>
      <c r="C858" s="43"/>
      <c r="D858" s="83"/>
      <c r="E858" s="88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1"/>
      <c r="B859" s="82"/>
      <c r="C859" s="43"/>
      <c r="D859" s="83"/>
      <c r="E859" s="88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1"/>
      <c r="B860" s="82"/>
      <c r="C860" s="43"/>
      <c r="D860" s="83"/>
      <c r="E860" s="88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1"/>
      <c r="B861" s="82"/>
      <c r="C861" s="43"/>
      <c r="D861" s="83"/>
      <c r="E861" s="88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1"/>
      <c r="B862" s="82"/>
      <c r="C862" s="43"/>
      <c r="D862" s="83"/>
      <c r="E862" s="88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1"/>
      <c r="B863" s="82"/>
      <c r="C863" s="43"/>
      <c r="D863" s="83"/>
      <c r="E863" s="88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1"/>
      <c r="B864" s="82"/>
      <c r="C864" s="43"/>
      <c r="D864" s="83"/>
      <c r="E864" s="88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1"/>
      <c r="B865" s="82"/>
      <c r="C865" s="43"/>
      <c r="D865" s="83"/>
      <c r="E865" s="88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1"/>
      <c r="B866" s="82"/>
      <c r="C866" s="43"/>
      <c r="D866" s="83"/>
      <c r="E866" s="88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1"/>
      <c r="B867" s="82"/>
      <c r="C867" s="43"/>
      <c r="D867" s="83"/>
      <c r="E867" s="88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1"/>
      <c r="B868" s="82"/>
      <c r="C868" s="43"/>
      <c r="D868" s="83"/>
      <c r="E868" s="88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1"/>
      <c r="B869" s="82"/>
      <c r="C869" s="43"/>
      <c r="D869" s="83"/>
      <c r="E869" s="88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1"/>
      <c r="B870" s="82"/>
      <c r="C870" s="43"/>
      <c r="D870" s="83"/>
      <c r="E870" s="88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1"/>
      <c r="B871" s="82"/>
      <c r="C871" s="43"/>
      <c r="D871" s="83"/>
      <c r="E871" s="88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1"/>
      <c r="B872" s="82"/>
      <c r="C872" s="43"/>
      <c r="D872" s="83"/>
      <c r="E872" s="88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1"/>
      <c r="B873" s="82"/>
      <c r="C873" s="43"/>
      <c r="D873" s="83"/>
      <c r="E873" s="88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1"/>
      <c r="B874" s="82"/>
      <c r="C874" s="43"/>
      <c r="D874" s="83"/>
      <c r="E874" s="88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1"/>
      <c r="B875" s="82"/>
      <c r="C875" s="43"/>
      <c r="D875" s="83"/>
      <c r="E875" s="88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1"/>
      <c r="B876" s="82"/>
      <c r="C876" s="43"/>
      <c r="D876" s="83"/>
      <c r="E876" s="88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1"/>
      <c r="B877" s="82"/>
      <c r="C877" s="43"/>
      <c r="D877" s="83"/>
      <c r="E877" s="88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1"/>
      <c r="B878" s="82"/>
      <c r="C878" s="43"/>
      <c r="D878" s="83"/>
      <c r="E878" s="88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1"/>
      <c r="B879" s="82"/>
      <c r="C879" s="43"/>
      <c r="D879" s="83"/>
      <c r="E879" s="88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1"/>
      <c r="B880" s="82"/>
      <c r="C880" s="43"/>
      <c r="D880" s="83"/>
      <c r="E880" s="88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1"/>
      <c r="B881" s="82"/>
      <c r="C881" s="43"/>
      <c r="D881" s="83"/>
      <c r="E881" s="88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1"/>
      <c r="B882" s="82"/>
      <c r="C882" s="43"/>
      <c r="D882" s="83"/>
      <c r="E882" s="88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1"/>
      <c r="B883" s="82"/>
      <c r="C883" s="43"/>
      <c r="D883" s="83"/>
      <c r="E883" s="88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1"/>
      <c r="B884" s="82"/>
      <c r="C884" s="43"/>
      <c r="D884" s="83"/>
      <c r="E884" s="88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1"/>
      <c r="B885" s="82"/>
      <c r="C885" s="43"/>
      <c r="D885" s="83"/>
      <c r="E885" s="88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1"/>
      <c r="B886" s="82"/>
      <c r="C886" s="43"/>
      <c r="D886" s="83"/>
      <c r="E886" s="88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1"/>
      <c r="B887" s="82"/>
      <c r="C887" s="43"/>
      <c r="D887" s="83"/>
      <c r="E887" s="88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1"/>
      <c r="B888" s="82"/>
      <c r="C888" s="43"/>
      <c r="D888" s="83"/>
      <c r="E888" s="88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1"/>
      <c r="B889" s="82"/>
      <c r="C889" s="43"/>
      <c r="D889" s="83"/>
      <c r="E889" s="88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1"/>
      <c r="B890" s="82"/>
      <c r="C890" s="43"/>
      <c r="D890" s="83"/>
      <c r="E890" s="88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1"/>
      <c r="B891" s="82"/>
      <c r="C891" s="43"/>
      <c r="D891" s="83"/>
      <c r="E891" s="88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1"/>
      <c r="B892" s="82"/>
      <c r="C892" s="43"/>
      <c r="D892" s="83"/>
      <c r="E892" s="88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1"/>
      <c r="B893" s="82"/>
      <c r="C893" s="43"/>
      <c r="D893" s="83"/>
      <c r="E893" s="88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1"/>
      <c r="B894" s="82"/>
      <c r="C894" s="43"/>
      <c r="D894" s="83"/>
      <c r="E894" s="88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1"/>
      <c r="B895" s="82"/>
      <c r="C895" s="43"/>
      <c r="D895" s="83"/>
      <c r="E895" s="88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1"/>
      <c r="B896" s="82"/>
      <c r="C896" s="43"/>
      <c r="D896" s="83"/>
      <c r="E896" s="88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1"/>
      <c r="B897" s="82"/>
      <c r="C897" s="43"/>
      <c r="D897" s="83"/>
      <c r="E897" s="88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1"/>
      <c r="B898" s="82"/>
      <c r="C898" s="43"/>
      <c r="D898" s="83"/>
      <c r="E898" s="88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1"/>
      <c r="B899" s="82"/>
      <c r="C899" s="43"/>
      <c r="D899" s="83"/>
      <c r="E899" s="88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1"/>
      <c r="B900" s="82"/>
      <c r="C900" s="43"/>
      <c r="D900" s="83"/>
      <c r="E900" s="88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1"/>
      <c r="B901" s="82"/>
      <c r="C901" s="43"/>
      <c r="D901" s="83"/>
      <c r="E901" s="88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1"/>
      <c r="B902" s="82"/>
      <c r="C902" s="43"/>
      <c r="D902" s="83"/>
      <c r="E902" s="88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1"/>
      <c r="B903" s="82"/>
      <c r="C903" s="43"/>
      <c r="D903" s="83"/>
      <c r="E903" s="88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1"/>
      <c r="B904" s="82"/>
      <c r="C904" s="43"/>
      <c r="D904" s="83"/>
      <c r="E904" s="88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1"/>
      <c r="B905" s="82"/>
      <c r="C905" s="43"/>
      <c r="D905" s="83"/>
      <c r="E905" s="88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1"/>
      <c r="B906" s="82"/>
      <c r="C906" s="43"/>
      <c r="D906" s="83"/>
      <c r="E906" s="88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1"/>
      <c r="B907" s="82"/>
      <c r="C907" s="43"/>
      <c r="D907" s="83"/>
      <c r="E907" s="88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1"/>
      <c r="B908" s="82"/>
      <c r="C908" s="43"/>
      <c r="D908" s="83"/>
      <c r="E908" s="88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1"/>
      <c r="B909" s="82"/>
      <c r="C909" s="43"/>
      <c r="D909" s="83"/>
      <c r="E909" s="88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1"/>
      <c r="B910" s="82"/>
      <c r="C910" s="43"/>
      <c r="D910" s="83"/>
      <c r="E910" s="88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1"/>
      <c r="B911" s="82"/>
      <c r="C911" s="43"/>
      <c r="D911" s="83"/>
      <c r="E911" s="88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1"/>
      <c r="B912" s="82"/>
      <c r="C912" s="43"/>
      <c r="D912" s="83"/>
      <c r="E912" s="88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1"/>
      <c r="B913" s="82"/>
      <c r="C913" s="43"/>
      <c r="D913" s="83"/>
      <c r="E913" s="88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1"/>
      <c r="B914" s="82"/>
      <c r="C914" s="43"/>
      <c r="D914" s="83"/>
      <c r="E914" s="88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1"/>
      <c r="B915" s="82"/>
      <c r="C915" s="43"/>
      <c r="D915" s="83"/>
      <c r="E915" s="88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1"/>
      <c r="B916" s="82"/>
      <c r="C916" s="43"/>
      <c r="D916" s="83"/>
      <c r="E916" s="88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1"/>
      <c r="B917" s="82"/>
      <c r="C917" s="43"/>
      <c r="D917" s="83"/>
      <c r="E917" s="88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1"/>
      <c r="B918" s="82"/>
      <c r="C918" s="43"/>
      <c r="D918" s="83"/>
      <c r="E918" s="88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1"/>
      <c r="B919" s="82"/>
      <c r="C919" s="43"/>
      <c r="D919" s="83"/>
      <c r="E919" s="88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1"/>
      <c r="B920" s="82"/>
      <c r="C920" s="43"/>
      <c r="D920" s="83"/>
      <c r="E920" s="88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1"/>
      <c r="B921" s="82"/>
      <c r="C921" s="43"/>
      <c r="D921" s="83"/>
      <c r="E921" s="88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1"/>
      <c r="B922" s="82"/>
      <c r="C922" s="43"/>
      <c r="D922" s="83"/>
      <c r="E922" s="88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1"/>
      <c r="B923" s="82"/>
      <c r="C923" s="43"/>
      <c r="D923" s="83"/>
      <c r="E923" s="88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1"/>
      <c r="B924" s="82"/>
      <c r="C924" s="43"/>
      <c r="D924" s="83"/>
      <c r="E924" s="88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1"/>
      <c r="B925" s="82"/>
      <c r="C925" s="43"/>
      <c r="D925" s="83"/>
      <c r="E925" s="88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1"/>
      <c r="B926" s="82"/>
      <c r="C926" s="43"/>
      <c r="D926" s="83"/>
      <c r="E926" s="88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1"/>
      <c r="B927" s="82"/>
      <c r="C927" s="43"/>
      <c r="D927" s="83"/>
      <c r="E927" s="88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1"/>
      <c r="B928" s="82"/>
      <c r="C928" s="43"/>
      <c r="D928" s="83"/>
      <c r="E928" s="88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1"/>
      <c r="B929" s="82"/>
      <c r="C929" s="43"/>
      <c r="D929" s="83"/>
      <c r="E929" s="88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1"/>
      <c r="B930" s="82"/>
      <c r="C930" s="43"/>
      <c r="D930" s="83"/>
      <c r="E930" s="88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1"/>
      <c r="B931" s="82"/>
      <c r="C931" s="43"/>
      <c r="D931" s="83"/>
      <c r="E931" s="88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1"/>
      <c r="B932" s="82"/>
      <c r="C932" s="43"/>
      <c r="D932" s="83"/>
      <c r="E932" s="88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1"/>
      <c r="B933" s="82"/>
      <c r="C933" s="43"/>
      <c r="D933" s="83"/>
      <c r="E933" s="88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1"/>
      <c r="B934" s="82"/>
      <c r="C934" s="43"/>
      <c r="D934" s="83"/>
      <c r="E934" s="88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1"/>
      <c r="B935" s="82"/>
      <c r="C935" s="43"/>
      <c r="D935" s="83"/>
      <c r="E935" s="88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1"/>
      <c r="B936" s="82"/>
      <c r="C936" s="43"/>
      <c r="D936" s="83"/>
      <c r="E936" s="88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1"/>
      <c r="B937" s="82"/>
      <c r="C937" s="43"/>
      <c r="D937" s="83"/>
      <c r="E937" s="88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1"/>
      <c r="B938" s="82"/>
      <c r="C938" s="43"/>
      <c r="D938" s="83"/>
      <c r="E938" s="88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1"/>
      <c r="B939" s="82"/>
      <c r="C939" s="43"/>
      <c r="D939" s="83"/>
      <c r="E939" s="88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1"/>
      <c r="B940" s="82"/>
      <c r="C940" s="43"/>
      <c r="D940" s="83"/>
      <c r="E940" s="88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1"/>
      <c r="B941" s="82"/>
      <c r="C941" s="43"/>
      <c r="D941" s="83"/>
      <c r="E941" s="88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1"/>
      <c r="B942" s="82"/>
      <c r="C942" s="43"/>
      <c r="D942" s="83"/>
      <c r="E942" s="88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1"/>
      <c r="B943" s="82"/>
      <c r="C943" s="43"/>
      <c r="D943" s="83"/>
      <c r="E943" s="88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1"/>
      <c r="B944" s="82"/>
      <c r="C944" s="43"/>
      <c r="D944" s="83"/>
      <c r="E944" s="88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1"/>
      <c r="B945" s="82"/>
      <c r="C945" s="43"/>
      <c r="D945" s="83"/>
      <c r="E945" s="88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1"/>
      <c r="B946" s="82"/>
      <c r="C946" s="43"/>
      <c r="D946" s="83"/>
      <c r="E946" s="88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1"/>
      <c r="B947" s="82"/>
      <c r="C947" s="43"/>
      <c r="D947" s="83"/>
      <c r="E947" s="88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1"/>
      <c r="B948" s="82"/>
      <c r="C948" s="43"/>
      <c r="D948" s="83"/>
      <c r="E948" s="88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1"/>
      <c r="B949" s="82"/>
      <c r="C949" s="43"/>
      <c r="D949" s="83"/>
      <c r="E949" s="88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1"/>
      <c r="B950" s="82"/>
      <c r="C950" s="43"/>
      <c r="D950" s="83"/>
      <c r="E950" s="88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1"/>
      <c r="B951" s="82"/>
      <c r="C951" s="43"/>
      <c r="D951" s="83"/>
      <c r="E951" s="88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1"/>
      <c r="B952" s="82"/>
      <c r="C952" s="43"/>
      <c r="D952" s="83"/>
      <c r="E952" s="88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1"/>
      <c r="B953" s="82"/>
      <c r="C953" s="43"/>
      <c r="D953" s="83"/>
      <c r="E953" s="88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1"/>
      <c r="B954" s="82"/>
      <c r="C954" s="43"/>
      <c r="D954" s="83"/>
      <c r="E954" s="88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1"/>
      <c r="B955" s="82"/>
      <c r="C955" s="43"/>
      <c r="D955" s="83"/>
      <c r="E955" s="88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1"/>
      <c r="B956" s="82"/>
      <c r="C956" s="43"/>
      <c r="D956" s="83"/>
      <c r="E956" s="88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1"/>
      <c r="B957" s="82"/>
      <c r="C957" s="43"/>
      <c r="D957" s="83"/>
      <c r="E957" s="88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1"/>
      <c r="B958" s="82"/>
      <c r="C958" s="43"/>
      <c r="D958" s="83"/>
      <c r="E958" s="88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1"/>
      <c r="B959" s="82"/>
      <c r="C959" s="43"/>
      <c r="D959" s="83"/>
      <c r="E959" s="88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1"/>
      <c r="B960" s="82"/>
      <c r="C960" s="43"/>
      <c r="D960" s="83"/>
      <c r="E960" s="88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1"/>
      <c r="B961" s="82"/>
      <c r="C961" s="43"/>
      <c r="D961" s="83"/>
      <c r="E961" s="88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1"/>
      <c r="B962" s="82"/>
      <c r="C962" s="43"/>
      <c r="D962" s="83"/>
      <c r="E962" s="88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1"/>
      <c r="B963" s="82"/>
      <c r="C963" s="43"/>
      <c r="D963" s="83"/>
      <c r="E963" s="88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1"/>
      <c r="B964" s="82"/>
      <c r="C964" s="43"/>
      <c r="D964" s="83"/>
      <c r="E964" s="88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1"/>
      <c r="B965" s="82"/>
      <c r="C965" s="43"/>
      <c r="D965" s="83"/>
      <c r="E965" s="88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1"/>
      <c r="B966" s="82"/>
      <c r="C966" s="43"/>
      <c r="D966" s="83"/>
      <c r="E966" s="88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1"/>
      <c r="B967" s="82"/>
      <c r="C967" s="43"/>
      <c r="D967" s="83"/>
      <c r="E967" s="88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1"/>
      <c r="B968" s="82"/>
      <c r="C968" s="43"/>
      <c r="D968" s="83"/>
      <c r="E968" s="88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1"/>
      <c r="B969" s="82"/>
      <c r="C969" s="43"/>
      <c r="D969" s="83"/>
      <c r="E969" s="88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1"/>
      <c r="B970" s="82"/>
      <c r="C970" s="43"/>
      <c r="D970" s="83"/>
      <c r="E970" s="88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1"/>
      <c r="B971" s="82"/>
      <c r="C971" s="43"/>
      <c r="D971" s="83"/>
      <c r="E971" s="88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1"/>
      <c r="B972" s="82"/>
      <c r="C972" s="43"/>
      <c r="D972" s="83"/>
      <c r="E972" s="88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1"/>
      <c r="B973" s="82"/>
      <c r="C973" s="43"/>
      <c r="D973" s="83"/>
      <c r="E973" s="88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1"/>
      <c r="B974" s="82"/>
      <c r="C974" s="43"/>
      <c r="D974" s="83"/>
      <c r="E974" s="88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1"/>
      <c r="B975" s="82"/>
      <c r="C975" s="43"/>
      <c r="D975" s="83"/>
      <c r="E975" s="88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1"/>
      <c r="B976" s="82"/>
      <c r="C976" s="43"/>
      <c r="D976" s="83"/>
      <c r="E976" s="88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1"/>
      <c r="B977" s="82"/>
      <c r="C977" s="43"/>
      <c r="D977" s="83"/>
      <c r="E977" s="88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1"/>
      <c r="B978" s="82"/>
      <c r="C978" s="43"/>
      <c r="D978" s="83"/>
      <c r="E978" s="88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1"/>
      <c r="B979" s="82"/>
      <c r="C979" s="43"/>
      <c r="D979" s="83"/>
      <c r="E979" s="88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1"/>
      <c r="B980" s="82"/>
      <c r="C980" s="43"/>
      <c r="D980" s="83"/>
      <c r="E980" s="88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1"/>
      <c r="B981" s="82"/>
      <c r="C981" s="43"/>
      <c r="D981" s="83"/>
      <c r="E981" s="88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1"/>
      <c r="B982" s="82"/>
      <c r="C982" s="43"/>
      <c r="D982" s="83"/>
      <c r="E982" s="88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1"/>
      <c r="B983" s="82"/>
      <c r="C983" s="43"/>
      <c r="D983" s="83"/>
      <c r="E983" s="88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1"/>
      <c r="B984" s="82"/>
      <c r="C984" s="43"/>
      <c r="D984" s="83"/>
      <c r="E984" s="88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1"/>
      <c r="B985" s="82"/>
      <c r="C985" s="43"/>
      <c r="D985" s="83"/>
      <c r="E985" s="88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1"/>
      <c r="B986" s="82"/>
      <c r="C986" s="43"/>
      <c r="D986" s="83"/>
      <c r="E986" s="88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1"/>
      <c r="B987" s="82"/>
      <c r="C987" s="43"/>
      <c r="D987" s="83"/>
      <c r="E987" s="88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1"/>
      <c r="B988" s="82"/>
      <c r="C988" s="43"/>
      <c r="D988" s="83"/>
      <c r="E988" s="88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1"/>
      <c r="B989" s="82"/>
      <c r="C989" s="43"/>
      <c r="D989" s="83"/>
      <c r="E989" s="88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1"/>
      <c r="B990" s="82"/>
      <c r="C990" s="43"/>
      <c r="D990" s="83"/>
      <c r="E990" s="88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1"/>
      <c r="B991" s="82"/>
      <c r="C991" s="43"/>
      <c r="D991" s="83"/>
      <c r="E991" s="88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1"/>
      <c r="B992" s="82"/>
      <c r="C992" s="43"/>
      <c r="D992" s="83"/>
      <c r="E992" s="88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1"/>
      <c r="B993" s="82"/>
      <c r="C993" s="43"/>
      <c r="D993" s="83"/>
      <c r="E993" s="88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1"/>
      <c r="B994" s="82"/>
      <c r="C994" s="43"/>
      <c r="D994" s="83"/>
      <c r="E994" s="88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1"/>
      <c r="B995" s="82"/>
      <c r="C995" s="43"/>
      <c r="D995" s="83"/>
      <c r="E995" s="88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1"/>
      <c r="B996" s="82"/>
      <c r="C996" s="43"/>
      <c r="D996" s="83"/>
      <c r="E996" s="88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1"/>
      <c r="B997" s="82"/>
      <c r="C997" s="43"/>
      <c r="D997" s="83"/>
      <c r="E997" s="88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1"/>
      <c r="B998" s="82"/>
      <c r="C998" s="43"/>
      <c r="D998" s="83"/>
      <c r="E998" s="88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1"/>
      <c r="B999" s="82"/>
      <c r="C999" s="43"/>
      <c r="D999" s="83"/>
      <c r="E999" s="88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1"/>
      <c r="B1000" s="82"/>
      <c r="C1000" s="43"/>
      <c r="D1000" s="83"/>
      <c r="E1000" s="88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1"/>
      <c r="B1001" s="82"/>
      <c r="C1001" s="43"/>
      <c r="D1001" s="83"/>
      <c r="E1001" s="88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1"/>
      <c r="B1002" s="82"/>
      <c r="C1002" s="43"/>
      <c r="D1002" s="83"/>
      <c r="E1002" s="88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1"/>
      <c r="B1003" s="82"/>
      <c r="C1003" s="43"/>
      <c r="D1003" s="83"/>
      <c r="E1003" s="88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1"/>
      <c r="B1004" s="82"/>
      <c r="C1004" s="43"/>
      <c r="D1004" s="83"/>
      <c r="E1004" s="88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1"/>
      <c r="B1005" s="82"/>
      <c r="C1005" s="43"/>
      <c r="D1005" s="83"/>
      <c r="E1005" s="88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1"/>
      <c r="B1006" s="82"/>
      <c r="C1006" s="43"/>
      <c r="D1006" s="83"/>
      <c r="E1006" s="88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1"/>
      <c r="B1007" s="82"/>
      <c r="C1007" s="43"/>
      <c r="D1007" s="83"/>
      <c r="E1007" s="88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1"/>
      <c r="B1008" s="82"/>
      <c r="C1008" s="43"/>
      <c r="D1008" s="83"/>
      <c r="E1008" s="88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1"/>
      <c r="B1009" s="82"/>
      <c r="C1009" s="43"/>
      <c r="D1009" s="83"/>
      <c r="E1009" s="88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1"/>
      <c r="B1010" s="82"/>
      <c r="C1010" s="43"/>
      <c r="D1010" s="83"/>
      <c r="E1010" s="88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1"/>
      <c r="B1011" s="82"/>
      <c r="C1011" s="43"/>
      <c r="D1011" s="83"/>
      <c r="E1011" s="88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1"/>
      <c r="B1012" s="82"/>
      <c r="C1012" s="43"/>
      <c r="D1012" s="83"/>
      <c r="E1012" s="88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1"/>
      <c r="B1013" s="82"/>
      <c r="C1013" s="43"/>
      <c r="D1013" s="83"/>
      <c r="E1013" s="88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1"/>
      <c r="B1014" s="82"/>
      <c r="C1014" s="43"/>
      <c r="D1014" s="83"/>
      <c r="E1014" s="88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1"/>
      <c r="B1015" s="82"/>
      <c r="C1015" s="43"/>
      <c r="D1015" s="83"/>
      <c r="E1015" s="88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1"/>
      <c r="B1016" s="82"/>
      <c r="C1016" s="43"/>
      <c r="D1016" s="83"/>
      <c r="E1016" s="88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1"/>
      <c r="B1017" s="82"/>
      <c r="C1017" s="43"/>
      <c r="D1017" s="83"/>
      <c r="E1017" s="88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1"/>
      <c r="B1018" s="82"/>
      <c r="C1018" s="43"/>
      <c r="D1018" s="83"/>
      <c r="E1018" s="88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1"/>
      <c r="B1019" s="82"/>
      <c r="C1019" s="43"/>
      <c r="D1019" s="83"/>
      <c r="E1019" s="88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</row>
    <row r="1020" customFormat="false" ht="15" hidden="false" customHeight="false" outlineLevel="0" collapsed="false">
      <c r="A1020" s="81"/>
      <c r="B1020" s="82"/>
      <c r="C1020" s="43"/>
      <c r="D1020" s="83"/>
      <c r="E1020" s="88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</row>
    <row r="1021" customFormat="false" ht="15" hidden="false" customHeight="false" outlineLevel="0" collapsed="false">
      <c r="A1021" s="81"/>
      <c r="B1021" s="82"/>
      <c r="C1021" s="43"/>
      <c r="D1021" s="83"/>
      <c r="E1021" s="88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</row>
    <row r="1022" customFormat="false" ht="15" hidden="false" customHeight="false" outlineLevel="0" collapsed="false">
      <c r="A1022" s="81"/>
      <c r="B1022" s="82"/>
      <c r="C1022" s="43"/>
      <c r="D1022" s="83"/>
      <c r="E1022" s="88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</row>
    <row r="1023" customFormat="false" ht="15" hidden="false" customHeight="false" outlineLevel="0" collapsed="false">
      <c r="A1023" s="86"/>
      <c r="B1023" s="4"/>
      <c r="C1023" s="26"/>
    </row>
    <row r="1024" customFormat="false" ht="15" hidden="false" customHeight="false" outlineLevel="0" collapsed="false">
      <c r="A1024" s="86"/>
      <c r="B1024" s="4"/>
      <c r="C1024" s="26"/>
    </row>
    <row r="1025" customFormat="false" ht="15" hidden="false" customHeight="false" outlineLevel="0" collapsed="false">
      <c r="A1025" s="86"/>
      <c r="B1025" s="4"/>
      <c r="C1025" s="26"/>
    </row>
    <row r="1026" customFormat="false" ht="15" hidden="false" customHeight="false" outlineLevel="0" collapsed="false">
      <c r="A1026" s="86"/>
      <c r="B1026" s="4"/>
      <c r="C1026" s="26"/>
    </row>
    <row r="1027" customFormat="false" ht="15" hidden="false" customHeight="false" outlineLevel="0" collapsed="false">
      <c r="A1027" s="81"/>
      <c r="B1027" s="82"/>
      <c r="C1027" s="43"/>
      <c r="D1027" s="83"/>
      <c r="E1027" s="88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1"/>
      <c r="B1028" s="82"/>
      <c r="C1028" s="43"/>
      <c r="D1028" s="83"/>
      <c r="E1028" s="88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15" hidden="false" customHeight="false" outlineLevel="0" collapsed="false">
      <c r="A1029" s="81"/>
      <c r="B1029" s="82"/>
      <c r="C1029" s="43"/>
      <c r="D1029" s="83"/>
      <c r="E1029" s="88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15" hidden="false" customHeight="false" outlineLevel="0" collapsed="false">
      <c r="A1030" s="81"/>
      <c r="B1030" s="82"/>
      <c r="C1030" s="43"/>
      <c r="D1030" s="83"/>
      <c r="E1030" s="88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</row>
    <row r="1031" customFormat="false" ht="15" hidden="false" customHeight="false" outlineLevel="0" collapsed="false">
      <c r="A1031" s="81"/>
      <c r="B1031" s="82"/>
      <c r="C1031" s="43"/>
      <c r="D1031" s="83"/>
      <c r="E1031" s="88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</row>
    <row r="1032" customFormat="false" ht="15" hidden="false" customHeight="false" outlineLevel="0" collapsed="false">
      <c r="A1032" s="86"/>
      <c r="B1032" s="4"/>
      <c r="C1032" s="26"/>
    </row>
    <row r="1033" customFormat="false" ht="15" hidden="false" customHeight="false" outlineLevel="0" collapsed="false">
      <c r="A1033" s="86"/>
      <c r="B1033" s="4"/>
      <c r="C1033" s="26"/>
    </row>
    <row r="1034" customFormat="false" ht="15" hidden="false" customHeight="false" outlineLevel="0" collapsed="false">
      <c r="A1034" s="86"/>
      <c r="B1034" s="4"/>
      <c r="C1034" s="26"/>
    </row>
    <row r="1035" customFormat="false" ht="15" hidden="false" customHeight="false" outlineLevel="0" collapsed="false">
      <c r="A1035" s="81"/>
      <c r="B1035" s="82"/>
      <c r="C1035" s="43"/>
      <c r="D1035" s="83"/>
      <c r="E1035" s="88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6"/>
      <c r="B1036" s="4"/>
      <c r="C1036" s="26"/>
    </row>
    <row r="1037" customFormat="false" ht="15" hidden="false" customHeight="false" outlineLevel="0" collapsed="false">
      <c r="A1037" s="81"/>
      <c r="B1037" s="82"/>
      <c r="C1037" s="43"/>
      <c r="D1037" s="83"/>
      <c r="E1037" s="88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1"/>
      <c r="B1038" s="82"/>
      <c r="C1038" s="43"/>
      <c r="D1038" s="83"/>
      <c r="E1038" s="88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1"/>
      <c r="B1039" s="82"/>
      <c r="C1039" s="43"/>
      <c r="D1039" s="83"/>
      <c r="E1039" s="88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1"/>
      <c r="B1040" s="82"/>
      <c r="C1040" s="43"/>
      <c r="D1040" s="83"/>
      <c r="E1040" s="88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1"/>
      <c r="B1041" s="82"/>
      <c r="C1041" s="43"/>
      <c r="D1041" s="83"/>
      <c r="E1041" s="88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1"/>
      <c r="B1042" s="82"/>
      <c r="C1042" s="43"/>
      <c r="D1042" s="83"/>
      <c r="E1042" s="88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1"/>
      <c r="B1043" s="82"/>
      <c r="C1043" s="43"/>
      <c r="D1043" s="83"/>
      <c r="E1043" s="88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1"/>
      <c r="B1044" s="82"/>
      <c r="C1044" s="43"/>
      <c r="D1044" s="83"/>
      <c r="E1044" s="88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1"/>
      <c r="B1045" s="82"/>
      <c r="C1045" s="43"/>
      <c r="D1045" s="83"/>
      <c r="E1045" s="88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1"/>
      <c r="B1046" s="82"/>
      <c r="C1046" s="43"/>
      <c r="D1046" s="83"/>
      <c r="E1046" s="88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1"/>
      <c r="B1047" s="82"/>
      <c r="C1047" s="43"/>
      <c r="D1047" s="83"/>
      <c r="E1047" s="88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1"/>
      <c r="B1048" s="82"/>
      <c r="C1048" s="43"/>
      <c r="D1048" s="83"/>
      <c r="E1048" s="88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1"/>
      <c r="B1049" s="82"/>
      <c r="C1049" s="43"/>
      <c r="D1049" s="83"/>
      <c r="E1049" s="88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1"/>
      <c r="B1050" s="82"/>
      <c r="C1050" s="43"/>
      <c r="D1050" s="83"/>
      <c r="E1050" s="88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1"/>
      <c r="B1051" s="82"/>
      <c r="C1051" s="43"/>
      <c r="D1051" s="83"/>
      <c r="E1051" s="88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1"/>
      <c r="B1052" s="82"/>
      <c r="C1052" s="43"/>
      <c r="D1052" s="83"/>
      <c r="E1052" s="88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1"/>
      <c r="B1053" s="82"/>
      <c r="C1053" s="43"/>
      <c r="D1053" s="83"/>
      <c r="E1053" s="88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1"/>
      <c r="B1054" s="82"/>
      <c r="C1054" s="43"/>
      <c r="D1054" s="83"/>
      <c r="E1054" s="88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1"/>
      <c r="B1055" s="82"/>
      <c r="C1055" s="43"/>
      <c r="D1055" s="83"/>
      <c r="E1055" s="88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1"/>
      <c r="B1056" s="82"/>
      <c r="C1056" s="43"/>
      <c r="D1056" s="83"/>
      <c r="E1056" s="88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1"/>
      <c r="B1057" s="82"/>
      <c r="C1057" s="43"/>
      <c r="D1057" s="83"/>
      <c r="E1057" s="88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1"/>
      <c r="B1058" s="82"/>
      <c r="C1058" s="43"/>
      <c r="D1058" s="83"/>
      <c r="E1058" s="88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1"/>
      <c r="B1059" s="82"/>
      <c r="C1059" s="43"/>
      <c r="D1059" s="83"/>
      <c r="E1059" s="88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1"/>
      <c r="B1060" s="82"/>
      <c r="C1060" s="43"/>
      <c r="D1060" s="83"/>
      <c r="E1060" s="88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1"/>
      <c r="B1061" s="82"/>
      <c r="C1061" s="43"/>
      <c r="D1061" s="83"/>
      <c r="E1061" s="88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1"/>
      <c r="B1062" s="82"/>
      <c r="C1062" s="43"/>
      <c r="D1062" s="83"/>
      <c r="E1062" s="88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1"/>
      <c r="B1063" s="82"/>
      <c r="C1063" s="43"/>
      <c r="D1063" s="83"/>
      <c r="E1063" s="88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1"/>
      <c r="B1064" s="82"/>
      <c r="C1064" s="43"/>
      <c r="D1064" s="83"/>
      <c r="E1064" s="88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1"/>
      <c r="B1065" s="82"/>
      <c r="C1065" s="43"/>
      <c r="D1065" s="83"/>
      <c r="E1065" s="88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1"/>
      <c r="B1066" s="82"/>
      <c r="C1066" s="43"/>
      <c r="D1066" s="83"/>
      <c r="E1066" s="88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1"/>
      <c r="B1067" s="82"/>
      <c r="C1067" s="43"/>
      <c r="D1067" s="83"/>
      <c r="E1067" s="88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</row>
    <row r="1068" customFormat="false" ht="15" hidden="false" customHeight="false" outlineLevel="0" collapsed="false">
      <c r="A1068" s="81"/>
      <c r="B1068" s="82"/>
      <c r="C1068" s="43"/>
      <c r="D1068" s="83"/>
      <c r="E1068" s="88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</row>
    <row r="1069" customFormat="false" ht="15" hidden="false" customHeight="false" outlineLevel="0" collapsed="false">
      <c r="A1069" s="81"/>
      <c r="B1069" s="82"/>
      <c r="C1069" s="43"/>
      <c r="D1069" s="83"/>
      <c r="E1069" s="88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</row>
    <row r="1070" customFormat="false" ht="15" hidden="false" customHeight="false" outlineLevel="0" collapsed="false">
      <c r="A1070" s="81"/>
      <c r="B1070" s="89"/>
      <c r="C1070" s="43"/>
      <c r="E1070" s="88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</row>
    <row r="1071" customFormat="false" ht="15" hidden="false" customHeight="false" outlineLevel="0" collapsed="false">
      <c r="A1071" s="86"/>
      <c r="B1071" s="89"/>
      <c r="C1071" s="26"/>
    </row>
    <row r="1072" customFormat="false" ht="15" hidden="false" customHeight="false" outlineLevel="0" collapsed="false">
      <c r="A1072" s="86"/>
      <c r="B1072" s="89"/>
      <c r="C1072" s="26"/>
    </row>
    <row r="1073" customFormat="false" ht="15" hidden="false" customHeight="false" outlineLevel="0" collapsed="false">
      <c r="A1073" s="86"/>
      <c r="B1073" s="89"/>
      <c r="C1073" s="26"/>
    </row>
    <row r="1074" customFormat="false" ht="15" hidden="false" customHeight="false" outlineLevel="0" collapsed="false">
      <c r="A1074" s="86"/>
      <c r="B1074" s="89"/>
      <c r="C1074" s="26"/>
    </row>
    <row r="1075" customFormat="false" ht="15" hidden="false" customHeight="false" outlineLevel="0" collapsed="false">
      <c r="A1075" s="86"/>
      <c r="B1075" s="89"/>
      <c r="C1075" s="26"/>
    </row>
    <row r="1076" customFormat="false" ht="15" hidden="false" customHeight="false" outlineLevel="0" collapsed="false">
      <c r="A1076" s="86"/>
      <c r="B1076" s="89"/>
      <c r="C1076" s="26"/>
    </row>
    <row r="1077" customFormat="false" ht="15" hidden="false" customHeight="false" outlineLevel="0" collapsed="false">
      <c r="A1077" s="86"/>
      <c r="B1077" s="89"/>
      <c r="C1077" s="26"/>
    </row>
    <row r="1078" customFormat="false" ht="15" hidden="false" customHeight="false" outlineLevel="0" collapsed="false">
      <c r="A1078" s="86"/>
      <c r="B1078" s="89"/>
      <c r="C1078" s="26"/>
    </row>
    <row r="1079" customFormat="false" ht="15" hidden="false" customHeight="false" outlineLevel="0" collapsed="false">
      <c r="A1079" s="86"/>
      <c r="B1079" s="89"/>
      <c r="C1079" s="26"/>
    </row>
    <row r="1080" customFormat="false" ht="15" hidden="false" customHeight="false" outlineLevel="0" collapsed="false">
      <c r="A1080" s="86"/>
      <c r="B1080" s="89"/>
      <c r="C1080" s="26"/>
    </row>
    <row r="1081" customFormat="false" ht="15" hidden="false" customHeight="false" outlineLevel="0" collapsed="false">
      <c r="A1081" s="86"/>
      <c r="B1081" s="89"/>
      <c r="C1081" s="26"/>
    </row>
    <row r="1082" customFormat="false" ht="15" hidden="false" customHeight="false" outlineLevel="0" collapsed="false">
      <c r="A1082" s="86"/>
      <c r="B1082" s="89"/>
      <c r="C1082" s="26"/>
    </row>
    <row r="1083" customFormat="false" ht="15" hidden="false" customHeight="false" outlineLevel="0" collapsed="false">
      <c r="A1083" s="86"/>
      <c r="B1083" s="89"/>
      <c r="C1083" s="26"/>
    </row>
    <row r="1084" customFormat="false" ht="15" hidden="false" customHeight="false" outlineLevel="0" collapsed="false">
      <c r="A1084" s="86"/>
      <c r="B1084" s="89"/>
      <c r="C1084" s="26"/>
    </row>
    <row r="1085" customFormat="false" ht="15" hidden="false" customHeight="false" outlineLevel="0" collapsed="false">
      <c r="A1085" s="86"/>
      <c r="B1085" s="89"/>
      <c r="C1085" s="26"/>
    </row>
    <row r="1086" customFormat="false" ht="15" hidden="false" customHeight="false" outlineLevel="0" collapsed="false">
      <c r="A1086" s="86"/>
      <c r="B1086" s="89"/>
      <c r="C1086" s="26"/>
    </row>
    <row r="1087" customFormat="false" ht="15" hidden="false" customHeight="false" outlineLevel="0" collapsed="false">
      <c r="A1087" s="86"/>
      <c r="B1087" s="89"/>
      <c r="C1087" s="26"/>
    </row>
    <row r="1088" customFormat="false" ht="15" hidden="false" customHeight="false" outlineLevel="0" collapsed="false">
      <c r="A1088" s="86"/>
      <c r="B1088" s="89"/>
      <c r="C1088" s="26"/>
    </row>
    <row r="1089" customFormat="false" ht="15" hidden="false" customHeight="false" outlineLevel="0" collapsed="false">
      <c r="A1089" s="86"/>
      <c r="B1089" s="89"/>
      <c r="C1089" s="26"/>
    </row>
    <row r="1090" customFormat="false" ht="15" hidden="false" customHeight="false" outlineLevel="0" collapsed="false">
      <c r="A1090" s="86"/>
      <c r="B1090" s="89"/>
      <c r="C1090" s="26"/>
    </row>
    <row r="1091" customFormat="false" ht="15" hidden="false" customHeight="false" outlineLevel="0" collapsed="false">
      <c r="A1091" s="86"/>
      <c r="B1091" s="89"/>
      <c r="C1091" s="26"/>
    </row>
    <row r="1092" customFormat="false" ht="15" hidden="false" customHeight="false" outlineLevel="0" collapsed="false">
      <c r="A1092" s="86"/>
      <c r="B1092" s="89"/>
      <c r="C1092" s="26"/>
    </row>
    <row r="1093" customFormat="false" ht="15" hidden="false" customHeight="false" outlineLevel="0" collapsed="false">
      <c r="A1093" s="86"/>
      <c r="B1093" s="89"/>
      <c r="C1093" s="26"/>
    </row>
    <row r="1094" customFormat="false" ht="15" hidden="false" customHeight="false" outlineLevel="0" collapsed="false">
      <c r="A1094" s="86"/>
      <c r="B1094" s="89"/>
      <c r="C1094" s="26"/>
    </row>
    <row r="1095" customFormat="false" ht="15" hidden="false" customHeight="false" outlineLevel="0" collapsed="false">
      <c r="A1095" s="86"/>
      <c r="B1095" s="89"/>
      <c r="C1095" s="26"/>
    </row>
    <row r="1096" customFormat="false" ht="15" hidden="false" customHeight="false" outlineLevel="0" collapsed="false">
      <c r="A1096" s="86"/>
      <c r="B1096" s="89"/>
      <c r="C1096" s="26"/>
    </row>
    <row r="1097" customFormat="false" ht="15" hidden="false" customHeight="false" outlineLevel="0" collapsed="false">
      <c r="A1097" s="86"/>
      <c r="B1097" s="89"/>
      <c r="C1097" s="26"/>
    </row>
    <row r="1098" customFormat="false" ht="15" hidden="false" customHeight="false" outlineLevel="0" collapsed="false">
      <c r="A1098" s="86"/>
      <c r="B1098" s="89"/>
      <c r="C1098" s="26"/>
    </row>
    <row r="1099" customFormat="false" ht="15" hidden="false" customHeight="false" outlineLevel="0" collapsed="false">
      <c r="A1099" s="86"/>
      <c r="B1099" s="89"/>
      <c r="C1099" s="26"/>
    </row>
    <row r="1100" customFormat="false" ht="15" hidden="false" customHeight="false" outlineLevel="0" collapsed="false">
      <c r="A1100" s="86"/>
      <c r="B1100" s="89"/>
      <c r="C1100" s="26"/>
    </row>
    <row r="1101" customFormat="false" ht="15" hidden="false" customHeight="false" outlineLevel="0" collapsed="false">
      <c r="A1101" s="86"/>
      <c r="B1101" s="89"/>
      <c r="C1101" s="26"/>
    </row>
    <row r="1102" customFormat="false" ht="15" hidden="false" customHeight="false" outlineLevel="0" collapsed="false">
      <c r="A1102" s="86"/>
      <c r="B1102" s="89"/>
      <c r="C1102" s="26"/>
    </row>
    <row r="1103" customFormat="false" ht="15" hidden="false" customHeight="false" outlineLevel="0" collapsed="false">
      <c r="A1103" s="86"/>
      <c r="B1103" s="89"/>
      <c r="C1103" s="26"/>
    </row>
    <row r="1104" customFormat="false" ht="15" hidden="false" customHeight="false" outlineLevel="0" collapsed="false">
      <c r="A1104" s="86"/>
      <c r="B1104" s="89"/>
      <c r="C1104" s="26"/>
    </row>
    <row r="1105" customFormat="false" ht="15" hidden="false" customHeight="false" outlineLevel="0" collapsed="false">
      <c r="A1105" s="86"/>
      <c r="B1105" s="89"/>
      <c r="C1105" s="26"/>
    </row>
    <row r="1106" customFormat="false" ht="15" hidden="false" customHeight="false" outlineLevel="0" collapsed="false">
      <c r="A1106" s="86"/>
      <c r="B1106" s="89"/>
      <c r="C1106" s="26"/>
    </row>
    <row r="1107" customFormat="false" ht="15" hidden="false" customHeight="false" outlineLevel="0" collapsed="false">
      <c r="A1107" s="86"/>
      <c r="B1107" s="89"/>
      <c r="C1107" s="26"/>
    </row>
    <row r="1108" customFormat="false" ht="15" hidden="false" customHeight="false" outlineLevel="0" collapsed="false">
      <c r="A1108" s="86"/>
      <c r="B1108" s="89"/>
      <c r="C1108" s="26"/>
    </row>
    <row r="1109" customFormat="false" ht="15" hidden="false" customHeight="false" outlineLevel="0" collapsed="false">
      <c r="A1109" s="86"/>
      <c r="B1109" s="89"/>
      <c r="C1109" s="26"/>
    </row>
    <row r="1110" customFormat="false" ht="15" hidden="false" customHeight="false" outlineLevel="0" collapsed="false">
      <c r="A1110" s="86"/>
      <c r="B1110" s="89"/>
      <c r="C1110" s="26"/>
    </row>
    <row r="1111" customFormat="false" ht="15" hidden="false" customHeight="false" outlineLevel="0" collapsed="false">
      <c r="A1111" s="86"/>
      <c r="B1111" s="89"/>
      <c r="C1111" s="26"/>
    </row>
    <row r="1112" customFormat="false" ht="15" hidden="false" customHeight="false" outlineLevel="0" collapsed="false">
      <c r="A1112" s="86"/>
      <c r="B1112" s="89"/>
      <c r="C1112" s="26"/>
    </row>
    <row r="1113" customFormat="false" ht="15" hidden="false" customHeight="false" outlineLevel="0" collapsed="false">
      <c r="A1113" s="86"/>
      <c r="B1113" s="89"/>
      <c r="C1113" s="26"/>
    </row>
    <row r="1114" customFormat="false" ht="15" hidden="false" customHeight="false" outlineLevel="0" collapsed="false">
      <c r="A1114" s="86"/>
      <c r="B1114" s="89"/>
      <c r="C1114" s="26"/>
    </row>
    <row r="1115" customFormat="false" ht="15" hidden="false" customHeight="false" outlineLevel="0" collapsed="false">
      <c r="A1115" s="86"/>
      <c r="B1115" s="89"/>
      <c r="C1115" s="26"/>
    </row>
    <row r="1116" customFormat="false" ht="15" hidden="false" customHeight="false" outlineLevel="0" collapsed="false">
      <c r="A1116" s="86"/>
      <c r="B1116" s="89"/>
      <c r="C1116" s="26"/>
    </row>
    <row r="1117" customFormat="false" ht="15" hidden="false" customHeight="false" outlineLevel="0" collapsed="false">
      <c r="A1117" s="86"/>
      <c r="B1117" s="89"/>
      <c r="C1117" s="26"/>
    </row>
    <row r="1118" customFormat="false" ht="15" hidden="false" customHeight="false" outlineLevel="0" collapsed="false">
      <c r="A1118" s="86"/>
      <c r="B1118" s="89"/>
      <c r="C1118" s="26"/>
    </row>
    <row r="1119" customFormat="false" ht="15" hidden="false" customHeight="false" outlineLevel="0" collapsed="false">
      <c r="A1119" s="86"/>
      <c r="B1119" s="89"/>
      <c r="C1119" s="26"/>
    </row>
    <row r="1120" customFormat="false" ht="15" hidden="false" customHeight="false" outlineLevel="0" collapsed="false">
      <c r="A1120" s="86"/>
      <c r="B1120" s="89"/>
      <c r="C1120" s="26"/>
    </row>
    <row r="1121" customFormat="false" ht="15" hidden="false" customHeight="false" outlineLevel="0" collapsed="false">
      <c r="A1121" s="86"/>
      <c r="B1121" s="89"/>
      <c r="C1121" s="26"/>
    </row>
    <row r="1122" customFormat="false" ht="15" hidden="false" customHeight="false" outlineLevel="0" collapsed="false">
      <c r="A1122" s="86"/>
      <c r="B1122" s="89"/>
      <c r="C1122" s="26"/>
    </row>
    <row r="1123" customFormat="false" ht="15" hidden="false" customHeight="false" outlineLevel="0" collapsed="false">
      <c r="A1123" s="86"/>
      <c r="B1123" s="89"/>
      <c r="C1123" s="26"/>
    </row>
    <row r="1124" customFormat="false" ht="15" hidden="false" customHeight="false" outlineLevel="0" collapsed="false">
      <c r="A1124" s="86"/>
      <c r="B1124" s="89"/>
      <c r="C1124" s="26"/>
    </row>
    <row r="1125" customFormat="false" ht="15" hidden="false" customHeight="false" outlineLevel="0" collapsed="false">
      <c r="A1125" s="86"/>
      <c r="B1125" s="89"/>
      <c r="C1125" s="26"/>
    </row>
    <row r="1126" customFormat="false" ht="15" hidden="false" customHeight="false" outlineLevel="0" collapsed="false">
      <c r="A1126" s="86"/>
      <c r="B1126" s="89"/>
      <c r="C1126" s="26"/>
    </row>
    <row r="1127" customFormat="false" ht="15" hidden="false" customHeight="false" outlineLevel="0" collapsed="false">
      <c r="A1127" s="86"/>
      <c r="B1127" s="89"/>
      <c r="C1127" s="26"/>
    </row>
    <row r="1128" customFormat="false" ht="15" hidden="false" customHeight="false" outlineLevel="0" collapsed="false">
      <c r="A1128" s="86"/>
      <c r="B1128" s="89"/>
      <c r="C1128" s="26"/>
    </row>
    <row r="1129" customFormat="false" ht="15" hidden="false" customHeight="false" outlineLevel="0" collapsed="false">
      <c r="A1129" s="86"/>
      <c r="B1129" s="89"/>
      <c r="C1129" s="26"/>
    </row>
    <row r="1130" customFormat="false" ht="15" hidden="false" customHeight="false" outlineLevel="0" collapsed="false">
      <c r="A1130" s="86"/>
      <c r="B1130" s="89"/>
      <c r="C1130" s="26"/>
    </row>
    <row r="1131" customFormat="false" ht="15" hidden="false" customHeight="false" outlineLevel="0" collapsed="false">
      <c r="A1131" s="86"/>
      <c r="B1131" s="89"/>
      <c r="C1131" s="26"/>
    </row>
    <row r="1132" customFormat="false" ht="15" hidden="false" customHeight="false" outlineLevel="0" collapsed="false">
      <c r="A1132" s="86"/>
      <c r="B1132" s="89"/>
      <c r="C1132" s="26"/>
    </row>
    <row r="1133" customFormat="false" ht="15" hidden="false" customHeight="false" outlineLevel="0" collapsed="false">
      <c r="A1133" s="86"/>
      <c r="B1133" s="89"/>
      <c r="C1133" s="26"/>
    </row>
    <row r="1134" customFormat="false" ht="15" hidden="false" customHeight="false" outlineLevel="0" collapsed="false">
      <c r="A1134" s="86"/>
      <c r="B1134" s="89"/>
      <c r="C1134" s="26"/>
    </row>
    <row r="1135" customFormat="false" ht="15" hidden="false" customHeight="false" outlineLevel="0" collapsed="false">
      <c r="A1135" s="86"/>
      <c r="B1135" s="89"/>
      <c r="C1135" s="26"/>
    </row>
    <row r="1136" customFormat="false" ht="15" hidden="false" customHeight="false" outlineLevel="0" collapsed="false">
      <c r="A1136" s="86"/>
      <c r="B1136" s="89"/>
      <c r="C1136" s="26"/>
    </row>
    <row r="1137" customFormat="false" ht="15" hidden="false" customHeight="false" outlineLevel="0" collapsed="false">
      <c r="A1137" s="86"/>
      <c r="B1137" s="89"/>
      <c r="C1137" s="26"/>
    </row>
    <row r="1138" customFormat="false" ht="15" hidden="false" customHeight="false" outlineLevel="0" collapsed="false">
      <c r="A1138" s="86"/>
      <c r="B1138" s="89"/>
      <c r="C1138" s="26"/>
    </row>
    <row r="1139" customFormat="false" ht="15" hidden="false" customHeight="false" outlineLevel="0" collapsed="false">
      <c r="A1139" s="86"/>
      <c r="B1139" s="89"/>
      <c r="C1139" s="26"/>
    </row>
    <row r="1140" customFormat="false" ht="15" hidden="false" customHeight="false" outlineLevel="0" collapsed="false">
      <c r="A1140" s="86"/>
      <c r="B1140" s="89"/>
      <c r="C1140" s="26"/>
    </row>
    <row r="1141" customFormat="false" ht="15" hidden="false" customHeight="false" outlineLevel="0" collapsed="false">
      <c r="A1141" s="86"/>
      <c r="B1141" s="89"/>
      <c r="C1141" s="26"/>
    </row>
    <row r="1142" customFormat="false" ht="15" hidden="false" customHeight="false" outlineLevel="0" collapsed="false">
      <c r="A1142" s="86"/>
      <c r="B1142" s="89"/>
      <c r="C1142" s="26"/>
    </row>
    <row r="1143" customFormat="false" ht="15" hidden="false" customHeight="false" outlineLevel="0" collapsed="false">
      <c r="A1143" s="86"/>
      <c r="B1143" s="89"/>
      <c r="C1143" s="26"/>
    </row>
    <row r="1144" customFormat="false" ht="15" hidden="false" customHeight="false" outlineLevel="0" collapsed="false">
      <c r="A1144" s="86"/>
      <c r="B1144" s="89"/>
      <c r="C1144" s="26"/>
    </row>
    <row r="1145" customFormat="false" ht="15" hidden="false" customHeight="false" outlineLevel="0" collapsed="false">
      <c r="A1145" s="86"/>
      <c r="B1145" s="89"/>
      <c r="C1145" s="26"/>
    </row>
    <row r="1146" customFormat="false" ht="15" hidden="false" customHeight="false" outlineLevel="0" collapsed="false">
      <c r="A1146" s="86"/>
      <c r="B1146" s="89"/>
      <c r="C1146" s="26"/>
    </row>
    <row r="1147" customFormat="false" ht="15" hidden="false" customHeight="false" outlineLevel="0" collapsed="false">
      <c r="A1147" s="86"/>
      <c r="B1147" s="89"/>
      <c r="C1147" s="26"/>
    </row>
    <row r="1148" customFormat="false" ht="15" hidden="false" customHeight="false" outlineLevel="0" collapsed="false">
      <c r="A1148" s="86"/>
      <c r="B1148" s="89"/>
      <c r="C1148" s="26"/>
    </row>
    <row r="1149" customFormat="false" ht="15" hidden="false" customHeight="false" outlineLevel="0" collapsed="false">
      <c r="A1149" s="86"/>
      <c r="B1149" s="89"/>
      <c r="C1149" s="26"/>
    </row>
    <row r="1150" customFormat="false" ht="15" hidden="false" customHeight="false" outlineLevel="0" collapsed="false">
      <c r="A1150" s="86"/>
      <c r="B1150" s="89"/>
      <c r="C1150" s="26"/>
    </row>
    <row r="1151" customFormat="false" ht="15" hidden="false" customHeight="false" outlineLevel="0" collapsed="false">
      <c r="A1151" s="86"/>
      <c r="B1151" s="89"/>
      <c r="C1151" s="26"/>
    </row>
    <row r="1152" customFormat="false" ht="15" hidden="false" customHeight="false" outlineLevel="0" collapsed="false">
      <c r="A1152" s="86"/>
      <c r="B1152" s="89"/>
      <c r="C1152" s="26"/>
    </row>
    <row r="1153" customFormat="false" ht="15" hidden="false" customHeight="false" outlineLevel="0" collapsed="false">
      <c r="A1153" s="86"/>
      <c r="B1153" s="89"/>
      <c r="C1153" s="26"/>
    </row>
    <row r="1154" customFormat="false" ht="15" hidden="false" customHeight="false" outlineLevel="0" collapsed="false">
      <c r="A1154" s="86"/>
      <c r="B1154" s="89"/>
      <c r="C1154" s="26"/>
    </row>
    <row r="1155" customFormat="false" ht="15" hidden="false" customHeight="false" outlineLevel="0" collapsed="false">
      <c r="A1155" s="86"/>
      <c r="B1155" s="89"/>
      <c r="C1155" s="26"/>
    </row>
    <row r="1156" customFormat="false" ht="15" hidden="false" customHeight="false" outlineLevel="0" collapsed="false">
      <c r="A1156" s="86"/>
      <c r="B1156" s="89"/>
      <c r="C1156" s="26"/>
    </row>
    <row r="1157" customFormat="false" ht="15" hidden="false" customHeight="false" outlineLevel="0" collapsed="false">
      <c r="A1157" s="86"/>
      <c r="B1157" s="89"/>
      <c r="C1157" s="26"/>
    </row>
    <row r="1158" customFormat="false" ht="15" hidden="false" customHeight="false" outlineLevel="0" collapsed="false">
      <c r="A1158" s="86"/>
      <c r="B1158" s="89"/>
      <c r="C1158" s="26"/>
    </row>
    <row r="1159" customFormat="false" ht="15" hidden="false" customHeight="false" outlineLevel="0" collapsed="false">
      <c r="A1159" s="86"/>
      <c r="B1159" s="89"/>
      <c r="C1159" s="26"/>
    </row>
    <row r="1160" customFormat="false" ht="15" hidden="false" customHeight="false" outlineLevel="0" collapsed="false">
      <c r="A1160" s="86"/>
      <c r="B1160" s="89"/>
      <c r="C1160" s="26"/>
    </row>
    <row r="1161" customFormat="false" ht="15" hidden="false" customHeight="false" outlineLevel="0" collapsed="false">
      <c r="A1161" s="86"/>
      <c r="B1161" s="89"/>
      <c r="C1161" s="26"/>
    </row>
    <row r="1162" customFormat="false" ht="15" hidden="false" customHeight="false" outlineLevel="0" collapsed="false">
      <c r="A1162" s="86"/>
      <c r="B1162" s="89"/>
      <c r="C1162" s="26"/>
    </row>
    <row r="1163" customFormat="false" ht="15" hidden="false" customHeight="false" outlineLevel="0" collapsed="false">
      <c r="A1163" s="86"/>
      <c r="B1163" s="89"/>
      <c r="C1163" s="26"/>
    </row>
    <row r="1164" customFormat="false" ht="15" hidden="false" customHeight="false" outlineLevel="0" collapsed="false">
      <c r="A1164" s="86"/>
      <c r="B1164" s="89"/>
      <c r="C1164" s="26"/>
    </row>
    <row r="1165" customFormat="false" ht="15" hidden="false" customHeight="false" outlineLevel="0" collapsed="false">
      <c r="A1165" s="86"/>
      <c r="B1165" s="89"/>
      <c r="C1165" s="26"/>
    </row>
    <row r="1166" customFormat="false" ht="15" hidden="false" customHeight="false" outlineLevel="0" collapsed="false">
      <c r="A1166" s="86"/>
      <c r="B1166" s="89"/>
      <c r="C1166" s="26"/>
    </row>
    <row r="1167" customFormat="false" ht="15" hidden="false" customHeight="false" outlineLevel="0" collapsed="false">
      <c r="A1167" s="86"/>
      <c r="B1167" s="89"/>
      <c r="C1167" s="26"/>
    </row>
    <row r="1168" customFormat="false" ht="15" hidden="false" customHeight="false" outlineLevel="0" collapsed="false">
      <c r="A1168" s="86"/>
      <c r="B1168" s="89"/>
      <c r="C1168" s="26"/>
    </row>
    <row r="1169" customFormat="false" ht="15" hidden="false" customHeight="false" outlineLevel="0" collapsed="false">
      <c r="A1169" s="86"/>
      <c r="B1169" s="89"/>
      <c r="C1169" s="26"/>
    </row>
    <row r="1170" customFormat="false" ht="15" hidden="false" customHeight="false" outlineLevel="0" collapsed="false">
      <c r="A1170" s="86"/>
      <c r="B1170" s="89"/>
      <c r="C1170" s="26"/>
    </row>
    <row r="1171" customFormat="false" ht="15" hidden="false" customHeight="false" outlineLevel="0" collapsed="false">
      <c r="A1171" s="86"/>
      <c r="B1171" s="89"/>
      <c r="C1171" s="26"/>
    </row>
    <row r="1172" customFormat="false" ht="15" hidden="false" customHeight="false" outlineLevel="0" collapsed="false">
      <c r="A1172" s="86"/>
      <c r="B1172" s="89"/>
      <c r="C1172" s="26"/>
    </row>
    <row r="1173" customFormat="false" ht="15" hidden="false" customHeight="false" outlineLevel="0" collapsed="false">
      <c r="A1173" s="86"/>
      <c r="B1173" s="89"/>
      <c r="C1173" s="26"/>
    </row>
    <row r="1174" customFormat="false" ht="15" hidden="false" customHeight="false" outlineLevel="0" collapsed="false">
      <c r="A1174" s="86"/>
      <c r="B1174" s="89"/>
      <c r="C1174" s="26"/>
    </row>
    <row r="1175" customFormat="false" ht="15" hidden="false" customHeight="false" outlineLevel="0" collapsed="false">
      <c r="A1175" s="86"/>
      <c r="B1175" s="89"/>
      <c r="C1175" s="26"/>
    </row>
    <row r="1176" customFormat="false" ht="15" hidden="false" customHeight="false" outlineLevel="0" collapsed="false">
      <c r="A1176" s="86"/>
      <c r="B1176" s="89"/>
      <c r="C1176" s="26"/>
    </row>
    <row r="1177" customFormat="false" ht="15" hidden="false" customHeight="false" outlineLevel="0" collapsed="false">
      <c r="A1177" s="86"/>
      <c r="B1177" s="89"/>
      <c r="C1177" s="26"/>
    </row>
    <row r="1178" customFormat="false" ht="15" hidden="false" customHeight="false" outlineLevel="0" collapsed="false">
      <c r="A1178" s="86"/>
      <c r="B1178" s="89"/>
      <c r="C1178" s="26"/>
    </row>
    <row r="1179" customFormat="false" ht="15" hidden="false" customHeight="false" outlineLevel="0" collapsed="false">
      <c r="A1179" s="86"/>
      <c r="B1179" s="89"/>
      <c r="C1179" s="26"/>
    </row>
    <row r="1180" customFormat="false" ht="15" hidden="false" customHeight="false" outlineLevel="0" collapsed="false">
      <c r="A1180" s="86"/>
      <c r="B1180" s="89"/>
      <c r="C1180" s="26"/>
    </row>
    <row r="1181" customFormat="false" ht="15" hidden="false" customHeight="false" outlineLevel="0" collapsed="false">
      <c r="A1181" s="86"/>
      <c r="B1181" s="89"/>
      <c r="C1181" s="26"/>
    </row>
    <row r="1182" customFormat="false" ht="15" hidden="false" customHeight="false" outlineLevel="0" collapsed="false">
      <c r="A1182" s="86"/>
      <c r="B1182" s="89"/>
      <c r="C1182" s="26"/>
    </row>
    <row r="1183" customFormat="false" ht="15" hidden="false" customHeight="false" outlineLevel="0" collapsed="false">
      <c r="A1183" s="86"/>
      <c r="B1183" s="89"/>
      <c r="C1183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8:G158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2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A180" activeCellId="0" sqref="A180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2.56"/>
    <col collapsed="false" customWidth="true" hidden="false" outlineLevel="0" max="2" min="2" style="90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90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1" t="s">
        <v>33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2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3" t="s">
        <v>331</v>
      </c>
      <c r="B5" s="94" t="s">
        <v>332</v>
      </c>
      <c r="C5" s="94" t="s">
        <v>333</v>
      </c>
      <c r="D5" s="94" t="s">
        <v>334</v>
      </c>
      <c r="E5" s="93" t="s">
        <v>335</v>
      </c>
      <c r="F5" s="93" t="s">
        <v>336</v>
      </c>
      <c r="G5" s="13" t="s">
        <v>337</v>
      </c>
      <c r="H5" s="93"/>
      <c r="I5" s="13" t="s">
        <v>338</v>
      </c>
      <c r="J5" s="13"/>
      <c r="K5" s="13" t="s">
        <v>339</v>
      </c>
      <c r="L5" s="13"/>
      <c r="M5" s="47" t="s">
        <v>340</v>
      </c>
      <c r="N5" s="95" t="s">
        <v>341</v>
      </c>
    </row>
    <row r="6" customFormat="false" ht="27" hidden="false" customHeight="true" outlineLevel="0" collapsed="false">
      <c r="A6" s="93"/>
      <c r="B6" s="94"/>
      <c r="C6" s="94"/>
      <c r="D6" s="94"/>
      <c r="E6" s="93"/>
      <c r="F6" s="93"/>
      <c r="G6" s="13"/>
      <c r="H6" s="93"/>
      <c r="I6" s="95" t="s">
        <v>340</v>
      </c>
      <c r="J6" s="95" t="s">
        <v>342</v>
      </c>
      <c r="K6" s="13" t="s">
        <v>343</v>
      </c>
      <c r="L6" s="13" t="s">
        <v>344</v>
      </c>
      <c r="M6" s="47"/>
      <c r="N6" s="47"/>
    </row>
    <row r="7" customFormat="false" ht="4.5" hidden="false" customHeight="true" outlineLevel="0" collapsed="false">
      <c r="A7" s="93"/>
      <c r="B7" s="93"/>
      <c r="C7" s="93"/>
      <c r="D7" s="93"/>
      <c r="E7" s="93"/>
      <c r="F7" s="93"/>
      <c r="G7" s="13"/>
      <c r="H7" s="93"/>
      <c r="I7" s="93"/>
      <c r="J7" s="13"/>
      <c r="K7" s="13"/>
      <c r="L7" s="13"/>
      <c r="M7" s="47"/>
      <c r="N7" s="47"/>
    </row>
    <row r="8" customFormat="false" ht="15" hidden="false" customHeight="true" outlineLevel="0" collapsed="false">
      <c r="A8" s="96" t="s">
        <v>345</v>
      </c>
      <c r="B8" s="96"/>
      <c r="C8" s="96"/>
      <c r="D8" s="96"/>
      <c r="E8" s="96"/>
      <c r="F8" s="96"/>
      <c r="G8" s="96"/>
      <c r="H8" s="97" t="n">
        <f aca="false">H9+H178+H192+H259+H290+H294+H299+H325</f>
        <v>4138.5</v>
      </c>
      <c r="I8" s="97" t="n">
        <f aca="false">I9+I178+I192+I259+I290+I294+I299+I325</f>
        <v>1331</v>
      </c>
      <c r="J8" s="98" t="n">
        <f aca="false">J9+J178+J192+J259+J312+J325</f>
        <v>16754.7</v>
      </c>
      <c r="K8" s="25"/>
      <c r="L8" s="25"/>
      <c r="M8" s="98" t="n">
        <f aca="false">M9+M178+M192+M259+M312+M325</f>
        <v>-15762.6</v>
      </c>
      <c r="N8" s="99" t="n">
        <f aca="false">N9+N326</f>
        <v>1212.8</v>
      </c>
    </row>
    <row r="9" customFormat="false" ht="15.75" hidden="false" customHeight="false" outlineLevel="0" collapsed="false">
      <c r="A9" s="100" t="s">
        <v>346</v>
      </c>
      <c r="B9" s="101" t="s">
        <v>347</v>
      </c>
      <c r="C9" s="101" t="s">
        <v>348</v>
      </c>
      <c r="D9" s="101" t="s">
        <v>349</v>
      </c>
      <c r="E9" s="101" t="s">
        <v>350</v>
      </c>
      <c r="F9" s="101" t="s">
        <v>351</v>
      </c>
      <c r="G9" s="102"/>
      <c r="H9" s="103" t="n">
        <f aca="false">H12+H22+H38+H64+H85+H92+H59+H75</f>
        <v>2572.5</v>
      </c>
      <c r="I9" s="103" t="n">
        <f aca="false">I12+I22+I38+I64+I85+I92+I59+I75</f>
        <v>-1373</v>
      </c>
      <c r="J9" s="103" t="n">
        <f aca="false">J12+J22+J38+J64+J85+J92</f>
        <v>10536.3</v>
      </c>
      <c r="K9" s="71"/>
      <c r="L9" s="71"/>
      <c r="M9" s="103" t="n">
        <f aca="false">M12+M22+M38+M64+M85+M92</f>
        <v>-9642.9</v>
      </c>
      <c r="N9" s="104" t="n">
        <f aca="false">N10</f>
        <v>1212.8</v>
      </c>
    </row>
    <row r="10" customFormat="false" ht="15.75" hidden="false" customHeight="false" outlineLevel="0" collapsed="false">
      <c r="A10" s="105" t="s">
        <v>352</v>
      </c>
      <c r="B10" s="106" t="s">
        <v>353</v>
      </c>
      <c r="C10" s="106"/>
      <c r="D10" s="106"/>
      <c r="E10" s="106"/>
      <c r="F10" s="106"/>
      <c r="G10" s="106"/>
      <c r="H10" s="107"/>
      <c r="I10" s="107"/>
      <c r="J10" s="107"/>
      <c r="K10" s="108"/>
      <c r="L10" s="108"/>
      <c r="M10" s="107"/>
      <c r="N10" s="109" t="n">
        <f aca="false">N18+N42+N93+N180+N193</f>
        <v>1212.8</v>
      </c>
    </row>
    <row r="11" customFormat="false" ht="15.75" hidden="false" customHeight="false" outlineLevel="0" collapsed="false">
      <c r="A11" s="105" t="s">
        <v>354</v>
      </c>
      <c r="B11" s="106" t="s">
        <v>355</v>
      </c>
      <c r="C11" s="106"/>
      <c r="D11" s="106"/>
      <c r="E11" s="106"/>
      <c r="F11" s="106"/>
      <c r="G11" s="106"/>
      <c r="H11" s="107"/>
      <c r="I11" s="107"/>
      <c r="J11" s="107"/>
      <c r="K11" s="108"/>
      <c r="L11" s="108"/>
      <c r="M11" s="107"/>
      <c r="N11" s="109" t="n">
        <f aca="false">N62+N94</f>
        <v>0</v>
      </c>
    </row>
    <row r="12" customFormat="false" ht="33" hidden="false" customHeight="true" outlineLevel="0" collapsed="false">
      <c r="A12" s="110" t="s">
        <v>356</v>
      </c>
      <c r="B12" s="101" t="s">
        <v>347</v>
      </c>
      <c r="C12" s="101" t="s">
        <v>357</v>
      </c>
      <c r="D12" s="101" t="s">
        <v>358</v>
      </c>
      <c r="E12" s="101" t="s">
        <v>350</v>
      </c>
      <c r="F12" s="101" t="s">
        <v>359</v>
      </c>
      <c r="G12" s="102"/>
      <c r="H12" s="111" t="n">
        <f aca="false">H13</f>
        <v>1874.4</v>
      </c>
      <c r="I12" s="111" t="n">
        <f aca="false">I13</f>
        <v>-1025.4</v>
      </c>
      <c r="J12" s="103" t="n">
        <f aca="false">J15</f>
        <v>885.8</v>
      </c>
      <c r="K12" s="112"/>
      <c r="L12" s="112"/>
      <c r="M12" s="103" t="n">
        <f aca="false">M15</f>
        <v>-715.8</v>
      </c>
      <c r="N12" s="104" t="n">
        <f aca="false">N15</f>
        <v>219</v>
      </c>
    </row>
    <row r="13" customFormat="false" ht="30.75" hidden="false" customHeight="true" outlineLevel="0" collapsed="false">
      <c r="A13" s="113" t="s">
        <v>360</v>
      </c>
      <c r="B13" s="101" t="s">
        <v>361</v>
      </c>
      <c r="C13" s="101" t="s">
        <v>362</v>
      </c>
      <c r="D13" s="101" t="s">
        <v>358</v>
      </c>
      <c r="E13" s="101" t="s">
        <v>363</v>
      </c>
      <c r="F13" s="101" t="s">
        <v>359</v>
      </c>
      <c r="G13" s="39"/>
      <c r="H13" s="111" t="n">
        <f aca="false">H15</f>
        <v>1874.4</v>
      </c>
      <c r="I13" s="111" t="n">
        <f aca="false">I15</f>
        <v>-1025.4</v>
      </c>
      <c r="J13" s="103" t="n">
        <f aca="false">J15</f>
        <v>885.8</v>
      </c>
      <c r="K13" s="112"/>
      <c r="L13" s="112"/>
      <c r="M13" s="103" t="n">
        <f aca="false">M15</f>
        <v>-715.8</v>
      </c>
      <c r="N13" s="104" t="n">
        <f aca="false">N15</f>
        <v>219</v>
      </c>
    </row>
    <row r="14" customFormat="false" ht="18" hidden="false" customHeight="true" outlineLevel="0" collapsed="false">
      <c r="A14" s="113" t="s">
        <v>364</v>
      </c>
      <c r="B14" s="101" t="s">
        <v>347</v>
      </c>
      <c r="C14" s="101" t="s">
        <v>348</v>
      </c>
      <c r="D14" s="101" t="s">
        <v>358</v>
      </c>
      <c r="E14" s="101" t="s">
        <v>365</v>
      </c>
      <c r="F14" s="101" t="s">
        <v>359</v>
      </c>
      <c r="G14" s="39"/>
      <c r="H14" s="111"/>
      <c r="I14" s="111"/>
      <c r="J14" s="103" t="n">
        <f aca="false">J15</f>
        <v>885.8</v>
      </c>
      <c r="K14" s="112"/>
      <c r="L14" s="112"/>
      <c r="M14" s="103" t="n">
        <f aca="false">M15</f>
        <v>-715.8</v>
      </c>
      <c r="N14" s="104" t="n">
        <f aca="false">N15</f>
        <v>219</v>
      </c>
    </row>
    <row r="15" customFormat="false" ht="31.5" hidden="false" customHeight="true" outlineLevel="0" collapsed="false">
      <c r="A15" s="113" t="s">
        <v>366</v>
      </c>
      <c r="B15" s="22" t="s">
        <v>347</v>
      </c>
      <c r="C15" s="22" t="s">
        <v>348</v>
      </c>
      <c r="D15" s="22" t="s">
        <v>367</v>
      </c>
      <c r="E15" s="22" t="s">
        <v>368</v>
      </c>
      <c r="F15" s="22" t="s">
        <v>351</v>
      </c>
      <c r="G15" s="39"/>
      <c r="H15" s="111" t="n">
        <f aca="false">H19</f>
        <v>1874.4</v>
      </c>
      <c r="I15" s="111" t="n">
        <f aca="false">I19</f>
        <v>-1025.4</v>
      </c>
      <c r="J15" s="111" t="n">
        <f aca="false">J19+J20</f>
        <v>885.8</v>
      </c>
      <c r="K15" s="112"/>
      <c r="L15" s="112"/>
      <c r="M15" s="111" t="n">
        <f aca="false">M19+M20</f>
        <v>-715.8</v>
      </c>
      <c r="N15" s="114" t="n">
        <f aca="false">N16</f>
        <v>219</v>
      </c>
    </row>
    <row r="16" customFormat="false" ht="56.25" hidden="false" customHeight="true" outlineLevel="0" collapsed="false">
      <c r="A16" s="113" t="s">
        <v>369</v>
      </c>
      <c r="B16" s="22" t="s">
        <v>347</v>
      </c>
      <c r="C16" s="22" t="s">
        <v>348</v>
      </c>
      <c r="D16" s="22" t="s">
        <v>367</v>
      </c>
      <c r="E16" s="22" t="s">
        <v>368</v>
      </c>
      <c r="F16" s="22" t="s">
        <v>370</v>
      </c>
      <c r="G16" s="39"/>
      <c r="H16" s="111"/>
      <c r="I16" s="111"/>
      <c r="J16" s="111" t="n">
        <f aca="false">J17</f>
        <v>885.8</v>
      </c>
      <c r="K16" s="112"/>
      <c r="L16" s="112"/>
      <c r="M16" s="111" t="n">
        <f aca="false">M17</f>
        <v>-715.8</v>
      </c>
      <c r="N16" s="114" t="n">
        <f aca="false">N17</f>
        <v>219</v>
      </c>
    </row>
    <row r="17" customFormat="false" ht="18" hidden="false" customHeight="true" outlineLevel="0" collapsed="false">
      <c r="A17" s="113" t="s">
        <v>371</v>
      </c>
      <c r="B17" s="22" t="s">
        <v>347</v>
      </c>
      <c r="C17" s="22" t="s">
        <v>348</v>
      </c>
      <c r="D17" s="22" t="s">
        <v>367</v>
      </c>
      <c r="E17" s="22" t="s">
        <v>368</v>
      </c>
      <c r="F17" s="22" t="s">
        <v>372</v>
      </c>
      <c r="G17" s="39"/>
      <c r="H17" s="111"/>
      <c r="I17" s="111"/>
      <c r="J17" s="111" t="n">
        <f aca="false">J19+J20</f>
        <v>885.8</v>
      </c>
      <c r="K17" s="112"/>
      <c r="L17" s="112"/>
      <c r="M17" s="111" t="n">
        <f aca="false">M19+M20</f>
        <v>-715.8</v>
      </c>
      <c r="N17" s="114" t="n">
        <f aca="false">N19+N20+N21</f>
        <v>219</v>
      </c>
    </row>
    <row r="18" customFormat="false" ht="18" hidden="false" customHeight="true" outlineLevel="0" collapsed="false">
      <c r="A18" s="105" t="s">
        <v>352</v>
      </c>
      <c r="B18" s="106" t="s">
        <v>353</v>
      </c>
      <c r="C18" s="106"/>
      <c r="D18" s="106"/>
      <c r="E18" s="106"/>
      <c r="F18" s="106"/>
      <c r="G18" s="106"/>
      <c r="H18" s="107"/>
      <c r="I18" s="107"/>
      <c r="J18" s="107"/>
      <c r="K18" s="108"/>
      <c r="L18" s="108"/>
      <c r="M18" s="107"/>
      <c r="N18" s="109" t="n">
        <f aca="false">N17</f>
        <v>219</v>
      </c>
    </row>
    <row r="19" customFormat="false" ht="19.5" hidden="false" customHeight="true" outlineLevel="0" collapsed="false">
      <c r="A19" s="113" t="s">
        <v>373</v>
      </c>
      <c r="B19" s="22" t="s">
        <v>347</v>
      </c>
      <c r="C19" s="22" t="s">
        <v>348</v>
      </c>
      <c r="D19" s="22" t="s">
        <v>367</v>
      </c>
      <c r="E19" s="22" t="s">
        <v>368</v>
      </c>
      <c r="F19" s="22" t="s">
        <v>374</v>
      </c>
      <c r="G19" s="39" t="s">
        <v>353</v>
      </c>
      <c r="H19" s="115" t="n">
        <v>1874.4</v>
      </c>
      <c r="I19" s="115" t="n">
        <f aca="false">J19-H19</f>
        <v>-1025.4</v>
      </c>
      <c r="J19" s="116" t="n">
        <v>849</v>
      </c>
      <c r="K19" s="117"/>
      <c r="L19" s="117"/>
      <c r="M19" s="118" t="n">
        <f aca="false">N19-J19</f>
        <v>-679</v>
      </c>
      <c r="N19" s="119" t="n">
        <v>170</v>
      </c>
    </row>
    <row r="20" customFormat="false" ht="42" hidden="false" customHeight="true" outlineLevel="0" collapsed="false">
      <c r="A20" s="113" t="s">
        <v>375</v>
      </c>
      <c r="B20" s="22" t="s">
        <v>347</v>
      </c>
      <c r="C20" s="22" t="s">
        <v>348</v>
      </c>
      <c r="D20" s="22" t="s">
        <v>367</v>
      </c>
      <c r="E20" s="22" t="s">
        <v>368</v>
      </c>
      <c r="F20" s="22" t="s">
        <v>376</v>
      </c>
      <c r="G20" s="39" t="s">
        <v>353</v>
      </c>
      <c r="H20" s="115"/>
      <c r="I20" s="115"/>
      <c r="J20" s="116" t="n">
        <v>36.8</v>
      </c>
      <c r="K20" s="117"/>
      <c r="L20" s="117"/>
      <c r="M20" s="118" t="n">
        <f aca="false">N20-J20</f>
        <v>-36.8</v>
      </c>
      <c r="N20" s="119"/>
    </row>
    <row r="21" customFormat="false" ht="42" hidden="false" customHeight="true" outlineLevel="0" collapsed="false">
      <c r="A21" s="113" t="s">
        <v>377</v>
      </c>
      <c r="B21" s="22" t="s">
        <v>347</v>
      </c>
      <c r="C21" s="22" t="s">
        <v>348</v>
      </c>
      <c r="D21" s="22" t="s">
        <v>367</v>
      </c>
      <c r="E21" s="22" t="s">
        <v>368</v>
      </c>
      <c r="F21" s="22" t="s">
        <v>378</v>
      </c>
      <c r="G21" s="39" t="s">
        <v>353</v>
      </c>
      <c r="H21" s="115"/>
      <c r="I21" s="115"/>
      <c r="J21" s="115"/>
      <c r="K21" s="117"/>
      <c r="L21" s="117"/>
      <c r="M21" s="112"/>
      <c r="N21" s="119" t="n">
        <v>49</v>
      </c>
    </row>
    <row r="22" customFormat="false" ht="42" hidden="true" customHeight="true" outlineLevel="0" collapsed="false">
      <c r="A22" s="110" t="s">
        <v>379</v>
      </c>
      <c r="B22" s="101" t="s">
        <v>347</v>
      </c>
      <c r="C22" s="101" t="s">
        <v>348</v>
      </c>
      <c r="D22" s="101" t="s">
        <v>380</v>
      </c>
      <c r="E22" s="101" t="s">
        <v>350</v>
      </c>
      <c r="F22" s="101" t="s">
        <v>359</v>
      </c>
      <c r="G22" s="102"/>
      <c r="H22" s="111" t="n">
        <f aca="false">H23</f>
        <v>398.1</v>
      </c>
      <c r="I22" s="111" t="n">
        <f aca="false">I23</f>
        <v>-147.6</v>
      </c>
      <c r="J22" s="103" t="n">
        <f aca="false">J24</f>
        <v>471</v>
      </c>
      <c r="K22" s="112"/>
      <c r="L22" s="112"/>
      <c r="M22" s="103" t="n">
        <f aca="false">M24</f>
        <v>-471</v>
      </c>
      <c r="N22" s="104" t="n">
        <f aca="false">N24</f>
        <v>0</v>
      </c>
    </row>
    <row r="23" customFormat="false" ht="34.5" hidden="true" customHeight="true" outlineLevel="0" collapsed="false">
      <c r="A23" s="113" t="s">
        <v>360</v>
      </c>
      <c r="B23" s="22" t="s">
        <v>347</v>
      </c>
      <c r="C23" s="22" t="s">
        <v>348</v>
      </c>
      <c r="D23" s="22" t="s">
        <v>380</v>
      </c>
      <c r="E23" s="22" t="s">
        <v>381</v>
      </c>
      <c r="F23" s="22" t="s">
        <v>351</v>
      </c>
      <c r="G23" s="39"/>
      <c r="H23" s="111" t="n">
        <f aca="false">H24</f>
        <v>398.1</v>
      </c>
      <c r="I23" s="111" t="n">
        <f aca="false">I24</f>
        <v>-147.6</v>
      </c>
      <c r="J23" s="103" t="n">
        <f aca="false">J24</f>
        <v>471</v>
      </c>
      <c r="K23" s="112"/>
      <c r="L23" s="112"/>
      <c r="M23" s="103" t="n">
        <f aca="false">M24</f>
        <v>-471</v>
      </c>
      <c r="N23" s="104" t="n">
        <f aca="false">N24</f>
        <v>0</v>
      </c>
    </row>
    <row r="24" customFormat="false" ht="15.75" hidden="true" customHeight="false" outlineLevel="0" collapsed="false">
      <c r="A24" s="110" t="s">
        <v>364</v>
      </c>
      <c r="B24" s="101" t="s">
        <v>347</v>
      </c>
      <c r="C24" s="101" t="s">
        <v>348</v>
      </c>
      <c r="D24" s="101" t="s">
        <v>380</v>
      </c>
      <c r="E24" s="101" t="s">
        <v>365</v>
      </c>
      <c r="F24" s="22" t="s">
        <v>351</v>
      </c>
      <c r="G24" s="39"/>
      <c r="H24" s="111" t="n">
        <f aca="false">H29</f>
        <v>398.1</v>
      </c>
      <c r="I24" s="111" t="n">
        <f aca="false">I29</f>
        <v>-147.6</v>
      </c>
      <c r="J24" s="103" t="n">
        <f aca="false">J25</f>
        <v>471</v>
      </c>
      <c r="K24" s="112"/>
      <c r="L24" s="112"/>
      <c r="M24" s="103" t="n">
        <f aca="false">M25</f>
        <v>-471</v>
      </c>
      <c r="N24" s="104" t="n">
        <f aca="false">N25</f>
        <v>0</v>
      </c>
    </row>
    <row r="25" customFormat="false" ht="31.5" hidden="true" customHeight="false" outlineLevel="0" collapsed="false">
      <c r="A25" s="113" t="s">
        <v>382</v>
      </c>
      <c r="B25" s="22" t="s">
        <v>347</v>
      </c>
      <c r="C25" s="22" t="s">
        <v>348</v>
      </c>
      <c r="D25" s="22" t="s">
        <v>380</v>
      </c>
      <c r="E25" s="22" t="s">
        <v>383</v>
      </c>
      <c r="F25" s="22" t="s">
        <v>351</v>
      </c>
      <c r="G25" s="39"/>
      <c r="H25" s="111"/>
      <c r="I25" s="111"/>
      <c r="J25" s="111" t="n">
        <f aca="false">J27+J32+J36</f>
        <v>471</v>
      </c>
      <c r="K25" s="112"/>
      <c r="L25" s="112"/>
      <c r="M25" s="111" t="n">
        <f aca="false">M27+M32+M36</f>
        <v>-471</v>
      </c>
      <c r="N25" s="114" t="n">
        <f aca="false">N27+N32+N36</f>
        <v>0</v>
      </c>
    </row>
    <row r="26" customFormat="false" ht="15.75" hidden="true" customHeight="false" outlineLevel="0" collapsed="false">
      <c r="A26" s="105" t="s">
        <v>352</v>
      </c>
      <c r="B26" s="106" t="s">
        <v>353</v>
      </c>
      <c r="C26" s="106"/>
      <c r="D26" s="106"/>
      <c r="E26" s="106"/>
      <c r="F26" s="106"/>
      <c r="G26" s="106"/>
      <c r="H26" s="107"/>
      <c r="I26" s="107"/>
      <c r="J26" s="107"/>
      <c r="K26" s="108"/>
      <c r="L26" s="108"/>
      <c r="M26" s="107"/>
      <c r="N26" s="109" t="n">
        <f aca="false">N25</f>
        <v>0</v>
      </c>
    </row>
    <row r="27" customFormat="false" ht="56.25" hidden="true" customHeight="true" outlineLevel="0" collapsed="false">
      <c r="A27" s="113" t="s">
        <v>369</v>
      </c>
      <c r="B27" s="22" t="s">
        <v>347</v>
      </c>
      <c r="C27" s="22" t="s">
        <v>348</v>
      </c>
      <c r="D27" s="22" t="s">
        <v>380</v>
      </c>
      <c r="E27" s="22" t="s">
        <v>383</v>
      </c>
      <c r="F27" s="22" t="s">
        <v>370</v>
      </c>
      <c r="G27" s="39"/>
      <c r="H27" s="111"/>
      <c r="I27" s="111"/>
      <c r="J27" s="111" t="n">
        <f aca="false">J28</f>
        <v>250.5</v>
      </c>
      <c r="K27" s="112"/>
      <c r="L27" s="112"/>
      <c r="M27" s="111" t="n">
        <f aca="false">M28</f>
        <v>-250.5</v>
      </c>
      <c r="N27" s="114" t="n">
        <f aca="false">N28</f>
        <v>0</v>
      </c>
    </row>
    <row r="28" customFormat="false" ht="18" hidden="true" customHeight="true" outlineLevel="0" collapsed="false">
      <c r="A28" s="113" t="s">
        <v>371</v>
      </c>
      <c r="B28" s="22" t="s">
        <v>347</v>
      </c>
      <c r="C28" s="22" t="s">
        <v>348</v>
      </c>
      <c r="D28" s="22" t="s">
        <v>380</v>
      </c>
      <c r="E28" s="22" t="s">
        <v>383</v>
      </c>
      <c r="F28" s="22" t="s">
        <v>372</v>
      </c>
      <c r="G28" s="39"/>
      <c r="H28" s="111"/>
      <c r="I28" s="111"/>
      <c r="J28" s="111" t="n">
        <f aca="false">J29</f>
        <v>250.5</v>
      </c>
      <c r="K28" s="112"/>
      <c r="L28" s="112"/>
      <c r="M28" s="111" t="n">
        <f aca="false">M29</f>
        <v>-250.5</v>
      </c>
      <c r="N28" s="114" t="n">
        <f aca="false">N29+N30+N31</f>
        <v>0</v>
      </c>
    </row>
    <row r="29" customFormat="false" ht="33.75" hidden="true" customHeight="true" outlineLevel="0" collapsed="false">
      <c r="A29" s="113" t="s">
        <v>384</v>
      </c>
      <c r="B29" s="22" t="s">
        <v>347</v>
      </c>
      <c r="C29" s="22" t="s">
        <v>348</v>
      </c>
      <c r="D29" s="22" t="s">
        <v>380</v>
      </c>
      <c r="E29" s="22" t="s">
        <v>383</v>
      </c>
      <c r="F29" s="22" t="s">
        <v>374</v>
      </c>
      <c r="G29" s="39" t="s">
        <v>353</v>
      </c>
      <c r="H29" s="115" t="n">
        <v>398.1</v>
      </c>
      <c r="I29" s="115" t="n">
        <f aca="false">J29-H29</f>
        <v>-147.6</v>
      </c>
      <c r="J29" s="116" t="n">
        <v>250.5</v>
      </c>
      <c r="K29" s="118"/>
      <c r="L29" s="118"/>
      <c r="M29" s="118" t="n">
        <f aca="false">N29-J29</f>
        <v>-250.5</v>
      </c>
      <c r="N29" s="119"/>
    </row>
    <row r="30" customFormat="false" ht="33.75" hidden="true" customHeight="true" outlineLevel="0" collapsed="false">
      <c r="A30" s="113" t="s">
        <v>375</v>
      </c>
      <c r="B30" s="22" t="s">
        <v>347</v>
      </c>
      <c r="C30" s="22" t="s">
        <v>348</v>
      </c>
      <c r="D30" s="22" t="s">
        <v>367</v>
      </c>
      <c r="E30" s="22" t="s">
        <v>383</v>
      </c>
      <c r="F30" s="22" t="s">
        <v>376</v>
      </c>
      <c r="G30" s="39" t="s">
        <v>353</v>
      </c>
      <c r="H30" s="115"/>
      <c r="I30" s="115"/>
      <c r="J30" s="116" t="n">
        <v>36.8</v>
      </c>
      <c r="K30" s="117"/>
      <c r="L30" s="117"/>
      <c r="M30" s="118" t="n">
        <f aca="false">N30-J30</f>
        <v>-36.8</v>
      </c>
      <c r="N30" s="119"/>
    </row>
    <row r="31" customFormat="false" ht="42.75" hidden="true" customHeight="true" outlineLevel="0" collapsed="false">
      <c r="A31" s="113" t="s">
        <v>377</v>
      </c>
      <c r="B31" s="22" t="s">
        <v>347</v>
      </c>
      <c r="C31" s="22" t="s">
        <v>348</v>
      </c>
      <c r="D31" s="22" t="s">
        <v>367</v>
      </c>
      <c r="E31" s="22" t="s">
        <v>383</v>
      </c>
      <c r="F31" s="22" t="s">
        <v>378</v>
      </c>
      <c r="G31" s="39" t="s">
        <v>353</v>
      </c>
      <c r="H31" s="115"/>
      <c r="I31" s="115"/>
      <c r="J31" s="115"/>
      <c r="K31" s="117"/>
      <c r="L31" s="117"/>
      <c r="M31" s="112"/>
      <c r="N31" s="119"/>
    </row>
    <row r="32" customFormat="false" ht="15.75" hidden="true" customHeight="true" outlineLevel="0" collapsed="false">
      <c r="A32" s="113" t="s">
        <v>385</v>
      </c>
      <c r="B32" s="22" t="s">
        <v>347</v>
      </c>
      <c r="C32" s="22" t="s">
        <v>348</v>
      </c>
      <c r="D32" s="22" t="s">
        <v>380</v>
      </c>
      <c r="E32" s="22" t="s">
        <v>383</v>
      </c>
      <c r="F32" s="22" t="s">
        <v>386</v>
      </c>
      <c r="G32" s="39"/>
      <c r="H32" s="115"/>
      <c r="I32" s="115"/>
      <c r="J32" s="120" t="n">
        <f aca="false">J33</f>
        <v>170.5</v>
      </c>
      <c r="K32" s="117"/>
      <c r="L32" s="117"/>
      <c r="M32" s="120" t="n">
        <f aca="false">M33</f>
        <v>-170.5</v>
      </c>
      <c r="N32" s="121" t="n">
        <f aca="false">N33</f>
        <v>0</v>
      </c>
    </row>
    <row r="33" customFormat="false" ht="33.75" hidden="true" customHeight="true" outlineLevel="0" collapsed="false">
      <c r="A33" s="113" t="s">
        <v>387</v>
      </c>
      <c r="B33" s="22" t="s">
        <v>347</v>
      </c>
      <c r="C33" s="22" t="s">
        <v>348</v>
      </c>
      <c r="D33" s="22" t="s">
        <v>380</v>
      </c>
      <c r="E33" s="22" t="s">
        <v>383</v>
      </c>
      <c r="F33" s="22" t="s">
        <v>388</v>
      </c>
      <c r="G33" s="39"/>
      <c r="H33" s="115"/>
      <c r="I33" s="115"/>
      <c r="J33" s="120" t="n">
        <f aca="false">J34+J35</f>
        <v>170.5</v>
      </c>
      <c r="K33" s="117"/>
      <c r="L33" s="117"/>
      <c r="M33" s="120" t="n">
        <f aca="false">M34+M35</f>
        <v>-170.5</v>
      </c>
      <c r="N33" s="121" t="n">
        <f aca="false">N34+N35</f>
        <v>0</v>
      </c>
    </row>
    <row r="34" customFormat="false" ht="15.75" hidden="true" customHeight="true" outlineLevel="0" collapsed="false">
      <c r="A34" s="113" t="s">
        <v>389</v>
      </c>
      <c r="B34" s="22" t="s">
        <v>347</v>
      </c>
      <c r="C34" s="22" t="s">
        <v>348</v>
      </c>
      <c r="D34" s="22" t="s">
        <v>380</v>
      </c>
      <c r="E34" s="22" t="s">
        <v>383</v>
      </c>
      <c r="F34" s="22" t="s">
        <v>390</v>
      </c>
      <c r="G34" s="39" t="s">
        <v>353</v>
      </c>
      <c r="H34" s="115"/>
      <c r="I34" s="115"/>
      <c r="J34" s="116" t="n">
        <v>9.6</v>
      </c>
      <c r="K34" s="118"/>
      <c r="L34" s="118"/>
      <c r="M34" s="118" t="n">
        <f aca="false">N34-J34</f>
        <v>-9.6</v>
      </c>
      <c r="N34" s="119"/>
    </row>
    <row r="35" customFormat="false" ht="30.75" hidden="true" customHeight="true" outlineLevel="0" collapsed="false">
      <c r="A35" s="113" t="s">
        <v>391</v>
      </c>
      <c r="B35" s="22" t="s">
        <v>347</v>
      </c>
      <c r="C35" s="22" t="s">
        <v>348</v>
      </c>
      <c r="D35" s="22" t="s">
        <v>380</v>
      </c>
      <c r="E35" s="22" t="s">
        <v>383</v>
      </c>
      <c r="F35" s="22" t="s">
        <v>392</v>
      </c>
      <c r="G35" s="39" t="s">
        <v>353</v>
      </c>
      <c r="H35" s="115"/>
      <c r="I35" s="115"/>
      <c r="J35" s="116" t="n">
        <v>160.9</v>
      </c>
      <c r="K35" s="118"/>
      <c r="L35" s="118"/>
      <c r="M35" s="118" t="n">
        <f aca="false">N35-J35</f>
        <v>-160.9</v>
      </c>
      <c r="N35" s="119"/>
    </row>
    <row r="36" customFormat="false" ht="23.25" hidden="true" customHeight="true" outlineLevel="0" collapsed="false">
      <c r="A36" s="113" t="s">
        <v>393</v>
      </c>
      <c r="B36" s="22" t="s">
        <v>347</v>
      </c>
      <c r="C36" s="22" t="s">
        <v>348</v>
      </c>
      <c r="D36" s="22" t="s">
        <v>380</v>
      </c>
      <c r="E36" s="22" t="s">
        <v>383</v>
      </c>
      <c r="F36" s="22" t="s">
        <v>394</v>
      </c>
      <c r="G36" s="39"/>
      <c r="H36" s="115"/>
      <c r="I36" s="115"/>
      <c r="J36" s="120" t="n">
        <f aca="false">J37</f>
        <v>50</v>
      </c>
      <c r="K36" s="117"/>
      <c r="L36" s="117"/>
      <c r="M36" s="120" t="n">
        <f aca="false">M37</f>
        <v>-50</v>
      </c>
      <c r="N36" s="121" t="n">
        <f aca="false">N37</f>
        <v>0</v>
      </c>
    </row>
    <row r="37" customFormat="false" ht="15.75" hidden="true" customHeight="true" outlineLevel="0" collapsed="false">
      <c r="A37" s="113" t="s">
        <v>395</v>
      </c>
      <c r="B37" s="22" t="s">
        <v>347</v>
      </c>
      <c r="C37" s="22" t="s">
        <v>348</v>
      </c>
      <c r="D37" s="22" t="s">
        <v>380</v>
      </c>
      <c r="E37" s="22" t="s">
        <v>383</v>
      </c>
      <c r="F37" s="22" t="s">
        <v>396</v>
      </c>
      <c r="G37" s="39" t="s">
        <v>353</v>
      </c>
      <c r="H37" s="115"/>
      <c r="I37" s="115"/>
      <c r="J37" s="116" t="n">
        <v>50</v>
      </c>
      <c r="K37" s="118"/>
      <c r="L37" s="118"/>
      <c r="M37" s="118" t="n">
        <f aca="false">N37-J37</f>
        <v>-50</v>
      </c>
      <c r="N37" s="119"/>
    </row>
    <row r="38" customFormat="false" ht="30.75" hidden="false" customHeight="true" outlineLevel="0" collapsed="false">
      <c r="A38" s="110" t="s">
        <v>397</v>
      </c>
      <c r="B38" s="101" t="s">
        <v>347</v>
      </c>
      <c r="C38" s="101" t="s">
        <v>348</v>
      </c>
      <c r="D38" s="101" t="s">
        <v>398</v>
      </c>
      <c r="E38" s="101" t="s">
        <v>350</v>
      </c>
      <c r="F38" s="101" t="s">
        <v>359</v>
      </c>
      <c r="G38" s="102"/>
      <c r="H38" s="111" t="n">
        <f aca="false">H39</f>
        <v>0</v>
      </c>
      <c r="I38" s="111" t="n">
        <f aca="false">I39</f>
        <v>0</v>
      </c>
      <c r="J38" s="103" t="n">
        <f aca="false">J39</f>
        <v>7767.5</v>
      </c>
      <c r="K38" s="112"/>
      <c r="L38" s="112"/>
      <c r="M38" s="103" t="n">
        <f aca="false">M39</f>
        <v>-7067.5</v>
      </c>
      <c r="N38" s="104" t="n">
        <f aca="false">N39</f>
        <v>845.3</v>
      </c>
    </row>
    <row r="39" customFormat="false" ht="32.25" hidden="false" customHeight="true" outlineLevel="0" collapsed="false">
      <c r="A39" s="113" t="s">
        <v>360</v>
      </c>
      <c r="B39" s="22" t="s">
        <v>347</v>
      </c>
      <c r="C39" s="22" t="s">
        <v>348</v>
      </c>
      <c r="D39" s="22" t="s">
        <v>398</v>
      </c>
      <c r="E39" s="22" t="s">
        <v>381</v>
      </c>
      <c r="F39" s="22" t="s">
        <v>351</v>
      </c>
      <c r="G39" s="39"/>
      <c r="H39" s="111" t="n">
        <f aca="false">H41</f>
        <v>0</v>
      </c>
      <c r="I39" s="111" t="n">
        <f aca="false">I41</f>
        <v>0</v>
      </c>
      <c r="J39" s="103" t="n">
        <f aca="false">J41</f>
        <v>7767.5</v>
      </c>
      <c r="K39" s="112"/>
      <c r="L39" s="112"/>
      <c r="M39" s="103" t="n">
        <f aca="false">M41</f>
        <v>-7067.5</v>
      </c>
      <c r="N39" s="104" t="n">
        <f aca="false">N41</f>
        <v>845.3</v>
      </c>
    </row>
    <row r="40" customFormat="false" ht="15.75" hidden="false" customHeight="false" outlineLevel="0" collapsed="false">
      <c r="A40" s="110" t="s">
        <v>364</v>
      </c>
      <c r="B40" s="101" t="s">
        <v>347</v>
      </c>
      <c r="C40" s="101" t="s">
        <v>348</v>
      </c>
      <c r="D40" s="101" t="s">
        <v>398</v>
      </c>
      <c r="E40" s="101" t="s">
        <v>365</v>
      </c>
      <c r="F40" s="101" t="s">
        <v>351</v>
      </c>
      <c r="G40" s="39"/>
      <c r="H40" s="111" t="n">
        <f aca="false">H45</f>
        <v>8034.9</v>
      </c>
      <c r="I40" s="111" t="n">
        <f aca="false">I45</f>
        <v>-2322.4</v>
      </c>
      <c r="J40" s="103" t="n">
        <f aca="false">J41</f>
        <v>7767.5</v>
      </c>
      <c r="K40" s="112"/>
      <c r="L40" s="112"/>
      <c r="M40" s="103" t="n">
        <f aca="false">M41</f>
        <v>-7067.5</v>
      </c>
      <c r="N40" s="104" t="n">
        <f aca="false">N41</f>
        <v>845.3</v>
      </c>
    </row>
    <row r="41" customFormat="false" ht="31.5" hidden="false" customHeight="false" outlineLevel="0" collapsed="false">
      <c r="A41" s="113" t="s">
        <v>382</v>
      </c>
      <c r="B41" s="22" t="s">
        <v>347</v>
      </c>
      <c r="C41" s="22" t="s">
        <v>348</v>
      </c>
      <c r="D41" s="22" t="s">
        <v>398</v>
      </c>
      <c r="E41" s="22" t="s">
        <v>383</v>
      </c>
      <c r="F41" s="22" t="s">
        <v>351</v>
      </c>
      <c r="G41" s="39"/>
      <c r="H41" s="111"/>
      <c r="I41" s="111"/>
      <c r="J41" s="111" t="n">
        <f aca="false">J43+J48+J55</f>
        <v>7767.5</v>
      </c>
      <c r="K41" s="112"/>
      <c r="L41" s="112"/>
      <c r="M41" s="111" t="n">
        <f aca="false">M43+M48+M55</f>
        <v>-7067.5</v>
      </c>
      <c r="N41" s="114" t="n">
        <f aca="false">N43+N48+N55+N52</f>
        <v>845.3</v>
      </c>
    </row>
    <row r="42" customFormat="false" ht="15.75" hidden="false" customHeight="false" outlineLevel="0" collapsed="false">
      <c r="A42" s="105" t="s">
        <v>352</v>
      </c>
      <c r="B42" s="106" t="s">
        <v>353</v>
      </c>
      <c r="C42" s="106"/>
      <c r="D42" s="106"/>
      <c r="E42" s="106"/>
      <c r="F42" s="106"/>
      <c r="G42" s="106"/>
      <c r="H42" s="107"/>
      <c r="I42" s="107"/>
      <c r="J42" s="107"/>
      <c r="K42" s="108"/>
      <c r="L42" s="108"/>
      <c r="M42" s="107"/>
      <c r="N42" s="109" t="n">
        <f aca="false">N41</f>
        <v>845.3</v>
      </c>
    </row>
    <row r="43" customFormat="false" ht="56.25" hidden="false" customHeight="true" outlineLevel="0" collapsed="false">
      <c r="A43" s="113" t="s">
        <v>369</v>
      </c>
      <c r="B43" s="22" t="s">
        <v>347</v>
      </c>
      <c r="C43" s="22" t="s">
        <v>348</v>
      </c>
      <c r="D43" s="22" t="s">
        <v>398</v>
      </c>
      <c r="E43" s="22" t="s">
        <v>383</v>
      </c>
      <c r="F43" s="22" t="s">
        <v>370</v>
      </c>
      <c r="G43" s="39"/>
      <c r="H43" s="111"/>
      <c r="I43" s="111"/>
      <c r="J43" s="111" t="n">
        <f aca="false">J44</f>
        <v>5717.5</v>
      </c>
      <c r="K43" s="112"/>
      <c r="L43" s="112"/>
      <c r="M43" s="111" t="n">
        <f aca="false">M44</f>
        <v>-5017.5</v>
      </c>
      <c r="N43" s="114" t="n">
        <f aca="false">N44</f>
        <v>845.3</v>
      </c>
    </row>
    <row r="44" customFormat="false" ht="18" hidden="false" customHeight="true" outlineLevel="0" collapsed="false">
      <c r="A44" s="113" t="s">
        <v>371</v>
      </c>
      <c r="B44" s="22" t="s">
        <v>347</v>
      </c>
      <c r="C44" s="22" t="s">
        <v>348</v>
      </c>
      <c r="D44" s="22" t="s">
        <v>398</v>
      </c>
      <c r="E44" s="22" t="s">
        <v>383</v>
      </c>
      <c r="F44" s="22" t="s">
        <v>372</v>
      </c>
      <c r="G44" s="39"/>
      <c r="H44" s="111"/>
      <c r="I44" s="111"/>
      <c r="J44" s="111" t="n">
        <f aca="false">J45+J46</f>
        <v>5717.5</v>
      </c>
      <c r="K44" s="112"/>
      <c r="L44" s="112"/>
      <c r="M44" s="111" t="n">
        <f aca="false">M45+M46</f>
        <v>-5017.5</v>
      </c>
      <c r="N44" s="114" t="n">
        <f aca="false">N45+N46+N47</f>
        <v>845.3</v>
      </c>
    </row>
    <row r="45" customFormat="false" ht="33.75" hidden="false" customHeight="true" outlineLevel="0" collapsed="false">
      <c r="A45" s="113" t="s">
        <v>384</v>
      </c>
      <c r="B45" s="22" t="s">
        <v>347</v>
      </c>
      <c r="C45" s="22" t="s">
        <v>348</v>
      </c>
      <c r="D45" s="22" t="s">
        <v>398</v>
      </c>
      <c r="E45" s="22" t="s">
        <v>383</v>
      </c>
      <c r="F45" s="22" t="s">
        <v>374</v>
      </c>
      <c r="G45" s="39" t="s">
        <v>353</v>
      </c>
      <c r="H45" s="115" t="n">
        <v>8034.9</v>
      </c>
      <c r="I45" s="115" t="n">
        <f aca="false">J45-H45</f>
        <v>-2322.4</v>
      </c>
      <c r="J45" s="116" t="n">
        <v>5712.5</v>
      </c>
      <c r="K45" s="118"/>
      <c r="L45" s="118"/>
      <c r="M45" s="118" t="n">
        <f aca="false">N45-J45</f>
        <v>-5012.5</v>
      </c>
      <c r="N45" s="119" t="n">
        <v>700</v>
      </c>
    </row>
    <row r="46" customFormat="false" ht="30.75" hidden="false" customHeight="true" outlineLevel="0" collapsed="false">
      <c r="A46" s="113" t="s">
        <v>375</v>
      </c>
      <c r="B46" s="22" t="s">
        <v>347</v>
      </c>
      <c r="C46" s="22" t="s">
        <v>348</v>
      </c>
      <c r="D46" s="22" t="s">
        <v>398</v>
      </c>
      <c r="E46" s="22" t="s">
        <v>383</v>
      </c>
      <c r="F46" s="22" t="s">
        <v>376</v>
      </c>
      <c r="G46" s="39" t="s">
        <v>353</v>
      </c>
      <c r="H46" s="115"/>
      <c r="I46" s="115"/>
      <c r="J46" s="116" t="n">
        <v>5</v>
      </c>
      <c r="K46" s="118"/>
      <c r="L46" s="118"/>
      <c r="M46" s="118" t="n">
        <f aca="false">N46-J46</f>
        <v>-5</v>
      </c>
      <c r="N46" s="119"/>
    </row>
    <row r="47" customFormat="false" ht="30.75" hidden="false" customHeight="true" outlineLevel="0" collapsed="false">
      <c r="A47" s="113" t="s">
        <v>377</v>
      </c>
      <c r="B47" s="22" t="s">
        <v>347</v>
      </c>
      <c r="C47" s="22" t="s">
        <v>348</v>
      </c>
      <c r="D47" s="22" t="s">
        <v>398</v>
      </c>
      <c r="E47" s="22" t="s">
        <v>383</v>
      </c>
      <c r="F47" s="22" t="s">
        <v>378</v>
      </c>
      <c r="G47" s="39" t="s">
        <v>353</v>
      </c>
      <c r="H47" s="115"/>
      <c r="I47" s="115"/>
      <c r="J47" s="115"/>
      <c r="K47" s="117"/>
      <c r="L47" s="117"/>
      <c r="M47" s="112"/>
      <c r="N47" s="119" t="n">
        <v>145.3</v>
      </c>
    </row>
    <row r="48" customFormat="false" ht="24" hidden="true" customHeight="true" outlineLevel="0" collapsed="false">
      <c r="A48" s="113" t="s">
        <v>385</v>
      </c>
      <c r="B48" s="22" t="s">
        <v>347</v>
      </c>
      <c r="C48" s="22" t="s">
        <v>348</v>
      </c>
      <c r="D48" s="22" t="s">
        <v>398</v>
      </c>
      <c r="E48" s="22" t="s">
        <v>383</v>
      </c>
      <c r="F48" s="22" t="s">
        <v>386</v>
      </c>
      <c r="G48" s="39"/>
      <c r="H48" s="115"/>
      <c r="I48" s="115"/>
      <c r="J48" s="120" t="n">
        <f aca="false">J49</f>
        <v>2019</v>
      </c>
      <c r="K48" s="117"/>
      <c r="L48" s="117"/>
      <c r="M48" s="120" t="n">
        <f aca="false">M49</f>
        <v>-2019</v>
      </c>
      <c r="N48" s="121" t="n">
        <f aca="false">N49</f>
        <v>0</v>
      </c>
    </row>
    <row r="49" customFormat="false" ht="33.75" hidden="true" customHeight="true" outlineLevel="0" collapsed="false">
      <c r="A49" s="113" t="s">
        <v>387</v>
      </c>
      <c r="B49" s="22" t="s">
        <v>347</v>
      </c>
      <c r="C49" s="22" t="s">
        <v>348</v>
      </c>
      <c r="D49" s="22" t="s">
        <v>398</v>
      </c>
      <c r="E49" s="22" t="s">
        <v>383</v>
      </c>
      <c r="F49" s="22" t="s">
        <v>388</v>
      </c>
      <c r="G49" s="39"/>
      <c r="H49" s="115"/>
      <c r="I49" s="115"/>
      <c r="J49" s="120" t="n">
        <f aca="false">J50+J51</f>
        <v>2019</v>
      </c>
      <c r="K49" s="117"/>
      <c r="L49" s="117"/>
      <c r="M49" s="120" t="n">
        <f aca="false">M50+M51</f>
        <v>-2019</v>
      </c>
      <c r="N49" s="121" t="n">
        <f aca="false">N50+N51</f>
        <v>0</v>
      </c>
    </row>
    <row r="50" customFormat="false" ht="19.5" hidden="true" customHeight="true" outlineLevel="0" collapsed="false">
      <c r="A50" s="113" t="s">
        <v>389</v>
      </c>
      <c r="B50" s="22" t="s">
        <v>347</v>
      </c>
      <c r="C50" s="22" t="s">
        <v>348</v>
      </c>
      <c r="D50" s="22" t="s">
        <v>398</v>
      </c>
      <c r="E50" s="22" t="s">
        <v>383</v>
      </c>
      <c r="F50" s="22" t="s">
        <v>390</v>
      </c>
      <c r="G50" s="39" t="s">
        <v>353</v>
      </c>
      <c r="H50" s="115"/>
      <c r="I50" s="115"/>
      <c r="J50" s="116" t="n">
        <v>350</v>
      </c>
      <c r="K50" s="118"/>
      <c r="L50" s="118"/>
      <c r="M50" s="118" t="n">
        <f aca="false">N50-J50</f>
        <v>-350</v>
      </c>
      <c r="N50" s="119"/>
    </row>
    <row r="51" customFormat="false" ht="36" hidden="true" customHeight="true" outlineLevel="0" collapsed="false">
      <c r="A51" s="113" t="s">
        <v>391</v>
      </c>
      <c r="B51" s="22" t="s">
        <v>347</v>
      </c>
      <c r="C51" s="22" t="s">
        <v>348</v>
      </c>
      <c r="D51" s="22" t="s">
        <v>398</v>
      </c>
      <c r="E51" s="22" t="s">
        <v>383</v>
      </c>
      <c r="F51" s="22" t="s">
        <v>392</v>
      </c>
      <c r="G51" s="39" t="s">
        <v>353</v>
      </c>
      <c r="H51" s="115"/>
      <c r="I51" s="115"/>
      <c r="J51" s="116" t="n">
        <v>1669</v>
      </c>
      <c r="K51" s="118"/>
      <c r="L51" s="118"/>
      <c r="M51" s="118" t="n">
        <f aca="false">N51-J51</f>
        <v>-1669</v>
      </c>
      <c r="N51" s="119"/>
    </row>
    <row r="52" customFormat="false" ht="24" hidden="true" customHeight="true" outlineLevel="0" collapsed="false">
      <c r="A52" s="113" t="s">
        <v>399</v>
      </c>
      <c r="B52" s="22" t="s">
        <v>347</v>
      </c>
      <c r="C52" s="22" t="s">
        <v>348</v>
      </c>
      <c r="D52" s="22" t="s">
        <v>398</v>
      </c>
      <c r="E52" s="22" t="s">
        <v>383</v>
      </c>
      <c r="F52" s="22" t="s">
        <v>400</v>
      </c>
      <c r="G52" s="39"/>
      <c r="H52" s="115"/>
      <c r="I52" s="115"/>
      <c r="J52" s="116"/>
      <c r="K52" s="118"/>
      <c r="L52" s="118"/>
      <c r="M52" s="118"/>
      <c r="N52" s="122" t="n">
        <f aca="false">N53</f>
        <v>0</v>
      </c>
    </row>
    <row r="53" customFormat="false" ht="36" hidden="true" customHeight="true" outlineLevel="0" collapsed="false">
      <c r="A53" s="113" t="s">
        <v>401</v>
      </c>
      <c r="B53" s="22" t="s">
        <v>347</v>
      </c>
      <c r="C53" s="22" t="s">
        <v>348</v>
      </c>
      <c r="D53" s="22" t="s">
        <v>398</v>
      </c>
      <c r="E53" s="22" t="s">
        <v>383</v>
      </c>
      <c r="F53" s="22" t="s">
        <v>402</v>
      </c>
      <c r="G53" s="39"/>
      <c r="H53" s="115"/>
      <c r="I53" s="115"/>
      <c r="J53" s="116"/>
      <c r="K53" s="118"/>
      <c r="L53" s="118"/>
      <c r="M53" s="118"/>
      <c r="N53" s="122" t="n">
        <f aca="false">N54</f>
        <v>0</v>
      </c>
    </row>
    <row r="54" customFormat="false" ht="36" hidden="true" customHeight="true" outlineLevel="0" collapsed="false">
      <c r="A54" s="113" t="s">
        <v>403</v>
      </c>
      <c r="B54" s="22" t="s">
        <v>347</v>
      </c>
      <c r="C54" s="22" t="s">
        <v>348</v>
      </c>
      <c r="D54" s="22" t="s">
        <v>398</v>
      </c>
      <c r="E54" s="22" t="s">
        <v>383</v>
      </c>
      <c r="F54" s="22" t="s">
        <v>404</v>
      </c>
      <c r="G54" s="39" t="s">
        <v>353</v>
      </c>
      <c r="H54" s="115"/>
      <c r="I54" s="115"/>
      <c r="J54" s="116"/>
      <c r="K54" s="118"/>
      <c r="L54" s="118"/>
      <c r="M54" s="118"/>
      <c r="N54" s="119"/>
    </row>
    <row r="55" customFormat="false" ht="23.25" hidden="true" customHeight="true" outlineLevel="0" collapsed="false">
      <c r="A55" s="113" t="s">
        <v>393</v>
      </c>
      <c r="B55" s="22" t="s">
        <v>347</v>
      </c>
      <c r="C55" s="22" t="s">
        <v>348</v>
      </c>
      <c r="D55" s="22" t="s">
        <v>398</v>
      </c>
      <c r="E55" s="22" t="s">
        <v>383</v>
      </c>
      <c r="F55" s="22" t="s">
        <v>394</v>
      </c>
      <c r="G55" s="39"/>
      <c r="H55" s="115"/>
      <c r="I55" s="115"/>
      <c r="J55" s="120" t="n">
        <f aca="false">J56</f>
        <v>31</v>
      </c>
      <c r="K55" s="117"/>
      <c r="L55" s="117"/>
      <c r="M55" s="120" t="n">
        <f aca="false">M56</f>
        <v>-31</v>
      </c>
      <c r="N55" s="121" t="n">
        <f aca="false">N56+N59</f>
        <v>0</v>
      </c>
    </row>
    <row r="56" customFormat="false" ht="16.5" hidden="true" customHeight="true" outlineLevel="0" collapsed="false">
      <c r="A56" s="113" t="s">
        <v>405</v>
      </c>
      <c r="B56" s="22" t="s">
        <v>347</v>
      </c>
      <c r="C56" s="22" t="s">
        <v>348</v>
      </c>
      <c r="D56" s="22" t="s">
        <v>398</v>
      </c>
      <c r="E56" s="22" t="s">
        <v>383</v>
      </c>
      <c r="F56" s="22" t="s">
        <v>406</v>
      </c>
      <c r="G56" s="39"/>
      <c r="H56" s="115"/>
      <c r="I56" s="115"/>
      <c r="J56" s="120" t="n">
        <f aca="false">J57+J58</f>
        <v>31</v>
      </c>
      <c r="K56" s="117"/>
      <c r="L56" s="117"/>
      <c r="M56" s="120" t="n">
        <f aca="false">M57+M58</f>
        <v>-31</v>
      </c>
      <c r="N56" s="121" t="n">
        <f aca="false">N57+N58</f>
        <v>0</v>
      </c>
    </row>
    <row r="57" customFormat="false" ht="15.75" hidden="true" customHeight="true" outlineLevel="0" collapsed="false">
      <c r="A57" s="113" t="s">
        <v>407</v>
      </c>
      <c r="B57" s="22" t="s">
        <v>347</v>
      </c>
      <c r="C57" s="22" t="s">
        <v>348</v>
      </c>
      <c r="D57" s="22" t="s">
        <v>398</v>
      </c>
      <c r="E57" s="22" t="s">
        <v>383</v>
      </c>
      <c r="F57" s="22" t="s">
        <v>408</v>
      </c>
      <c r="G57" s="39" t="s">
        <v>353</v>
      </c>
      <c r="H57" s="115"/>
      <c r="I57" s="115"/>
      <c r="J57" s="116" t="n">
        <v>20</v>
      </c>
      <c r="K57" s="118"/>
      <c r="L57" s="118"/>
      <c r="M57" s="118" t="n">
        <f aca="false">N57-J57</f>
        <v>-20</v>
      </c>
      <c r="N57" s="119"/>
    </row>
    <row r="58" customFormat="false" ht="15.75" hidden="true" customHeight="true" outlineLevel="0" collapsed="false">
      <c r="A58" s="113" t="s">
        <v>409</v>
      </c>
      <c r="B58" s="22" t="s">
        <v>347</v>
      </c>
      <c r="C58" s="22" t="s">
        <v>348</v>
      </c>
      <c r="D58" s="22" t="s">
        <v>398</v>
      </c>
      <c r="E58" s="22" t="s">
        <v>383</v>
      </c>
      <c r="F58" s="22" t="s">
        <v>410</v>
      </c>
      <c r="G58" s="39" t="s">
        <v>353</v>
      </c>
      <c r="H58" s="115"/>
      <c r="I58" s="115"/>
      <c r="J58" s="116" t="n">
        <v>11</v>
      </c>
      <c r="K58" s="118"/>
      <c r="L58" s="118"/>
      <c r="M58" s="118" t="n">
        <f aca="false">N58-J58</f>
        <v>-11</v>
      </c>
      <c r="N58" s="119"/>
    </row>
    <row r="59" customFormat="false" ht="15.75" hidden="true" customHeight="false" outlineLevel="0" collapsed="false">
      <c r="A59" s="113" t="s">
        <v>395</v>
      </c>
      <c r="B59" s="22" t="s">
        <v>347</v>
      </c>
      <c r="C59" s="22" t="s">
        <v>348</v>
      </c>
      <c r="D59" s="22" t="s">
        <v>398</v>
      </c>
      <c r="E59" s="22" t="s">
        <v>383</v>
      </c>
      <c r="F59" s="22" t="s">
        <v>396</v>
      </c>
      <c r="G59" s="39" t="s">
        <v>353</v>
      </c>
      <c r="H59" s="111"/>
      <c r="I59" s="111"/>
      <c r="J59" s="103"/>
      <c r="K59" s="112"/>
      <c r="L59" s="112"/>
      <c r="M59" s="103"/>
      <c r="N59" s="119"/>
    </row>
    <row r="60" customFormat="false" ht="15.75" hidden="true" customHeight="false" outlineLevel="0" collapsed="false">
      <c r="A60" s="110" t="s">
        <v>411</v>
      </c>
      <c r="B60" s="101" t="s">
        <v>347</v>
      </c>
      <c r="C60" s="101" t="s">
        <v>348</v>
      </c>
      <c r="D60" s="101" t="s">
        <v>412</v>
      </c>
      <c r="E60" s="101" t="s">
        <v>350</v>
      </c>
      <c r="F60" s="101" t="s">
        <v>351</v>
      </c>
      <c r="G60" s="39"/>
      <c r="H60" s="120"/>
      <c r="I60" s="120"/>
      <c r="J60" s="120"/>
      <c r="K60" s="117"/>
      <c r="L60" s="117"/>
      <c r="M60" s="112"/>
      <c r="N60" s="123" t="n">
        <f aca="false">N61</f>
        <v>0</v>
      </c>
    </row>
    <row r="61" customFormat="false" ht="15" hidden="true" customHeight="true" outlineLevel="0" collapsed="false">
      <c r="A61" s="100" t="s">
        <v>413</v>
      </c>
      <c r="B61" s="101" t="s">
        <v>347</v>
      </c>
      <c r="C61" s="101" t="s">
        <v>348</v>
      </c>
      <c r="D61" s="101" t="s">
        <v>412</v>
      </c>
      <c r="E61" s="101" t="s">
        <v>414</v>
      </c>
      <c r="F61" s="101" t="s">
        <v>351</v>
      </c>
      <c r="G61" s="39"/>
      <c r="H61" s="120"/>
      <c r="I61" s="120"/>
      <c r="J61" s="120"/>
      <c r="K61" s="117"/>
      <c r="L61" s="117"/>
      <c r="M61" s="112"/>
      <c r="N61" s="123" t="n">
        <f aca="false">N63</f>
        <v>0</v>
      </c>
    </row>
    <row r="62" customFormat="false" ht="15" hidden="true" customHeight="true" outlineLevel="0" collapsed="false">
      <c r="A62" s="105" t="s">
        <v>354</v>
      </c>
      <c r="B62" s="106" t="s">
        <v>355</v>
      </c>
      <c r="C62" s="106"/>
      <c r="D62" s="106"/>
      <c r="E62" s="106"/>
      <c r="F62" s="106"/>
      <c r="G62" s="106"/>
      <c r="H62" s="107"/>
      <c r="I62" s="107"/>
      <c r="J62" s="107"/>
      <c r="K62" s="108"/>
      <c r="L62" s="108"/>
      <c r="M62" s="107"/>
      <c r="N62" s="109" t="n">
        <f aca="false">N61</f>
        <v>0</v>
      </c>
    </row>
    <row r="63" customFormat="false" ht="72.75" hidden="true" customHeight="true" outlineLevel="0" collapsed="false">
      <c r="A63" s="113" t="s">
        <v>415</v>
      </c>
      <c r="B63" s="22" t="s">
        <v>347</v>
      </c>
      <c r="C63" s="22" t="s">
        <v>348</v>
      </c>
      <c r="D63" s="22" t="s">
        <v>412</v>
      </c>
      <c r="E63" s="22"/>
      <c r="F63" s="22" t="s">
        <v>351</v>
      </c>
      <c r="G63" s="39"/>
      <c r="H63" s="111"/>
      <c r="I63" s="115"/>
      <c r="J63" s="115"/>
      <c r="K63" s="117"/>
      <c r="L63" s="117"/>
      <c r="M63" s="112"/>
      <c r="N63" s="122" t="n">
        <f aca="false">N64</f>
        <v>0</v>
      </c>
    </row>
    <row r="64" customFormat="false" ht="18" hidden="true" customHeight="true" outlineLevel="0" collapsed="false">
      <c r="A64" s="113" t="s">
        <v>385</v>
      </c>
      <c r="B64" s="22" t="s">
        <v>347</v>
      </c>
      <c r="C64" s="22" t="s">
        <v>348</v>
      </c>
      <c r="D64" s="22" t="s">
        <v>412</v>
      </c>
      <c r="E64" s="22"/>
      <c r="F64" s="22" t="s">
        <v>386</v>
      </c>
      <c r="G64" s="39"/>
      <c r="H64" s="111"/>
      <c r="I64" s="111"/>
      <c r="J64" s="103"/>
      <c r="K64" s="112"/>
      <c r="L64" s="112"/>
      <c r="M64" s="103"/>
      <c r="N64" s="122" t="n">
        <f aca="false">N65</f>
        <v>0</v>
      </c>
    </row>
    <row r="65" customFormat="false" ht="33" hidden="true" customHeight="true" outlineLevel="0" collapsed="false">
      <c r="A65" s="113" t="s">
        <v>387</v>
      </c>
      <c r="B65" s="22" t="s">
        <v>347</v>
      </c>
      <c r="C65" s="22" t="s">
        <v>348</v>
      </c>
      <c r="D65" s="22" t="s">
        <v>412</v>
      </c>
      <c r="E65" s="22"/>
      <c r="F65" s="22" t="s">
        <v>388</v>
      </c>
      <c r="G65" s="39"/>
      <c r="H65" s="111"/>
      <c r="I65" s="111"/>
      <c r="J65" s="103"/>
      <c r="K65" s="112"/>
      <c r="L65" s="112"/>
      <c r="M65" s="103"/>
      <c r="N65" s="122" t="n">
        <f aca="false">N66</f>
        <v>0</v>
      </c>
    </row>
    <row r="66" customFormat="false" ht="31.5" hidden="true" customHeight="true" outlineLevel="0" collapsed="false">
      <c r="A66" s="113" t="s">
        <v>391</v>
      </c>
      <c r="B66" s="22" t="s">
        <v>347</v>
      </c>
      <c r="C66" s="22" t="s">
        <v>348</v>
      </c>
      <c r="D66" s="22" t="s">
        <v>412</v>
      </c>
      <c r="E66" s="22"/>
      <c r="F66" s="22" t="s">
        <v>392</v>
      </c>
      <c r="G66" s="39" t="s">
        <v>355</v>
      </c>
      <c r="H66" s="111"/>
      <c r="I66" s="111"/>
      <c r="J66" s="103"/>
      <c r="K66" s="112"/>
      <c r="L66" s="112"/>
      <c r="M66" s="103"/>
      <c r="N66" s="119"/>
    </row>
    <row r="67" customFormat="false" ht="21" hidden="true" customHeight="true" outlineLevel="0" collapsed="false">
      <c r="A67" s="113"/>
      <c r="B67" s="22"/>
      <c r="C67" s="22"/>
      <c r="D67" s="22"/>
      <c r="E67" s="22"/>
      <c r="F67" s="22"/>
      <c r="G67" s="39"/>
      <c r="H67" s="111"/>
      <c r="I67" s="111"/>
      <c r="J67" s="103"/>
      <c r="K67" s="112"/>
      <c r="L67" s="112"/>
      <c r="M67" s="103"/>
      <c r="N67" s="119"/>
    </row>
    <row r="68" customFormat="false" ht="36.75" hidden="true" customHeight="true" outlineLevel="0" collapsed="false">
      <c r="A68" s="110" t="s">
        <v>416</v>
      </c>
      <c r="B68" s="101" t="s">
        <v>347</v>
      </c>
      <c r="C68" s="101" t="s">
        <v>348</v>
      </c>
      <c r="D68" s="101" t="s">
        <v>417</v>
      </c>
      <c r="E68" s="101" t="s">
        <v>350</v>
      </c>
      <c r="F68" s="101" t="s">
        <v>351</v>
      </c>
      <c r="G68" s="39"/>
      <c r="H68" s="111"/>
      <c r="I68" s="111"/>
      <c r="J68" s="103"/>
      <c r="K68" s="112"/>
      <c r="L68" s="112"/>
      <c r="M68" s="103"/>
      <c r="N68" s="123" t="n">
        <f aca="false">N69</f>
        <v>0</v>
      </c>
    </row>
    <row r="69" customFormat="false" ht="15.75" hidden="true" customHeight="false" outlineLevel="0" collapsed="false">
      <c r="A69" s="110" t="s">
        <v>364</v>
      </c>
      <c r="B69" s="101" t="s">
        <v>347</v>
      </c>
      <c r="C69" s="101" t="s">
        <v>348</v>
      </c>
      <c r="D69" s="101" t="s">
        <v>417</v>
      </c>
      <c r="E69" s="101" t="s">
        <v>365</v>
      </c>
      <c r="F69" s="101" t="s">
        <v>351</v>
      </c>
      <c r="G69" s="39"/>
      <c r="H69" s="111" t="n">
        <f aca="false">H74</f>
        <v>207.2</v>
      </c>
      <c r="I69" s="111" t="n">
        <f aca="false">I74</f>
        <v>159.7</v>
      </c>
      <c r="J69" s="103" t="n">
        <f aca="false">J70</f>
        <v>393.9</v>
      </c>
      <c r="K69" s="112"/>
      <c r="L69" s="112"/>
      <c r="M69" s="103" t="n">
        <f aca="false">M70</f>
        <v>-393.9</v>
      </c>
      <c r="N69" s="104" t="n">
        <f aca="false">N70</f>
        <v>0</v>
      </c>
    </row>
    <row r="70" customFormat="false" ht="31.5" hidden="true" customHeight="false" outlineLevel="0" collapsed="false">
      <c r="A70" s="113" t="s">
        <v>382</v>
      </c>
      <c r="B70" s="22" t="s">
        <v>347</v>
      </c>
      <c r="C70" s="22" t="s">
        <v>348</v>
      </c>
      <c r="D70" s="22" t="s">
        <v>417</v>
      </c>
      <c r="E70" s="22" t="s">
        <v>383</v>
      </c>
      <c r="F70" s="22" t="s">
        <v>351</v>
      </c>
      <c r="G70" s="39"/>
      <c r="H70" s="111" t="n">
        <f aca="false">H74</f>
        <v>207.2</v>
      </c>
      <c r="I70" s="111" t="n">
        <f aca="false">I74</f>
        <v>159.7</v>
      </c>
      <c r="J70" s="111" t="n">
        <f aca="false">J72+J79</f>
        <v>393.9</v>
      </c>
      <c r="K70" s="112"/>
      <c r="L70" s="112"/>
      <c r="M70" s="111" t="n">
        <f aca="false">M72+M79</f>
        <v>-393.9</v>
      </c>
      <c r="N70" s="114" t="n">
        <f aca="false">N72+N79</f>
        <v>0</v>
      </c>
    </row>
    <row r="71" customFormat="false" ht="15.75" hidden="true" customHeight="false" outlineLevel="0" collapsed="false">
      <c r="A71" s="105" t="s">
        <v>352</v>
      </c>
      <c r="B71" s="106" t="s">
        <v>353</v>
      </c>
      <c r="C71" s="106"/>
      <c r="D71" s="106"/>
      <c r="E71" s="106"/>
      <c r="F71" s="106"/>
      <c r="G71" s="106"/>
      <c r="H71" s="107"/>
      <c r="I71" s="107"/>
      <c r="J71" s="107"/>
      <c r="K71" s="108"/>
      <c r="L71" s="108"/>
      <c r="M71" s="107"/>
      <c r="N71" s="109" t="n">
        <f aca="false">N70</f>
        <v>0</v>
      </c>
    </row>
    <row r="72" customFormat="false" ht="56.25" hidden="true" customHeight="true" outlineLevel="0" collapsed="false">
      <c r="A72" s="113" t="s">
        <v>369</v>
      </c>
      <c r="B72" s="22" t="s">
        <v>347</v>
      </c>
      <c r="C72" s="22" t="s">
        <v>348</v>
      </c>
      <c r="D72" s="22" t="s">
        <v>417</v>
      </c>
      <c r="E72" s="22" t="s">
        <v>383</v>
      </c>
      <c r="F72" s="22" t="s">
        <v>370</v>
      </c>
      <c r="G72" s="39"/>
      <c r="H72" s="111"/>
      <c r="I72" s="111"/>
      <c r="J72" s="111" t="n">
        <f aca="false">J73</f>
        <v>366.9</v>
      </c>
      <c r="K72" s="112"/>
      <c r="L72" s="112"/>
      <c r="M72" s="111" t="n">
        <f aca="false">M73</f>
        <v>-366.9</v>
      </c>
      <c r="N72" s="114" t="n">
        <f aca="false">N73</f>
        <v>0</v>
      </c>
    </row>
    <row r="73" customFormat="false" ht="18" hidden="true" customHeight="true" outlineLevel="0" collapsed="false">
      <c r="A73" s="113" t="s">
        <v>371</v>
      </c>
      <c r="B73" s="22" t="s">
        <v>347</v>
      </c>
      <c r="C73" s="22" t="s">
        <v>348</v>
      </c>
      <c r="D73" s="22" t="s">
        <v>417</v>
      </c>
      <c r="E73" s="22" t="s">
        <v>383</v>
      </c>
      <c r="F73" s="22" t="s">
        <v>372</v>
      </c>
      <c r="G73" s="39"/>
      <c r="H73" s="111"/>
      <c r="I73" s="111"/>
      <c r="J73" s="111" t="n">
        <f aca="false">J74</f>
        <v>366.9</v>
      </c>
      <c r="K73" s="112"/>
      <c r="L73" s="112"/>
      <c r="M73" s="111" t="n">
        <f aca="false">M74</f>
        <v>-366.9</v>
      </c>
      <c r="N73" s="114" t="n">
        <f aca="false">N74+N75</f>
        <v>0</v>
      </c>
    </row>
    <row r="74" customFormat="false" ht="35.25" hidden="true" customHeight="true" outlineLevel="0" collapsed="false">
      <c r="A74" s="113" t="s">
        <v>384</v>
      </c>
      <c r="B74" s="22" t="s">
        <v>347</v>
      </c>
      <c r="C74" s="22" t="s">
        <v>348</v>
      </c>
      <c r="D74" s="22" t="s">
        <v>417</v>
      </c>
      <c r="E74" s="22" t="s">
        <v>383</v>
      </c>
      <c r="F74" s="22" t="s">
        <v>374</v>
      </c>
      <c r="G74" s="39" t="s">
        <v>353</v>
      </c>
      <c r="H74" s="115" t="n">
        <v>207.2</v>
      </c>
      <c r="I74" s="115" t="n">
        <f aca="false">J74-H74</f>
        <v>159.7</v>
      </c>
      <c r="J74" s="116" t="n">
        <v>366.9</v>
      </c>
      <c r="K74" s="118"/>
      <c r="L74" s="118"/>
      <c r="M74" s="118" t="n">
        <f aca="false">N74-J74</f>
        <v>-366.9</v>
      </c>
      <c r="N74" s="119"/>
    </row>
    <row r="75" customFormat="false" ht="28.5" hidden="true" customHeight="true" outlineLevel="0" collapsed="false">
      <c r="A75" s="113" t="s">
        <v>377</v>
      </c>
      <c r="B75" s="22" t="s">
        <v>347</v>
      </c>
      <c r="C75" s="22" t="s">
        <v>348</v>
      </c>
      <c r="D75" s="22" t="s">
        <v>417</v>
      </c>
      <c r="E75" s="22" t="s">
        <v>383</v>
      </c>
      <c r="F75" s="22" t="s">
        <v>378</v>
      </c>
      <c r="G75" s="39" t="s">
        <v>353</v>
      </c>
      <c r="H75" s="115"/>
      <c r="I75" s="115"/>
      <c r="J75" s="115"/>
      <c r="K75" s="117"/>
      <c r="L75" s="117"/>
      <c r="M75" s="112"/>
      <c r="N75" s="119"/>
    </row>
    <row r="76" customFormat="false" ht="15.75" hidden="true" customHeight="true" outlineLevel="0" collapsed="false">
      <c r="A76" s="113" t="s">
        <v>418</v>
      </c>
      <c r="B76" s="22" t="s">
        <v>347</v>
      </c>
      <c r="C76" s="22" t="s">
        <v>348</v>
      </c>
      <c r="D76" s="22" t="s">
        <v>419</v>
      </c>
      <c r="E76" s="22" t="s">
        <v>420</v>
      </c>
      <c r="F76" s="22" t="s">
        <v>351</v>
      </c>
      <c r="G76" s="39"/>
      <c r="H76" s="111" t="n">
        <f aca="false">H77</f>
        <v>0</v>
      </c>
      <c r="I76" s="111" t="n">
        <f aca="false">I77</f>
        <v>0</v>
      </c>
      <c r="J76" s="111"/>
      <c r="K76" s="117"/>
      <c r="L76" s="117"/>
      <c r="M76" s="112"/>
      <c r="N76" s="124"/>
    </row>
    <row r="77" customFormat="false" ht="15.75" hidden="true" customHeight="true" outlineLevel="0" collapsed="false">
      <c r="A77" s="113" t="s">
        <v>421</v>
      </c>
      <c r="B77" s="22" t="s">
        <v>347</v>
      </c>
      <c r="C77" s="22" t="s">
        <v>348</v>
      </c>
      <c r="D77" s="22" t="s">
        <v>419</v>
      </c>
      <c r="E77" s="22" t="s">
        <v>422</v>
      </c>
      <c r="F77" s="22" t="s">
        <v>351</v>
      </c>
      <c r="G77" s="39"/>
      <c r="H77" s="111" t="n">
        <f aca="false">H78</f>
        <v>0</v>
      </c>
      <c r="I77" s="111" t="n">
        <f aca="false">I78</f>
        <v>0</v>
      </c>
      <c r="J77" s="111"/>
      <c r="K77" s="117"/>
      <c r="L77" s="117"/>
      <c r="M77" s="112"/>
      <c r="N77" s="124"/>
    </row>
    <row r="78" customFormat="false" ht="15.75" hidden="true" customHeight="true" outlineLevel="0" collapsed="false">
      <c r="A78" s="113" t="s">
        <v>423</v>
      </c>
      <c r="B78" s="22" t="s">
        <v>347</v>
      </c>
      <c r="C78" s="22" t="s">
        <v>348</v>
      </c>
      <c r="D78" s="22" t="s">
        <v>419</v>
      </c>
      <c r="E78" s="22" t="s">
        <v>422</v>
      </c>
      <c r="F78" s="22" t="s">
        <v>424</v>
      </c>
      <c r="G78" s="39"/>
      <c r="H78" s="115" t="n">
        <v>0</v>
      </c>
      <c r="I78" s="115" t="n">
        <f aca="false">J78-H78</f>
        <v>0</v>
      </c>
      <c r="J78" s="115"/>
      <c r="K78" s="117"/>
      <c r="L78" s="117"/>
      <c r="M78" s="112"/>
      <c r="N78" s="124"/>
    </row>
    <row r="79" customFormat="false" ht="15" hidden="true" customHeight="true" outlineLevel="0" collapsed="false">
      <c r="A79" s="113" t="s">
        <v>385</v>
      </c>
      <c r="B79" s="22" t="s">
        <v>347</v>
      </c>
      <c r="C79" s="22" t="s">
        <v>348</v>
      </c>
      <c r="D79" s="22" t="s">
        <v>417</v>
      </c>
      <c r="E79" s="22" t="s">
        <v>383</v>
      </c>
      <c r="F79" s="22" t="s">
        <v>386</v>
      </c>
      <c r="G79" s="39"/>
      <c r="H79" s="115"/>
      <c r="I79" s="115"/>
      <c r="J79" s="120" t="n">
        <f aca="false">J80</f>
        <v>27</v>
      </c>
      <c r="K79" s="117"/>
      <c r="L79" s="117"/>
      <c r="M79" s="120" t="n">
        <f aca="false">M80</f>
        <v>-27</v>
      </c>
      <c r="N79" s="121" t="n">
        <f aca="false">N80</f>
        <v>0</v>
      </c>
    </row>
    <row r="80" customFormat="false" ht="33.75" hidden="true" customHeight="true" outlineLevel="0" collapsed="false">
      <c r="A80" s="113" t="s">
        <v>387</v>
      </c>
      <c r="B80" s="22" t="s">
        <v>347</v>
      </c>
      <c r="C80" s="22" t="s">
        <v>348</v>
      </c>
      <c r="D80" s="22" t="s">
        <v>417</v>
      </c>
      <c r="E80" s="22" t="s">
        <v>383</v>
      </c>
      <c r="F80" s="22" t="s">
        <v>388</v>
      </c>
      <c r="G80" s="39"/>
      <c r="H80" s="115"/>
      <c r="I80" s="115"/>
      <c r="J80" s="120" t="n">
        <f aca="false">J81+J82</f>
        <v>27</v>
      </c>
      <c r="K80" s="117"/>
      <c r="L80" s="117"/>
      <c r="M80" s="120" t="n">
        <f aca="false">M81+M82</f>
        <v>-27</v>
      </c>
      <c r="N80" s="121" t="n">
        <f aca="false">N81+N82</f>
        <v>0</v>
      </c>
    </row>
    <row r="81" customFormat="false" ht="15.75" hidden="true" customHeight="true" outlineLevel="0" collapsed="false">
      <c r="A81" s="113" t="s">
        <v>389</v>
      </c>
      <c r="B81" s="22" t="s">
        <v>347</v>
      </c>
      <c r="C81" s="22" t="s">
        <v>348</v>
      </c>
      <c r="D81" s="22" t="s">
        <v>417</v>
      </c>
      <c r="E81" s="22" t="s">
        <v>383</v>
      </c>
      <c r="F81" s="22" t="s">
        <v>390</v>
      </c>
      <c r="G81" s="39" t="s">
        <v>353</v>
      </c>
      <c r="H81" s="115"/>
      <c r="I81" s="115"/>
      <c r="J81" s="116" t="n">
        <v>9</v>
      </c>
      <c r="K81" s="118"/>
      <c r="L81" s="118"/>
      <c r="M81" s="118" t="n">
        <f aca="false">N81-J81</f>
        <v>-9</v>
      </c>
      <c r="N81" s="125"/>
    </row>
    <row r="82" customFormat="false" ht="35.25" hidden="true" customHeight="true" outlineLevel="0" collapsed="false">
      <c r="A82" s="113" t="s">
        <v>391</v>
      </c>
      <c r="B82" s="22" t="s">
        <v>347</v>
      </c>
      <c r="C82" s="22" t="s">
        <v>348</v>
      </c>
      <c r="D82" s="22" t="s">
        <v>417</v>
      </c>
      <c r="E82" s="22" t="s">
        <v>383</v>
      </c>
      <c r="F82" s="22" t="s">
        <v>392</v>
      </c>
      <c r="G82" s="39" t="s">
        <v>353</v>
      </c>
      <c r="H82" s="115"/>
      <c r="I82" s="115"/>
      <c r="J82" s="116" t="n">
        <v>18</v>
      </c>
      <c r="K82" s="118"/>
      <c r="L82" s="118"/>
      <c r="M82" s="118" t="n">
        <f aca="false">N82-J82</f>
        <v>-18</v>
      </c>
      <c r="N82" s="125"/>
    </row>
    <row r="83" customFormat="false" ht="15.75" hidden="true" customHeight="true" outlineLevel="0" collapsed="false">
      <c r="A83" s="113"/>
      <c r="B83" s="22"/>
      <c r="C83" s="22"/>
      <c r="D83" s="22"/>
      <c r="E83" s="22"/>
      <c r="F83" s="22"/>
      <c r="G83" s="39"/>
      <c r="H83" s="115"/>
      <c r="I83" s="115"/>
      <c r="J83" s="115"/>
      <c r="K83" s="117"/>
      <c r="L83" s="117"/>
      <c r="M83" s="112"/>
      <c r="N83" s="124"/>
    </row>
    <row r="84" customFormat="false" ht="15.75" hidden="true" customHeight="true" outlineLevel="0" collapsed="false">
      <c r="A84" s="113"/>
      <c r="B84" s="22"/>
      <c r="C84" s="22"/>
      <c r="D84" s="22"/>
      <c r="E84" s="22"/>
      <c r="F84" s="22"/>
      <c r="G84" s="39"/>
      <c r="H84" s="115"/>
      <c r="I84" s="115"/>
      <c r="J84" s="115"/>
      <c r="K84" s="117"/>
      <c r="L84" s="117"/>
      <c r="M84" s="112"/>
      <c r="N84" s="124"/>
    </row>
    <row r="85" customFormat="false" ht="15.75" hidden="true" customHeight="false" outlineLevel="0" collapsed="false">
      <c r="A85" s="110" t="s">
        <v>425</v>
      </c>
      <c r="B85" s="101" t="s">
        <v>347</v>
      </c>
      <c r="C85" s="101" t="s">
        <v>348</v>
      </c>
      <c r="D85" s="101" t="s">
        <v>426</v>
      </c>
      <c r="E85" s="101" t="s">
        <v>350</v>
      </c>
      <c r="F85" s="101" t="s">
        <v>351</v>
      </c>
      <c r="G85" s="102"/>
      <c r="H85" s="111" t="n">
        <f aca="false">H86</f>
        <v>300</v>
      </c>
      <c r="I85" s="111" t="n">
        <f aca="false">I86</f>
        <v>-200</v>
      </c>
      <c r="J85" s="103" t="n">
        <f aca="false">J86</f>
        <v>100</v>
      </c>
      <c r="K85" s="112"/>
      <c r="L85" s="112"/>
      <c r="M85" s="103" t="n">
        <f aca="false">M86</f>
        <v>-100</v>
      </c>
      <c r="N85" s="104" t="n">
        <f aca="false">N86</f>
        <v>0</v>
      </c>
    </row>
    <row r="86" customFormat="false" ht="15.75" hidden="true" customHeight="false" outlineLevel="0" collapsed="false">
      <c r="A86" s="113" t="s">
        <v>425</v>
      </c>
      <c r="B86" s="22" t="s">
        <v>347</v>
      </c>
      <c r="C86" s="22" t="s">
        <v>348</v>
      </c>
      <c r="D86" s="22" t="s">
        <v>426</v>
      </c>
      <c r="E86" s="101" t="s">
        <v>365</v>
      </c>
      <c r="F86" s="22" t="s">
        <v>351</v>
      </c>
      <c r="G86" s="39"/>
      <c r="H86" s="111" t="n">
        <f aca="false">H89</f>
        <v>300</v>
      </c>
      <c r="I86" s="111" t="n">
        <f aca="false">I89</f>
        <v>-200</v>
      </c>
      <c r="J86" s="103" t="n">
        <f aca="false">J89</f>
        <v>100</v>
      </c>
      <c r="K86" s="112"/>
      <c r="L86" s="112"/>
      <c r="M86" s="103" t="n">
        <f aca="false">M89</f>
        <v>-100</v>
      </c>
      <c r="N86" s="104" t="n">
        <f aca="false">N89</f>
        <v>0</v>
      </c>
    </row>
    <row r="87" customFormat="false" ht="15.75" hidden="true" customHeight="false" outlineLevel="0" collapsed="false">
      <c r="A87" s="110" t="s">
        <v>364</v>
      </c>
      <c r="B87" s="101" t="s">
        <v>347</v>
      </c>
      <c r="C87" s="101" t="s">
        <v>348</v>
      </c>
      <c r="D87" s="101" t="s">
        <v>426</v>
      </c>
      <c r="E87" s="101" t="s">
        <v>365</v>
      </c>
      <c r="F87" s="101" t="s">
        <v>351</v>
      </c>
      <c r="G87" s="39"/>
      <c r="H87" s="111" t="n">
        <f aca="false">H91</f>
        <v>300</v>
      </c>
      <c r="I87" s="111" t="n">
        <f aca="false">I91</f>
        <v>-200</v>
      </c>
      <c r="J87" s="103" t="n">
        <f aca="false">J89</f>
        <v>100</v>
      </c>
      <c r="K87" s="112"/>
      <c r="L87" s="112"/>
      <c r="M87" s="103" t="n">
        <f aca="false">M89</f>
        <v>-100</v>
      </c>
      <c r="N87" s="104" t="n">
        <f aca="false">N89</f>
        <v>0</v>
      </c>
    </row>
    <row r="88" customFormat="false" ht="15.75" hidden="true" customHeight="false" outlineLevel="0" collapsed="false">
      <c r="A88" s="105" t="s">
        <v>352</v>
      </c>
      <c r="B88" s="106" t="s">
        <v>353</v>
      </c>
      <c r="C88" s="106"/>
      <c r="D88" s="106"/>
      <c r="E88" s="106"/>
      <c r="F88" s="106"/>
      <c r="G88" s="106"/>
      <c r="H88" s="107"/>
      <c r="I88" s="107"/>
      <c r="J88" s="107"/>
      <c r="K88" s="108"/>
      <c r="L88" s="108"/>
      <c r="M88" s="107"/>
      <c r="N88" s="109" t="n">
        <f aca="false">N87</f>
        <v>0</v>
      </c>
    </row>
    <row r="89" customFormat="false" ht="31.5" hidden="true" customHeight="false" outlineLevel="0" collapsed="false">
      <c r="A89" s="113" t="s">
        <v>427</v>
      </c>
      <c r="B89" s="22" t="s">
        <v>347</v>
      </c>
      <c r="C89" s="22" t="s">
        <v>348</v>
      </c>
      <c r="D89" s="22" t="s">
        <v>426</v>
      </c>
      <c r="E89" s="22" t="s">
        <v>428</v>
      </c>
      <c r="F89" s="22" t="s">
        <v>351</v>
      </c>
      <c r="G89" s="39"/>
      <c r="H89" s="111" t="n">
        <f aca="false">H91</f>
        <v>300</v>
      </c>
      <c r="I89" s="111" t="n">
        <f aca="false">I91</f>
        <v>-200</v>
      </c>
      <c r="J89" s="111" t="n">
        <f aca="false">J91</f>
        <v>100</v>
      </c>
      <c r="K89" s="112"/>
      <c r="L89" s="112"/>
      <c r="M89" s="111" t="n">
        <f aca="false">M91</f>
        <v>-100</v>
      </c>
      <c r="N89" s="114" t="n">
        <f aca="false">N91</f>
        <v>0</v>
      </c>
    </row>
    <row r="90" customFormat="false" ht="15.75" hidden="true" customHeight="true" outlineLevel="0" collapsed="false">
      <c r="A90" s="113" t="s">
        <v>429</v>
      </c>
      <c r="B90" s="22" t="s">
        <v>347</v>
      </c>
      <c r="C90" s="22" t="s">
        <v>348</v>
      </c>
      <c r="D90" s="22" t="s">
        <v>426</v>
      </c>
      <c r="E90" s="22" t="s">
        <v>428</v>
      </c>
      <c r="F90" s="22" t="s">
        <v>394</v>
      </c>
      <c r="G90" s="39"/>
      <c r="H90" s="115"/>
      <c r="I90" s="115"/>
      <c r="J90" s="120" t="n">
        <f aca="false">J91</f>
        <v>100</v>
      </c>
      <c r="K90" s="117"/>
      <c r="L90" s="117"/>
      <c r="M90" s="120" t="n">
        <f aca="false">M91</f>
        <v>-100</v>
      </c>
      <c r="N90" s="121" t="n">
        <f aca="false">N91</f>
        <v>0</v>
      </c>
    </row>
    <row r="91" customFormat="false" ht="15.75" hidden="true" customHeight="false" outlineLevel="0" collapsed="false">
      <c r="A91" s="113" t="s">
        <v>395</v>
      </c>
      <c r="B91" s="22" t="s">
        <v>347</v>
      </c>
      <c r="C91" s="22" t="s">
        <v>348</v>
      </c>
      <c r="D91" s="22" t="s">
        <v>426</v>
      </c>
      <c r="E91" s="22" t="s">
        <v>428</v>
      </c>
      <c r="F91" s="22" t="s">
        <v>396</v>
      </c>
      <c r="G91" s="39" t="s">
        <v>353</v>
      </c>
      <c r="H91" s="115" t="n">
        <v>300</v>
      </c>
      <c r="I91" s="115" t="n">
        <f aca="false">J91-H91</f>
        <v>-200</v>
      </c>
      <c r="J91" s="116" t="n">
        <v>100</v>
      </c>
      <c r="K91" s="118"/>
      <c r="L91" s="118"/>
      <c r="M91" s="118" t="n">
        <f aca="false">N91-J91</f>
        <v>-100</v>
      </c>
      <c r="N91" s="119"/>
    </row>
    <row r="92" customFormat="false" ht="15.75" hidden="false" customHeight="false" outlineLevel="0" collapsed="false">
      <c r="A92" s="110" t="s">
        <v>430</v>
      </c>
      <c r="B92" s="101" t="s">
        <v>347</v>
      </c>
      <c r="C92" s="101" t="s">
        <v>348</v>
      </c>
      <c r="D92" s="101" t="s">
        <v>431</v>
      </c>
      <c r="E92" s="101" t="s">
        <v>350</v>
      </c>
      <c r="F92" s="101" t="s">
        <v>359</v>
      </c>
      <c r="G92" s="102"/>
      <c r="H92" s="111" t="n">
        <f aca="false">H93+H96+H119+H128</f>
        <v>0</v>
      </c>
      <c r="I92" s="111" t="n">
        <f aca="false">I93+I96+I119+I128</f>
        <v>0</v>
      </c>
      <c r="J92" s="103" t="n">
        <f aca="false">J98+J147</f>
        <v>1312</v>
      </c>
      <c r="K92" s="112"/>
      <c r="L92" s="112"/>
      <c r="M92" s="103" t="n">
        <f aca="false">M98+M147</f>
        <v>-1288.6</v>
      </c>
      <c r="N92" s="104" t="n">
        <f aca="false">N93+N94</f>
        <v>49.8</v>
      </c>
    </row>
    <row r="93" customFormat="false" ht="16.5" hidden="false" customHeight="true" outlineLevel="0" collapsed="false">
      <c r="A93" s="105" t="s">
        <v>352</v>
      </c>
      <c r="B93" s="106" t="s">
        <v>353</v>
      </c>
      <c r="C93" s="106"/>
      <c r="D93" s="106"/>
      <c r="E93" s="106"/>
      <c r="F93" s="106"/>
      <c r="G93" s="106"/>
      <c r="H93" s="107"/>
      <c r="I93" s="107"/>
      <c r="J93" s="107"/>
      <c r="K93" s="108"/>
      <c r="L93" s="108"/>
      <c r="M93" s="107"/>
      <c r="N93" s="109" t="n">
        <f aca="false">N147+N174+N121+N140</f>
        <v>49.8</v>
      </c>
    </row>
    <row r="94" customFormat="false" ht="15.75" hidden="false" customHeight="true" outlineLevel="0" collapsed="false">
      <c r="A94" s="105" t="s">
        <v>354</v>
      </c>
      <c r="B94" s="106" t="s">
        <v>355</v>
      </c>
      <c r="C94" s="106"/>
      <c r="D94" s="106"/>
      <c r="E94" s="106"/>
      <c r="F94" s="106"/>
      <c r="G94" s="106"/>
      <c r="H94" s="107"/>
      <c r="I94" s="107"/>
      <c r="J94" s="107"/>
      <c r="K94" s="108"/>
      <c r="L94" s="108"/>
      <c r="M94" s="107"/>
      <c r="N94" s="109" t="n">
        <f aca="false">N99+N108+N113+N137</f>
        <v>0</v>
      </c>
    </row>
    <row r="95" customFormat="false" ht="15.75" hidden="true" customHeight="true" outlineLevel="0" collapsed="false">
      <c r="A95" s="113"/>
      <c r="B95" s="22"/>
      <c r="C95" s="22"/>
      <c r="D95" s="22"/>
      <c r="E95" s="22"/>
      <c r="F95" s="22"/>
      <c r="G95" s="39"/>
      <c r="H95" s="115"/>
      <c r="I95" s="115"/>
      <c r="J95" s="115"/>
      <c r="K95" s="117"/>
      <c r="L95" s="117"/>
      <c r="M95" s="115"/>
      <c r="N95" s="126"/>
    </row>
    <row r="96" customFormat="false" ht="30" hidden="true" customHeight="true" outlineLevel="0" collapsed="false">
      <c r="A96" s="127"/>
      <c r="B96" s="22"/>
      <c r="C96" s="22"/>
      <c r="D96" s="22"/>
      <c r="E96" s="22"/>
      <c r="F96" s="22"/>
      <c r="G96" s="39"/>
      <c r="H96" s="111"/>
      <c r="I96" s="111"/>
      <c r="J96" s="111"/>
      <c r="K96" s="112"/>
      <c r="L96" s="112"/>
      <c r="M96" s="111"/>
      <c r="N96" s="114"/>
    </row>
    <row r="97" customFormat="false" ht="15.75" hidden="true" customHeight="false" outlineLevel="0" collapsed="false">
      <c r="A97" s="128"/>
      <c r="B97" s="22"/>
      <c r="C97" s="22"/>
      <c r="D97" s="22"/>
      <c r="E97" s="22"/>
      <c r="F97" s="22"/>
      <c r="G97" s="39"/>
      <c r="H97" s="111"/>
      <c r="I97" s="111"/>
      <c r="J97" s="111"/>
      <c r="K97" s="111" t="n">
        <f aca="false">K99+K108+K113</f>
        <v>0</v>
      </c>
      <c r="L97" s="111" t="n">
        <f aca="false">L99+L108+L113</f>
        <v>0</v>
      </c>
      <c r="M97" s="111"/>
      <c r="N97" s="114"/>
    </row>
    <row r="98" customFormat="false" ht="15.75" hidden="true" customHeight="false" outlineLevel="0" collapsed="false">
      <c r="A98" s="110" t="s">
        <v>364</v>
      </c>
      <c r="B98" s="101" t="s">
        <v>347</v>
      </c>
      <c r="C98" s="101" t="s">
        <v>348</v>
      </c>
      <c r="D98" s="101" t="s">
        <v>431</v>
      </c>
      <c r="E98" s="101" t="s">
        <v>365</v>
      </c>
      <c r="F98" s="101" t="s">
        <v>351</v>
      </c>
      <c r="G98" s="129"/>
      <c r="H98" s="130" t="n">
        <f aca="false">H102</f>
        <v>0</v>
      </c>
      <c r="I98" s="130" t="n">
        <f aca="false">I102</f>
        <v>0</v>
      </c>
      <c r="J98" s="130" t="n">
        <f aca="false">J99+J108+J113+J119+J130</f>
        <v>1077.5</v>
      </c>
      <c r="K98" s="112"/>
      <c r="L98" s="112"/>
      <c r="M98" s="130" t="n">
        <f aca="false">M99+M108+M113+M119+M130</f>
        <v>-1054.1</v>
      </c>
      <c r="N98" s="131" t="n">
        <f aca="false">N99+N108+N113+N119+N130+N137+N140+N144</f>
        <v>49.8</v>
      </c>
    </row>
    <row r="99" customFormat="false" ht="47.25" hidden="true" customHeight="true" outlineLevel="0" collapsed="false">
      <c r="A99" s="113" t="s">
        <v>432</v>
      </c>
      <c r="B99" s="22" t="s">
        <v>347</v>
      </c>
      <c r="C99" s="22" t="s">
        <v>348</v>
      </c>
      <c r="D99" s="22" t="s">
        <v>431</v>
      </c>
      <c r="E99" s="22" t="s">
        <v>433</v>
      </c>
      <c r="F99" s="22" t="s">
        <v>351</v>
      </c>
      <c r="G99" s="39" t="s">
        <v>355</v>
      </c>
      <c r="H99" s="115" t="n">
        <v>185</v>
      </c>
      <c r="I99" s="115" t="n">
        <f aca="false">J99-H99</f>
        <v>-3.09999999999999</v>
      </c>
      <c r="J99" s="120" t="n">
        <f aca="false">J100+J105</f>
        <v>181.9</v>
      </c>
      <c r="K99" s="117"/>
      <c r="L99" s="117"/>
      <c r="M99" s="120" t="n">
        <f aca="false">M100+M105</f>
        <v>-181.9</v>
      </c>
      <c r="N99" s="121" t="n">
        <f aca="false">N100+N105</f>
        <v>0</v>
      </c>
    </row>
    <row r="100" customFormat="false" ht="51" hidden="true" customHeight="true" outlineLevel="0" collapsed="false">
      <c r="A100" s="113" t="s">
        <v>369</v>
      </c>
      <c r="B100" s="22" t="s">
        <v>347</v>
      </c>
      <c r="C100" s="22" t="s">
        <v>348</v>
      </c>
      <c r="D100" s="22" t="s">
        <v>431</v>
      </c>
      <c r="E100" s="22" t="s">
        <v>433</v>
      </c>
      <c r="F100" s="22" t="s">
        <v>370</v>
      </c>
      <c r="G100" s="39"/>
      <c r="H100" s="111"/>
      <c r="I100" s="111"/>
      <c r="J100" s="111" t="n">
        <f aca="false">J101</f>
        <v>179.9</v>
      </c>
      <c r="K100" s="112"/>
      <c r="L100" s="112"/>
      <c r="M100" s="111" t="n">
        <f aca="false">M101</f>
        <v>-179.9</v>
      </c>
      <c r="N100" s="114" t="n">
        <f aca="false">N101</f>
        <v>0</v>
      </c>
    </row>
    <row r="101" customFormat="false" ht="18.75" hidden="true" customHeight="true" outlineLevel="0" collapsed="false">
      <c r="A101" s="113" t="s">
        <v>371</v>
      </c>
      <c r="B101" s="22" t="s">
        <v>347</v>
      </c>
      <c r="C101" s="22" t="s">
        <v>348</v>
      </c>
      <c r="D101" s="22" t="s">
        <v>431</v>
      </c>
      <c r="E101" s="22" t="s">
        <v>433</v>
      </c>
      <c r="F101" s="22" t="s">
        <v>372</v>
      </c>
      <c r="G101" s="39"/>
      <c r="H101" s="111"/>
      <c r="I101" s="111"/>
      <c r="J101" s="111" t="n">
        <f aca="false">J102</f>
        <v>179.9</v>
      </c>
      <c r="K101" s="112"/>
      <c r="L101" s="112"/>
      <c r="M101" s="111" t="n">
        <f aca="false">M102</f>
        <v>-179.9</v>
      </c>
      <c r="N101" s="114" t="n">
        <f aca="false">N102+N103+N104</f>
        <v>0</v>
      </c>
    </row>
    <row r="102" customFormat="false" ht="36" hidden="true" customHeight="true" outlineLevel="0" collapsed="false">
      <c r="A102" s="113" t="s">
        <v>384</v>
      </c>
      <c r="B102" s="22" t="s">
        <v>347</v>
      </c>
      <c r="C102" s="22" t="s">
        <v>348</v>
      </c>
      <c r="D102" s="22" t="s">
        <v>431</v>
      </c>
      <c r="E102" s="22" t="s">
        <v>433</v>
      </c>
      <c r="F102" s="22" t="s">
        <v>374</v>
      </c>
      <c r="G102" s="39" t="s">
        <v>355</v>
      </c>
      <c r="H102" s="115"/>
      <c r="I102" s="115"/>
      <c r="J102" s="116" t="n">
        <v>179.9</v>
      </c>
      <c r="K102" s="118"/>
      <c r="L102" s="118"/>
      <c r="M102" s="118" t="n">
        <f aca="false">N102-J102</f>
        <v>-179.9</v>
      </c>
      <c r="N102" s="119"/>
    </row>
    <row r="103" customFormat="false" ht="36" hidden="true" customHeight="true" outlineLevel="0" collapsed="false">
      <c r="A103" s="113" t="s">
        <v>375</v>
      </c>
      <c r="B103" s="22" t="s">
        <v>347</v>
      </c>
      <c r="C103" s="22" t="s">
        <v>348</v>
      </c>
      <c r="D103" s="22" t="s">
        <v>431</v>
      </c>
      <c r="E103" s="22" t="s">
        <v>433</v>
      </c>
      <c r="F103" s="22" t="s">
        <v>376</v>
      </c>
      <c r="G103" s="39" t="s">
        <v>355</v>
      </c>
      <c r="H103" s="115"/>
      <c r="I103" s="115"/>
      <c r="J103" s="116" t="n">
        <v>5</v>
      </c>
      <c r="K103" s="118"/>
      <c r="L103" s="118"/>
      <c r="M103" s="118" t="n">
        <f aca="false">N103-J103</f>
        <v>-5</v>
      </c>
      <c r="N103" s="119"/>
    </row>
    <row r="104" customFormat="false" ht="44.25" hidden="true" customHeight="true" outlineLevel="0" collapsed="false">
      <c r="A104" s="113" t="s">
        <v>377</v>
      </c>
      <c r="B104" s="22" t="s">
        <v>347</v>
      </c>
      <c r="C104" s="22" t="s">
        <v>348</v>
      </c>
      <c r="D104" s="22" t="s">
        <v>431</v>
      </c>
      <c r="E104" s="22" t="s">
        <v>433</v>
      </c>
      <c r="F104" s="22" t="s">
        <v>378</v>
      </c>
      <c r="G104" s="39" t="s">
        <v>355</v>
      </c>
      <c r="H104" s="115"/>
      <c r="I104" s="115"/>
      <c r="J104" s="115"/>
      <c r="K104" s="117"/>
      <c r="L104" s="117"/>
      <c r="M104" s="112"/>
      <c r="N104" s="119"/>
    </row>
    <row r="105" customFormat="false" ht="15" hidden="true" customHeight="true" outlineLevel="0" collapsed="false">
      <c r="A105" s="113" t="s">
        <v>385</v>
      </c>
      <c r="B105" s="22" t="s">
        <v>347</v>
      </c>
      <c r="C105" s="22" t="s">
        <v>348</v>
      </c>
      <c r="D105" s="22" t="s">
        <v>431</v>
      </c>
      <c r="E105" s="22" t="s">
        <v>433</v>
      </c>
      <c r="F105" s="22" t="s">
        <v>386</v>
      </c>
      <c r="G105" s="39"/>
      <c r="H105" s="115"/>
      <c r="I105" s="115"/>
      <c r="J105" s="120" t="n">
        <f aca="false">J106</f>
        <v>2</v>
      </c>
      <c r="K105" s="117"/>
      <c r="L105" s="117"/>
      <c r="M105" s="120" t="n">
        <f aca="false">M106</f>
        <v>-2</v>
      </c>
      <c r="N105" s="121" t="n">
        <f aca="false">N106</f>
        <v>0</v>
      </c>
    </row>
    <row r="106" customFormat="false" ht="33.75" hidden="true" customHeight="true" outlineLevel="0" collapsed="false">
      <c r="A106" s="113" t="s">
        <v>387</v>
      </c>
      <c r="B106" s="22" t="s">
        <v>347</v>
      </c>
      <c r="C106" s="22" t="s">
        <v>348</v>
      </c>
      <c r="D106" s="22" t="s">
        <v>431</v>
      </c>
      <c r="E106" s="22" t="s">
        <v>433</v>
      </c>
      <c r="F106" s="22" t="s">
        <v>388</v>
      </c>
      <c r="G106" s="39"/>
      <c r="H106" s="115"/>
      <c r="I106" s="115"/>
      <c r="J106" s="120" t="n">
        <f aca="false">J107</f>
        <v>2</v>
      </c>
      <c r="K106" s="117"/>
      <c r="L106" s="117"/>
      <c r="M106" s="120" t="n">
        <f aca="false">M107</f>
        <v>-2</v>
      </c>
      <c r="N106" s="121" t="n">
        <f aca="false">N107</f>
        <v>0</v>
      </c>
    </row>
    <row r="107" customFormat="false" ht="15.75" hidden="true" customHeight="true" outlineLevel="0" collapsed="false">
      <c r="A107" s="113" t="s">
        <v>389</v>
      </c>
      <c r="B107" s="22" t="s">
        <v>347</v>
      </c>
      <c r="C107" s="22" t="s">
        <v>348</v>
      </c>
      <c r="D107" s="22" t="s">
        <v>431</v>
      </c>
      <c r="E107" s="22" t="s">
        <v>433</v>
      </c>
      <c r="F107" s="22" t="s">
        <v>390</v>
      </c>
      <c r="G107" s="39" t="s">
        <v>355</v>
      </c>
      <c r="H107" s="115"/>
      <c r="I107" s="115"/>
      <c r="J107" s="116" t="n">
        <v>2</v>
      </c>
      <c r="K107" s="118"/>
      <c r="L107" s="118"/>
      <c r="M107" s="118" t="n">
        <f aca="false">N107-J107</f>
        <v>-2</v>
      </c>
      <c r="N107" s="119"/>
    </row>
    <row r="108" customFormat="false" ht="51.75" hidden="true" customHeight="true" outlineLevel="0" collapsed="false">
      <c r="A108" s="113" t="s">
        <v>434</v>
      </c>
      <c r="B108" s="22" t="s">
        <v>347</v>
      </c>
      <c r="C108" s="22" t="s">
        <v>348</v>
      </c>
      <c r="D108" s="22" t="s">
        <v>431</v>
      </c>
      <c r="E108" s="22" t="s">
        <v>435</v>
      </c>
      <c r="F108" s="22" t="s">
        <v>351</v>
      </c>
      <c r="G108" s="39"/>
      <c r="H108" s="115" t="n">
        <v>211.2</v>
      </c>
      <c r="I108" s="115" t="n">
        <f aca="false">J108-H108</f>
        <v>2.80000000000001</v>
      </c>
      <c r="J108" s="120" t="n">
        <f aca="false">J109</f>
        <v>214</v>
      </c>
      <c r="K108" s="117"/>
      <c r="L108" s="117"/>
      <c r="M108" s="120" t="n">
        <f aca="false">M109</f>
        <v>-214</v>
      </c>
      <c r="N108" s="121" t="n">
        <f aca="false">N109</f>
        <v>0</v>
      </c>
    </row>
    <row r="109" customFormat="false" ht="51" hidden="true" customHeight="true" outlineLevel="0" collapsed="false">
      <c r="A109" s="113" t="s">
        <v>369</v>
      </c>
      <c r="B109" s="22" t="s">
        <v>347</v>
      </c>
      <c r="C109" s="22" t="s">
        <v>348</v>
      </c>
      <c r="D109" s="22" t="s">
        <v>431</v>
      </c>
      <c r="E109" s="22" t="s">
        <v>435</v>
      </c>
      <c r="F109" s="22" t="s">
        <v>370</v>
      </c>
      <c r="G109" s="39"/>
      <c r="H109" s="111"/>
      <c r="I109" s="111"/>
      <c r="J109" s="111" t="n">
        <f aca="false">J110</f>
        <v>214</v>
      </c>
      <c r="K109" s="112"/>
      <c r="L109" s="112"/>
      <c r="M109" s="111" t="n">
        <f aca="false">M110</f>
        <v>-214</v>
      </c>
      <c r="N109" s="114" t="n">
        <f aca="false">N110</f>
        <v>0</v>
      </c>
    </row>
    <row r="110" customFormat="false" ht="19.5" hidden="true" customHeight="true" outlineLevel="0" collapsed="false">
      <c r="A110" s="113" t="s">
        <v>371</v>
      </c>
      <c r="B110" s="22" t="s">
        <v>347</v>
      </c>
      <c r="C110" s="22" t="s">
        <v>348</v>
      </c>
      <c r="D110" s="22" t="s">
        <v>431</v>
      </c>
      <c r="E110" s="22" t="s">
        <v>435</v>
      </c>
      <c r="F110" s="22" t="s">
        <v>372</v>
      </c>
      <c r="G110" s="39"/>
      <c r="H110" s="111"/>
      <c r="I110" s="111"/>
      <c r="J110" s="111" t="n">
        <f aca="false">J111</f>
        <v>214</v>
      </c>
      <c r="K110" s="112"/>
      <c r="L110" s="112"/>
      <c r="M110" s="111" t="n">
        <f aca="false">M111</f>
        <v>-214</v>
      </c>
      <c r="N110" s="114" t="n">
        <f aca="false">N111+N112</f>
        <v>0</v>
      </c>
    </row>
    <row r="111" customFormat="false" ht="30.75" hidden="true" customHeight="true" outlineLevel="0" collapsed="false">
      <c r="A111" s="113" t="s">
        <v>384</v>
      </c>
      <c r="B111" s="22" t="s">
        <v>347</v>
      </c>
      <c r="C111" s="22" t="s">
        <v>348</v>
      </c>
      <c r="D111" s="22" t="s">
        <v>431</v>
      </c>
      <c r="E111" s="22" t="s">
        <v>435</v>
      </c>
      <c r="F111" s="22" t="s">
        <v>374</v>
      </c>
      <c r="G111" s="39" t="s">
        <v>355</v>
      </c>
      <c r="H111" s="115"/>
      <c r="I111" s="115"/>
      <c r="J111" s="116" t="n">
        <v>214</v>
      </c>
      <c r="K111" s="118"/>
      <c r="L111" s="118"/>
      <c r="M111" s="118" t="n">
        <f aca="false">N111-J111</f>
        <v>-214</v>
      </c>
      <c r="N111" s="119"/>
    </row>
    <row r="112" customFormat="false" ht="30.75" hidden="true" customHeight="true" outlineLevel="0" collapsed="false">
      <c r="A112" s="113" t="s">
        <v>377</v>
      </c>
      <c r="B112" s="22" t="s">
        <v>347</v>
      </c>
      <c r="C112" s="22" t="s">
        <v>348</v>
      </c>
      <c r="D112" s="22" t="s">
        <v>431</v>
      </c>
      <c r="E112" s="22" t="s">
        <v>435</v>
      </c>
      <c r="F112" s="22" t="s">
        <v>378</v>
      </c>
      <c r="G112" s="39" t="s">
        <v>355</v>
      </c>
      <c r="H112" s="115"/>
      <c r="I112" s="115"/>
      <c r="J112" s="115"/>
      <c r="K112" s="117"/>
      <c r="L112" s="117"/>
      <c r="M112" s="112"/>
      <c r="N112" s="119"/>
    </row>
    <row r="113" customFormat="false" ht="21.75" hidden="true" customHeight="true" outlineLevel="0" collapsed="false">
      <c r="A113" s="113" t="s">
        <v>436</v>
      </c>
      <c r="B113" s="22" t="s">
        <v>347</v>
      </c>
      <c r="C113" s="22" t="s">
        <v>348</v>
      </c>
      <c r="D113" s="22" t="s">
        <v>431</v>
      </c>
      <c r="E113" s="22" t="s">
        <v>437</v>
      </c>
      <c r="F113" s="22" t="s">
        <v>351</v>
      </c>
      <c r="G113" s="39"/>
      <c r="H113" s="115" t="n">
        <v>182.3</v>
      </c>
      <c r="I113" s="115" t="n">
        <f aca="false">J113-H113</f>
        <v>-0.700000000000017</v>
      </c>
      <c r="J113" s="120" t="n">
        <f aca="false">J114</f>
        <v>181.6</v>
      </c>
      <c r="K113" s="117"/>
      <c r="L113" s="117"/>
      <c r="M113" s="120" t="n">
        <f aca="false">M114</f>
        <v>-181.6</v>
      </c>
      <c r="N113" s="121" t="n">
        <f aca="false">N114</f>
        <v>0</v>
      </c>
    </row>
    <row r="114" customFormat="false" ht="51" hidden="true" customHeight="true" outlineLevel="0" collapsed="false">
      <c r="A114" s="113" t="s">
        <v>369</v>
      </c>
      <c r="B114" s="22" t="s">
        <v>347</v>
      </c>
      <c r="C114" s="22" t="s">
        <v>348</v>
      </c>
      <c r="D114" s="22" t="s">
        <v>431</v>
      </c>
      <c r="E114" s="22" t="s">
        <v>437</v>
      </c>
      <c r="F114" s="22" t="s">
        <v>370</v>
      </c>
      <c r="G114" s="39"/>
      <c r="H114" s="111"/>
      <c r="I114" s="111"/>
      <c r="J114" s="111" t="n">
        <f aca="false">J115</f>
        <v>181.6</v>
      </c>
      <c r="K114" s="112"/>
      <c r="L114" s="112"/>
      <c r="M114" s="111" t="n">
        <f aca="false">M115</f>
        <v>-181.6</v>
      </c>
      <c r="N114" s="114" t="n">
        <f aca="false">N115</f>
        <v>0</v>
      </c>
    </row>
    <row r="115" customFormat="false" ht="19.5" hidden="true" customHeight="true" outlineLevel="0" collapsed="false">
      <c r="A115" s="113" t="s">
        <v>371</v>
      </c>
      <c r="B115" s="22" t="s">
        <v>347</v>
      </c>
      <c r="C115" s="22" t="s">
        <v>348</v>
      </c>
      <c r="D115" s="22" t="s">
        <v>431</v>
      </c>
      <c r="E115" s="22" t="s">
        <v>437</v>
      </c>
      <c r="F115" s="22" t="s">
        <v>372</v>
      </c>
      <c r="G115" s="39"/>
      <c r="H115" s="111"/>
      <c r="I115" s="111"/>
      <c r="J115" s="111" t="n">
        <f aca="false">J116</f>
        <v>181.6</v>
      </c>
      <c r="K115" s="112"/>
      <c r="L115" s="112"/>
      <c r="M115" s="111" t="n">
        <f aca="false">M116</f>
        <v>-181.6</v>
      </c>
      <c r="N115" s="114" t="n">
        <f aca="false">N116+N118</f>
        <v>0</v>
      </c>
    </row>
    <row r="116" customFormat="false" ht="30.75" hidden="true" customHeight="true" outlineLevel="0" collapsed="false">
      <c r="A116" s="113" t="s">
        <v>384</v>
      </c>
      <c r="B116" s="22" t="s">
        <v>347</v>
      </c>
      <c r="C116" s="22" t="s">
        <v>348</v>
      </c>
      <c r="D116" s="22" t="s">
        <v>431</v>
      </c>
      <c r="E116" s="22" t="s">
        <v>437</v>
      </c>
      <c r="F116" s="22" t="s">
        <v>374</v>
      </c>
      <c r="G116" s="39" t="s">
        <v>355</v>
      </c>
      <c r="H116" s="115"/>
      <c r="I116" s="115"/>
      <c r="J116" s="116" t="n">
        <v>181.6</v>
      </c>
      <c r="K116" s="118"/>
      <c r="L116" s="118"/>
      <c r="M116" s="118" t="n">
        <f aca="false">N116-J116</f>
        <v>-181.6</v>
      </c>
      <c r="N116" s="119"/>
    </row>
    <row r="117" customFormat="false" ht="30.75" hidden="true" customHeight="true" outlineLevel="0" collapsed="false">
      <c r="A117" s="113"/>
      <c r="B117" s="22"/>
      <c r="C117" s="22"/>
      <c r="D117" s="22"/>
      <c r="E117" s="22"/>
      <c r="F117" s="22"/>
      <c r="G117" s="39"/>
      <c r="H117" s="115"/>
      <c r="I117" s="115"/>
      <c r="J117" s="116"/>
      <c r="K117" s="118"/>
      <c r="L117" s="118"/>
      <c r="M117" s="118"/>
      <c r="N117" s="119"/>
    </row>
    <row r="118" customFormat="false" ht="30.75" hidden="true" customHeight="true" outlineLevel="0" collapsed="false">
      <c r="A118" s="113" t="s">
        <v>377</v>
      </c>
      <c r="B118" s="22" t="s">
        <v>347</v>
      </c>
      <c r="C118" s="22" t="s">
        <v>348</v>
      </c>
      <c r="D118" s="22" t="s">
        <v>431</v>
      </c>
      <c r="E118" s="22" t="s">
        <v>437</v>
      </c>
      <c r="F118" s="22" t="s">
        <v>378</v>
      </c>
      <c r="G118" s="39" t="s">
        <v>355</v>
      </c>
      <c r="H118" s="115"/>
      <c r="I118" s="115"/>
      <c r="J118" s="115"/>
      <c r="K118" s="117"/>
      <c r="L118" s="117"/>
      <c r="M118" s="112"/>
      <c r="N118" s="119"/>
    </row>
    <row r="119" customFormat="false" ht="33.75" hidden="false" customHeight="true" outlineLevel="0" collapsed="false">
      <c r="A119" s="113" t="s">
        <v>438</v>
      </c>
      <c r="B119" s="22" t="s">
        <v>347</v>
      </c>
      <c r="C119" s="22" t="s">
        <v>348</v>
      </c>
      <c r="D119" s="22" t="s">
        <v>431</v>
      </c>
      <c r="E119" s="22" t="s">
        <v>439</v>
      </c>
      <c r="F119" s="22" t="s">
        <v>351</v>
      </c>
      <c r="G119" s="39"/>
      <c r="H119" s="111" t="n">
        <f aca="false">H120</f>
        <v>0</v>
      </c>
      <c r="I119" s="111" t="n">
        <f aca="false">I120</f>
        <v>0</v>
      </c>
      <c r="J119" s="111" t="n">
        <f aca="false">J121+J124</f>
        <v>300</v>
      </c>
      <c r="K119" s="112"/>
      <c r="L119" s="112"/>
      <c r="M119" s="111" t="n">
        <f aca="false">M121+M124</f>
        <v>-276.6</v>
      </c>
      <c r="N119" s="114" t="n">
        <f aca="false">N121+N124</f>
        <v>23.4</v>
      </c>
    </row>
    <row r="120" customFormat="false" ht="15.75" hidden="false" customHeight="false" outlineLevel="0" collapsed="false">
      <c r="A120" s="113"/>
      <c r="B120" s="22"/>
      <c r="C120" s="22"/>
      <c r="D120" s="22"/>
      <c r="E120" s="22"/>
      <c r="F120" s="22"/>
      <c r="G120" s="39"/>
      <c r="H120" s="111"/>
      <c r="I120" s="111"/>
      <c r="J120" s="111"/>
      <c r="K120" s="112"/>
      <c r="L120" s="112"/>
      <c r="M120" s="111"/>
      <c r="N120" s="114"/>
    </row>
    <row r="121" customFormat="false" ht="15" hidden="false" customHeight="true" outlineLevel="0" collapsed="false">
      <c r="A121" s="113" t="s">
        <v>385</v>
      </c>
      <c r="B121" s="22" t="s">
        <v>347</v>
      </c>
      <c r="C121" s="22" t="s">
        <v>348</v>
      </c>
      <c r="D121" s="22" t="s">
        <v>431</v>
      </c>
      <c r="E121" s="22" t="s">
        <v>439</v>
      </c>
      <c r="F121" s="22" t="s">
        <v>386</v>
      </c>
      <c r="G121" s="39"/>
      <c r="H121" s="115"/>
      <c r="I121" s="115"/>
      <c r="J121" s="120" t="n">
        <f aca="false">J122</f>
        <v>298.4</v>
      </c>
      <c r="K121" s="117"/>
      <c r="L121" s="117"/>
      <c r="M121" s="120" t="n">
        <f aca="false">M122</f>
        <v>-275</v>
      </c>
      <c r="N121" s="121" t="n">
        <f aca="false">N122</f>
        <v>23.4</v>
      </c>
    </row>
    <row r="122" customFormat="false" ht="33.75" hidden="false" customHeight="true" outlineLevel="0" collapsed="false">
      <c r="A122" s="113" t="s">
        <v>387</v>
      </c>
      <c r="B122" s="22" t="s">
        <v>347</v>
      </c>
      <c r="C122" s="22" t="s">
        <v>348</v>
      </c>
      <c r="D122" s="22" t="s">
        <v>431</v>
      </c>
      <c r="E122" s="22" t="s">
        <v>439</v>
      </c>
      <c r="F122" s="22" t="s">
        <v>388</v>
      </c>
      <c r="G122" s="39"/>
      <c r="H122" s="115"/>
      <c r="I122" s="115"/>
      <c r="J122" s="120" t="n">
        <f aca="false">J123</f>
        <v>298.4</v>
      </c>
      <c r="K122" s="117"/>
      <c r="L122" s="117"/>
      <c r="M122" s="120" t="n">
        <f aca="false">M123</f>
        <v>-275</v>
      </c>
      <c r="N122" s="121" t="n">
        <f aca="false">N123</f>
        <v>23.4</v>
      </c>
    </row>
    <row r="123" customFormat="false" ht="37.5" hidden="false" customHeight="true" outlineLevel="0" collapsed="false">
      <c r="A123" s="113" t="s">
        <v>391</v>
      </c>
      <c r="B123" s="22" t="s">
        <v>347</v>
      </c>
      <c r="C123" s="22" t="s">
        <v>348</v>
      </c>
      <c r="D123" s="22" t="s">
        <v>431</v>
      </c>
      <c r="E123" s="22" t="s">
        <v>439</v>
      </c>
      <c r="F123" s="39" t="s">
        <v>392</v>
      </c>
      <c r="G123" s="39" t="s">
        <v>353</v>
      </c>
      <c r="H123" s="115" t="n">
        <v>50</v>
      </c>
      <c r="I123" s="115" t="n">
        <f aca="false">J123-H123</f>
        <v>248.4</v>
      </c>
      <c r="J123" s="116" t="n">
        <v>298.4</v>
      </c>
      <c r="K123" s="118"/>
      <c r="L123" s="118"/>
      <c r="M123" s="118" t="n">
        <f aca="false">N123-J123</f>
        <v>-275</v>
      </c>
      <c r="N123" s="119" t="n">
        <v>23.4</v>
      </c>
    </row>
    <row r="124" customFormat="false" ht="13.5" hidden="false" customHeight="true" outlineLevel="0" collapsed="false">
      <c r="A124" s="113" t="s">
        <v>429</v>
      </c>
      <c r="B124" s="22" t="s">
        <v>347</v>
      </c>
      <c r="C124" s="22" t="s">
        <v>348</v>
      </c>
      <c r="D124" s="22" t="s">
        <v>431</v>
      </c>
      <c r="E124" s="22" t="s">
        <v>439</v>
      </c>
      <c r="F124" s="22" t="s">
        <v>394</v>
      </c>
      <c r="G124" s="39"/>
      <c r="H124" s="115"/>
      <c r="I124" s="115"/>
      <c r="J124" s="120" t="n">
        <f aca="false">J125</f>
        <v>1.6</v>
      </c>
      <c r="K124" s="117"/>
      <c r="L124" s="117"/>
      <c r="M124" s="120" t="n">
        <f aca="false">M125</f>
        <v>-1.6</v>
      </c>
      <c r="N124" s="121" t="n">
        <f aca="false">N125</f>
        <v>0</v>
      </c>
    </row>
    <row r="125" customFormat="false" ht="15" hidden="false" customHeight="true" outlineLevel="0" collapsed="false">
      <c r="A125" s="113" t="s">
        <v>405</v>
      </c>
      <c r="B125" s="22" t="s">
        <v>347</v>
      </c>
      <c r="C125" s="22" t="s">
        <v>348</v>
      </c>
      <c r="D125" s="22" t="s">
        <v>431</v>
      </c>
      <c r="E125" s="22" t="s">
        <v>439</v>
      </c>
      <c r="F125" s="22" t="s">
        <v>406</v>
      </c>
      <c r="G125" s="39"/>
      <c r="H125" s="115"/>
      <c r="I125" s="115"/>
      <c r="J125" s="120" t="n">
        <f aca="false">J126</f>
        <v>1.6</v>
      </c>
      <c r="K125" s="117"/>
      <c r="L125" s="117"/>
      <c r="M125" s="120" t="n">
        <f aca="false">M126</f>
        <v>-1.6</v>
      </c>
      <c r="N125" s="121" t="n">
        <f aca="false">N126</f>
        <v>0</v>
      </c>
    </row>
    <row r="126" customFormat="false" ht="14.25" hidden="true" customHeight="true" outlineLevel="0" collapsed="false">
      <c r="A126" s="113" t="s">
        <v>409</v>
      </c>
      <c r="B126" s="22" t="s">
        <v>347</v>
      </c>
      <c r="C126" s="22" t="s">
        <v>348</v>
      </c>
      <c r="D126" s="22" t="s">
        <v>431</v>
      </c>
      <c r="E126" s="22" t="s">
        <v>439</v>
      </c>
      <c r="F126" s="39" t="s">
        <v>410</v>
      </c>
      <c r="G126" s="39" t="s">
        <v>353</v>
      </c>
      <c r="H126" s="115"/>
      <c r="I126" s="115"/>
      <c r="J126" s="116" t="n">
        <v>1.6</v>
      </c>
      <c r="K126" s="118"/>
      <c r="L126" s="118"/>
      <c r="M126" s="118" t="n">
        <f aca="false">N126-J126</f>
        <v>-1.6</v>
      </c>
      <c r="N126" s="119"/>
    </row>
    <row r="127" customFormat="false" ht="0.75" hidden="true" customHeight="true" outlineLevel="0" collapsed="false">
      <c r="A127" s="113"/>
      <c r="B127" s="22" t="s">
        <v>347</v>
      </c>
      <c r="C127" s="22" t="s">
        <v>348</v>
      </c>
      <c r="D127" s="22" t="s">
        <v>431</v>
      </c>
      <c r="E127" s="22" t="s">
        <v>440</v>
      </c>
      <c r="F127" s="39" t="s">
        <v>441</v>
      </c>
      <c r="G127" s="39"/>
      <c r="H127" s="115"/>
      <c r="I127" s="115"/>
      <c r="J127" s="115"/>
      <c r="K127" s="117"/>
      <c r="L127" s="117"/>
      <c r="M127" s="112"/>
      <c r="N127" s="124"/>
    </row>
    <row r="128" customFormat="false" ht="15" hidden="true" customHeight="true" outlineLevel="0" collapsed="false">
      <c r="A128" s="128" t="s">
        <v>442</v>
      </c>
      <c r="B128" s="22" t="s">
        <v>347</v>
      </c>
      <c r="C128" s="22" t="s">
        <v>348</v>
      </c>
      <c r="D128" s="22" t="s">
        <v>431</v>
      </c>
      <c r="E128" s="22" t="s">
        <v>443</v>
      </c>
      <c r="F128" s="22" t="s">
        <v>351</v>
      </c>
      <c r="G128" s="39"/>
      <c r="H128" s="120" t="n">
        <f aca="false">H129</f>
        <v>0</v>
      </c>
      <c r="I128" s="120" t="n">
        <f aca="false">H128-J128</f>
        <v>0</v>
      </c>
      <c r="J128" s="120" t="n">
        <f aca="false">J129</f>
        <v>0</v>
      </c>
      <c r="K128" s="117"/>
      <c r="L128" s="117"/>
      <c r="M128" s="112"/>
      <c r="N128" s="124"/>
    </row>
    <row r="129" customFormat="false" ht="15" hidden="true" customHeight="true" outlineLevel="0" collapsed="false">
      <c r="A129" s="113" t="s">
        <v>444</v>
      </c>
      <c r="B129" s="22" t="s">
        <v>347</v>
      </c>
      <c r="C129" s="22" t="s">
        <v>348</v>
      </c>
      <c r="D129" s="22" t="s">
        <v>431</v>
      </c>
      <c r="E129" s="22" t="s">
        <v>445</v>
      </c>
      <c r="F129" s="22"/>
      <c r="G129" s="39"/>
      <c r="H129" s="115"/>
      <c r="I129" s="115" t="n">
        <f aca="false">J129-H129</f>
        <v>0</v>
      </c>
      <c r="J129" s="115"/>
      <c r="K129" s="112"/>
      <c r="L129" s="112"/>
      <c r="M129" s="112"/>
      <c r="N129" s="124"/>
    </row>
    <row r="130" customFormat="false" ht="30" hidden="true" customHeight="true" outlineLevel="0" collapsed="false">
      <c r="A130" s="113" t="s">
        <v>446</v>
      </c>
      <c r="B130" s="22" t="s">
        <v>347</v>
      </c>
      <c r="C130" s="22" t="s">
        <v>348</v>
      </c>
      <c r="D130" s="22" t="s">
        <v>431</v>
      </c>
      <c r="E130" s="22" t="s">
        <v>447</v>
      </c>
      <c r="F130" s="22" t="s">
        <v>351</v>
      </c>
      <c r="G130" s="39"/>
      <c r="H130" s="115"/>
      <c r="I130" s="115"/>
      <c r="J130" s="120" t="n">
        <f aca="false">J131+J135</f>
        <v>200</v>
      </c>
      <c r="K130" s="112"/>
      <c r="L130" s="112"/>
      <c r="M130" s="120" t="n">
        <f aca="false">M131+M135</f>
        <v>-200</v>
      </c>
      <c r="N130" s="121" t="n">
        <f aca="false">N131+N135</f>
        <v>0</v>
      </c>
    </row>
    <row r="131" customFormat="false" ht="15" hidden="true" customHeight="true" outlineLevel="0" collapsed="false">
      <c r="A131" s="113" t="s">
        <v>385</v>
      </c>
      <c r="B131" s="22" t="s">
        <v>347</v>
      </c>
      <c r="C131" s="22" t="s">
        <v>348</v>
      </c>
      <c r="D131" s="22" t="s">
        <v>431</v>
      </c>
      <c r="E131" s="22" t="s">
        <v>447</v>
      </c>
      <c r="F131" s="22" t="s">
        <v>386</v>
      </c>
      <c r="G131" s="39"/>
      <c r="H131" s="115"/>
      <c r="I131" s="115"/>
      <c r="J131" s="120" t="n">
        <f aca="false">J132</f>
        <v>70</v>
      </c>
      <c r="K131" s="117"/>
      <c r="L131" s="117"/>
      <c r="M131" s="120" t="n">
        <f aca="false">M132</f>
        <v>-70</v>
      </c>
      <c r="N131" s="121" t="n">
        <f aca="false">N132</f>
        <v>0</v>
      </c>
    </row>
    <row r="132" customFormat="false" ht="33.75" hidden="true" customHeight="true" outlineLevel="0" collapsed="false">
      <c r="A132" s="113" t="s">
        <v>387</v>
      </c>
      <c r="B132" s="22" t="s">
        <v>347</v>
      </c>
      <c r="C132" s="22" t="s">
        <v>348</v>
      </c>
      <c r="D132" s="22" t="s">
        <v>431</v>
      </c>
      <c r="E132" s="22" t="s">
        <v>447</v>
      </c>
      <c r="F132" s="22" t="s">
        <v>388</v>
      </c>
      <c r="G132" s="39"/>
      <c r="H132" s="115"/>
      <c r="I132" s="115"/>
      <c r="J132" s="120" t="n">
        <f aca="false">J133+J134</f>
        <v>70</v>
      </c>
      <c r="K132" s="117"/>
      <c r="L132" s="117"/>
      <c r="M132" s="120" t="n">
        <f aca="false">M133+M134</f>
        <v>-70</v>
      </c>
      <c r="N132" s="121" t="n">
        <f aca="false">N133+N134</f>
        <v>0</v>
      </c>
    </row>
    <row r="133" customFormat="false" ht="33.75" hidden="true" customHeight="true" outlineLevel="0" collapsed="false">
      <c r="A133" s="113" t="s">
        <v>389</v>
      </c>
      <c r="B133" s="22" t="s">
        <v>347</v>
      </c>
      <c r="C133" s="22" t="s">
        <v>348</v>
      </c>
      <c r="D133" s="22" t="s">
        <v>431</v>
      </c>
      <c r="E133" s="22" t="s">
        <v>448</v>
      </c>
      <c r="F133" s="22" t="s">
        <v>390</v>
      </c>
      <c r="G133" s="39" t="s">
        <v>449</v>
      </c>
      <c r="H133" s="115"/>
      <c r="I133" s="115"/>
      <c r="J133" s="116"/>
      <c r="K133" s="118"/>
      <c r="L133" s="118"/>
      <c r="M133" s="118" t="n">
        <f aca="false">N133-J133</f>
        <v>0</v>
      </c>
      <c r="N133" s="119"/>
    </row>
    <row r="134" customFormat="false" ht="33.75" hidden="true" customHeight="true" outlineLevel="0" collapsed="false">
      <c r="A134" s="113" t="s">
        <v>391</v>
      </c>
      <c r="B134" s="22" t="s">
        <v>347</v>
      </c>
      <c r="C134" s="22" t="s">
        <v>348</v>
      </c>
      <c r="D134" s="22" t="s">
        <v>431</v>
      </c>
      <c r="E134" s="22" t="s">
        <v>447</v>
      </c>
      <c r="F134" s="22" t="s">
        <v>392</v>
      </c>
      <c r="G134" s="39" t="s">
        <v>353</v>
      </c>
      <c r="H134" s="115"/>
      <c r="I134" s="115"/>
      <c r="J134" s="116" t="n">
        <v>70</v>
      </c>
      <c r="K134" s="118"/>
      <c r="L134" s="118"/>
      <c r="M134" s="118" t="n">
        <f aca="false">N134-J134</f>
        <v>-70</v>
      </c>
      <c r="N134" s="119"/>
    </row>
    <row r="135" customFormat="false" ht="23.25" hidden="true" customHeight="true" outlineLevel="0" collapsed="false">
      <c r="A135" s="113" t="s">
        <v>429</v>
      </c>
      <c r="B135" s="22" t="s">
        <v>347</v>
      </c>
      <c r="C135" s="22" t="s">
        <v>348</v>
      </c>
      <c r="D135" s="22" t="s">
        <v>431</v>
      </c>
      <c r="E135" s="22" t="s">
        <v>447</v>
      </c>
      <c r="F135" s="22" t="s">
        <v>394</v>
      </c>
      <c r="G135" s="39"/>
      <c r="H135" s="115"/>
      <c r="I135" s="115"/>
      <c r="J135" s="120" t="n">
        <f aca="false">J136</f>
        <v>130</v>
      </c>
      <c r="K135" s="117"/>
      <c r="L135" s="117"/>
      <c r="M135" s="120" t="n">
        <f aca="false">M136</f>
        <v>-130</v>
      </c>
      <c r="N135" s="121" t="n">
        <f aca="false">N136</f>
        <v>0</v>
      </c>
    </row>
    <row r="136" customFormat="false" ht="15" hidden="true" customHeight="true" outlineLevel="0" collapsed="false">
      <c r="A136" s="113" t="s">
        <v>395</v>
      </c>
      <c r="B136" s="22" t="s">
        <v>347</v>
      </c>
      <c r="C136" s="22" t="s">
        <v>348</v>
      </c>
      <c r="D136" s="22" t="s">
        <v>431</v>
      </c>
      <c r="E136" s="22" t="s">
        <v>447</v>
      </c>
      <c r="F136" s="22" t="s">
        <v>396</v>
      </c>
      <c r="G136" s="39" t="s">
        <v>353</v>
      </c>
      <c r="H136" s="115"/>
      <c r="I136" s="115"/>
      <c r="J136" s="116" t="n">
        <v>130</v>
      </c>
      <c r="K136" s="118"/>
      <c r="L136" s="118"/>
      <c r="M136" s="118" t="n">
        <f aca="false">N136-J136</f>
        <v>-130</v>
      </c>
      <c r="N136" s="119"/>
    </row>
    <row r="137" customFormat="false" ht="34.5" hidden="true" customHeight="true" outlineLevel="0" collapsed="false">
      <c r="A137" s="113" t="s">
        <v>450</v>
      </c>
      <c r="B137" s="22" t="s">
        <v>347</v>
      </c>
      <c r="C137" s="22" t="s">
        <v>348</v>
      </c>
      <c r="D137" s="22" t="s">
        <v>431</v>
      </c>
      <c r="E137" s="22" t="s">
        <v>451</v>
      </c>
      <c r="F137" s="22" t="s">
        <v>351</v>
      </c>
      <c r="G137" s="39"/>
      <c r="H137" s="115"/>
      <c r="I137" s="115"/>
      <c r="J137" s="116"/>
      <c r="K137" s="118"/>
      <c r="L137" s="118"/>
      <c r="M137" s="118"/>
      <c r="N137" s="122" t="n">
        <f aca="false">N138</f>
        <v>0</v>
      </c>
    </row>
    <row r="138" customFormat="false" ht="33.75" hidden="true" customHeight="true" outlineLevel="0" collapsed="false">
      <c r="A138" s="113" t="s">
        <v>387</v>
      </c>
      <c r="B138" s="22" t="s">
        <v>347</v>
      </c>
      <c r="C138" s="22" t="s">
        <v>348</v>
      </c>
      <c r="D138" s="22" t="s">
        <v>431</v>
      </c>
      <c r="E138" s="22" t="s">
        <v>451</v>
      </c>
      <c r="F138" s="22" t="s">
        <v>388</v>
      </c>
      <c r="G138" s="39"/>
      <c r="H138" s="115"/>
      <c r="I138" s="115"/>
      <c r="J138" s="116"/>
      <c r="K138" s="118"/>
      <c r="L138" s="118"/>
      <c r="M138" s="118"/>
      <c r="N138" s="122" t="n">
        <f aca="false">N139</f>
        <v>0</v>
      </c>
    </row>
    <row r="139" customFormat="false" ht="31.5" hidden="true" customHeight="true" outlineLevel="0" collapsed="false">
      <c r="A139" s="113" t="s">
        <v>391</v>
      </c>
      <c r="B139" s="22" t="s">
        <v>347</v>
      </c>
      <c r="C139" s="22" t="s">
        <v>348</v>
      </c>
      <c r="D139" s="22" t="s">
        <v>431</v>
      </c>
      <c r="E139" s="22" t="s">
        <v>451</v>
      </c>
      <c r="F139" s="22" t="s">
        <v>392</v>
      </c>
      <c r="G139" s="39" t="s">
        <v>355</v>
      </c>
      <c r="H139" s="115"/>
      <c r="I139" s="115"/>
      <c r="J139" s="116"/>
      <c r="K139" s="118"/>
      <c r="L139" s="118"/>
      <c r="M139" s="118"/>
      <c r="N139" s="119"/>
    </row>
    <row r="140" customFormat="false" ht="49.5" hidden="false" customHeight="true" outlineLevel="0" collapsed="false">
      <c r="A140" s="128" t="s">
        <v>452</v>
      </c>
      <c r="B140" s="22" t="s">
        <v>347</v>
      </c>
      <c r="C140" s="22" t="s">
        <v>348</v>
      </c>
      <c r="D140" s="22" t="s">
        <v>431</v>
      </c>
      <c r="E140" s="39" t="s">
        <v>453</v>
      </c>
      <c r="F140" s="22" t="s">
        <v>351</v>
      </c>
      <c r="G140" s="39"/>
      <c r="H140" s="115"/>
      <c r="I140" s="115"/>
      <c r="J140" s="120" t="n">
        <f aca="false">J143</f>
        <v>18.5</v>
      </c>
      <c r="K140" s="112"/>
      <c r="L140" s="112"/>
      <c r="M140" s="120" t="n">
        <f aca="false">M143</f>
        <v>7.9</v>
      </c>
      <c r="N140" s="121" t="n">
        <f aca="false">N143</f>
        <v>26.4</v>
      </c>
    </row>
    <row r="141" customFormat="false" ht="15.75" hidden="false" customHeight="true" outlineLevel="0" collapsed="false">
      <c r="A141" s="113" t="s">
        <v>385</v>
      </c>
      <c r="B141" s="22" t="s">
        <v>347</v>
      </c>
      <c r="C141" s="22" t="s">
        <v>348</v>
      </c>
      <c r="D141" s="22" t="s">
        <v>431</v>
      </c>
      <c r="E141" s="39" t="s">
        <v>453</v>
      </c>
      <c r="F141" s="22" t="s">
        <v>386</v>
      </c>
      <c r="G141" s="39"/>
      <c r="H141" s="115"/>
      <c r="I141" s="115"/>
      <c r="J141" s="120" t="n">
        <f aca="false">J142</f>
        <v>18.5</v>
      </c>
      <c r="K141" s="117"/>
      <c r="L141" s="117"/>
      <c r="M141" s="120" t="n">
        <f aca="false">M142</f>
        <v>7.9</v>
      </c>
      <c r="N141" s="121" t="n">
        <f aca="false">N142</f>
        <v>26.4</v>
      </c>
    </row>
    <row r="142" customFormat="false" ht="31.5" hidden="false" customHeight="true" outlineLevel="0" collapsed="false">
      <c r="A142" s="113" t="s">
        <v>387</v>
      </c>
      <c r="B142" s="22" t="s">
        <v>347</v>
      </c>
      <c r="C142" s="22" t="s">
        <v>348</v>
      </c>
      <c r="D142" s="22" t="s">
        <v>431</v>
      </c>
      <c r="E142" s="39" t="s">
        <v>453</v>
      </c>
      <c r="F142" s="22" t="s">
        <v>388</v>
      </c>
      <c r="G142" s="39"/>
      <c r="H142" s="115"/>
      <c r="I142" s="115"/>
      <c r="J142" s="120" t="n">
        <f aca="false">J143</f>
        <v>18.5</v>
      </c>
      <c r="K142" s="117"/>
      <c r="L142" s="117"/>
      <c r="M142" s="120" t="n">
        <f aca="false">M143</f>
        <v>7.9</v>
      </c>
      <c r="N142" s="121" t="n">
        <f aca="false">N143</f>
        <v>26.4</v>
      </c>
    </row>
    <row r="143" customFormat="false" ht="31.5" hidden="false" customHeight="true" outlineLevel="0" collapsed="false">
      <c r="A143" s="113" t="s">
        <v>391</v>
      </c>
      <c r="B143" s="22" t="s">
        <v>347</v>
      </c>
      <c r="C143" s="22" t="s">
        <v>348</v>
      </c>
      <c r="D143" s="22" t="s">
        <v>431</v>
      </c>
      <c r="E143" s="39" t="s">
        <v>453</v>
      </c>
      <c r="F143" s="22" t="s">
        <v>392</v>
      </c>
      <c r="G143" s="39" t="s">
        <v>353</v>
      </c>
      <c r="H143" s="115"/>
      <c r="I143" s="115"/>
      <c r="J143" s="116" t="n">
        <v>18.5</v>
      </c>
      <c r="K143" s="118"/>
      <c r="L143" s="118"/>
      <c r="M143" s="118" t="n">
        <f aca="false">N143-J143</f>
        <v>7.9</v>
      </c>
      <c r="N143" s="119" t="n">
        <v>26.4</v>
      </c>
    </row>
    <row r="144" customFormat="false" ht="31.5" hidden="true" customHeight="true" outlineLevel="0" collapsed="false">
      <c r="A144" s="128" t="s">
        <v>454</v>
      </c>
      <c r="B144" s="22" t="s">
        <v>347</v>
      </c>
      <c r="C144" s="39" t="s">
        <v>348</v>
      </c>
      <c r="D144" s="39" t="s">
        <v>431</v>
      </c>
      <c r="E144" s="39" t="s">
        <v>455</v>
      </c>
      <c r="F144" s="39" t="s">
        <v>351</v>
      </c>
      <c r="G144" s="39"/>
      <c r="H144" s="115"/>
      <c r="I144" s="115"/>
      <c r="J144" s="120" t="n">
        <f aca="false">J145</f>
        <v>35</v>
      </c>
      <c r="K144" s="112"/>
      <c r="L144" s="112"/>
      <c r="M144" s="120" t="n">
        <f aca="false">M145</f>
        <v>-35</v>
      </c>
      <c r="N144" s="121" t="n">
        <f aca="false">N145</f>
        <v>0</v>
      </c>
    </row>
    <row r="145" customFormat="false" ht="17.25" hidden="true" customHeight="true" outlineLevel="0" collapsed="false">
      <c r="A145" s="128" t="s">
        <v>429</v>
      </c>
      <c r="B145" s="22" t="s">
        <v>347</v>
      </c>
      <c r="C145" s="39" t="s">
        <v>348</v>
      </c>
      <c r="D145" s="39" t="s">
        <v>431</v>
      </c>
      <c r="E145" s="39" t="s">
        <v>455</v>
      </c>
      <c r="F145" s="39" t="s">
        <v>394</v>
      </c>
      <c r="G145" s="39"/>
      <c r="H145" s="115"/>
      <c r="I145" s="115"/>
      <c r="J145" s="120" t="n">
        <f aca="false">J146</f>
        <v>35</v>
      </c>
      <c r="K145" s="112"/>
      <c r="L145" s="112"/>
      <c r="M145" s="120" t="n">
        <f aca="false">M146</f>
        <v>-35</v>
      </c>
      <c r="N145" s="121" t="n">
        <f aca="false">N146</f>
        <v>0</v>
      </c>
    </row>
    <row r="146" customFormat="false" ht="31.5" hidden="true" customHeight="true" outlineLevel="0" collapsed="false">
      <c r="A146" s="128" t="s">
        <v>456</v>
      </c>
      <c r="B146" s="22" t="s">
        <v>347</v>
      </c>
      <c r="C146" s="22" t="s">
        <v>348</v>
      </c>
      <c r="D146" s="22" t="s">
        <v>431</v>
      </c>
      <c r="E146" s="39" t="s">
        <v>455</v>
      </c>
      <c r="F146" s="22" t="s">
        <v>457</v>
      </c>
      <c r="G146" s="39" t="s">
        <v>353</v>
      </c>
      <c r="H146" s="115"/>
      <c r="I146" s="115"/>
      <c r="J146" s="116" t="n">
        <v>35</v>
      </c>
      <c r="K146" s="118"/>
      <c r="L146" s="118"/>
      <c r="M146" s="118" t="n">
        <f aca="false">N146-J146</f>
        <v>-35</v>
      </c>
      <c r="N146" s="119"/>
    </row>
    <row r="147" customFormat="false" ht="15" hidden="true" customHeight="true" outlineLevel="0" collapsed="false">
      <c r="A147" s="100" t="s">
        <v>413</v>
      </c>
      <c r="B147" s="101" t="s">
        <v>347</v>
      </c>
      <c r="C147" s="101" t="s">
        <v>348</v>
      </c>
      <c r="D147" s="101" t="s">
        <v>431</v>
      </c>
      <c r="E147" s="101" t="s">
        <v>458</v>
      </c>
      <c r="F147" s="101" t="s">
        <v>351</v>
      </c>
      <c r="G147" s="129"/>
      <c r="H147" s="132"/>
      <c r="I147" s="132"/>
      <c r="J147" s="133" t="n">
        <f aca="false">J148+J155+J159+J164+J169</f>
        <v>234.5</v>
      </c>
      <c r="K147" s="112"/>
      <c r="L147" s="112"/>
      <c r="M147" s="133" t="n">
        <f aca="false">M148+M155+M159+M164+M169</f>
        <v>-234.5</v>
      </c>
      <c r="N147" s="134" t="n">
        <f aca="false">N164</f>
        <v>0</v>
      </c>
    </row>
    <row r="148" customFormat="false" ht="33" hidden="true" customHeight="true" outlineLevel="0" collapsed="false">
      <c r="A148" s="135" t="s">
        <v>459</v>
      </c>
      <c r="B148" s="22" t="s">
        <v>347</v>
      </c>
      <c r="C148" s="22" t="s">
        <v>348</v>
      </c>
      <c r="D148" s="22" t="s">
        <v>431</v>
      </c>
      <c r="E148" s="22" t="s">
        <v>460</v>
      </c>
      <c r="F148" s="22" t="s">
        <v>351</v>
      </c>
      <c r="G148" s="39"/>
      <c r="H148" s="115"/>
      <c r="I148" s="115"/>
      <c r="J148" s="120" t="n">
        <f aca="false">J149</f>
        <v>45</v>
      </c>
      <c r="K148" s="112"/>
      <c r="L148" s="112"/>
      <c r="M148" s="120" t="n">
        <f aca="false">M149</f>
        <v>-45</v>
      </c>
      <c r="N148" s="121" t="n">
        <f aca="false">N149</f>
        <v>0</v>
      </c>
    </row>
    <row r="149" customFormat="false" ht="33" hidden="true" customHeight="true" outlineLevel="0" collapsed="false">
      <c r="A149" s="135" t="s">
        <v>461</v>
      </c>
      <c r="B149" s="22" t="s">
        <v>347</v>
      </c>
      <c r="C149" s="22" t="s">
        <v>348</v>
      </c>
      <c r="D149" s="22" t="s">
        <v>431</v>
      </c>
      <c r="E149" s="22" t="s">
        <v>460</v>
      </c>
      <c r="F149" s="22" t="s">
        <v>351</v>
      </c>
      <c r="G149" s="39"/>
      <c r="H149" s="115"/>
      <c r="I149" s="115"/>
      <c r="J149" s="120" t="n">
        <f aca="false">J150</f>
        <v>45</v>
      </c>
      <c r="K149" s="112"/>
      <c r="L149" s="112"/>
      <c r="M149" s="120" t="n">
        <f aca="false">M150</f>
        <v>-45</v>
      </c>
      <c r="N149" s="121" t="n">
        <f aca="false">N150</f>
        <v>0</v>
      </c>
    </row>
    <row r="150" customFormat="false" ht="21" hidden="true" customHeight="true" outlineLevel="0" collapsed="false">
      <c r="A150" s="113" t="s">
        <v>385</v>
      </c>
      <c r="B150" s="22" t="s">
        <v>347</v>
      </c>
      <c r="C150" s="22" t="s">
        <v>348</v>
      </c>
      <c r="D150" s="22" t="s">
        <v>431</v>
      </c>
      <c r="E150" s="22" t="s">
        <v>460</v>
      </c>
      <c r="F150" s="22" t="s">
        <v>386</v>
      </c>
      <c r="G150" s="39"/>
      <c r="H150" s="115"/>
      <c r="I150" s="115"/>
      <c r="J150" s="120" t="n">
        <f aca="false">J151</f>
        <v>45</v>
      </c>
      <c r="K150" s="117"/>
      <c r="L150" s="117"/>
      <c r="M150" s="120" t="n">
        <f aca="false">M151</f>
        <v>-45</v>
      </c>
      <c r="N150" s="121" t="n">
        <f aca="false">N151</f>
        <v>0</v>
      </c>
    </row>
    <row r="151" customFormat="false" ht="24.75" hidden="true" customHeight="true" outlineLevel="0" collapsed="false">
      <c r="A151" s="113" t="s">
        <v>387</v>
      </c>
      <c r="B151" s="22" t="s">
        <v>347</v>
      </c>
      <c r="C151" s="22" t="s">
        <v>348</v>
      </c>
      <c r="D151" s="22" t="s">
        <v>431</v>
      </c>
      <c r="E151" s="22" t="s">
        <v>460</v>
      </c>
      <c r="F151" s="22" t="s">
        <v>388</v>
      </c>
      <c r="G151" s="39"/>
      <c r="H151" s="115"/>
      <c r="I151" s="115"/>
      <c r="J151" s="120" t="n">
        <f aca="false">J152+J153</f>
        <v>45</v>
      </c>
      <c r="K151" s="117"/>
      <c r="L151" s="117"/>
      <c r="M151" s="120" t="n">
        <f aca="false">M152+M153</f>
        <v>-45</v>
      </c>
      <c r="N151" s="121" t="n">
        <f aca="false">N152+N153</f>
        <v>0</v>
      </c>
    </row>
    <row r="152" customFormat="false" ht="24.75" hidden="true" customHeight="true" outlineLevel="0" collapsed="false">
      <c r="A152" s="113" t="s">
        <v>389</v>
      </c>
      <c r="B152" s="22" t="s">
        <v>347</v>
      </c>
      <c r="C152" s="22" t="s">
        <v>348</v>
      </c>
      <c r="D152" s="22" t="s">
        <v>431</v>
      </c>
      <c r="E152" s="22" t="s">
        <v>460</v>
      </c>
      <c r="F152" s="22" t="s">
        <v>390</v>
      </c>
      <c r="G152" s="39" t="s">
        <v>353</v>
      </c>
      <c r="H152" s="115"/>
      <c r="I152" s="115"/>
      <c r="J152" s="116"/>
      <c r="K152" s="118"/>
      <c r="L152" s="118"/>
      <c r="M152" s="118" t="n">
        <f aca="false">N152-J152</f>
        <v>0</v>
      </c>
      <c r="N152" s="119"/>
    </row>
    <row r="153" customFormat="false" ht="32.25" hidden="true" customHeight="true" outlineLevel="0" collapsed="false">
      <c r="A153" s="113" t="s">
        <v>391</v>
      </c>
      <c r="B153" s="22" t="s">
        <v>347</v>
      </c>
      <c r="C153" s="22" t="s">
        <v>348</v>
      </c>
      <c r="D153" s="22" t="s">
        <v>431</v>
      </c>
      <c r="E153" s="22" t="s">
        <v>460</v>
      </c>
      <c r="F153" s="22" t="s">
        <v>392</v>
      </c>
      <c r="G153" s="39" t="s">
        <v>353</v>
      </c>
      <c r="H153" s="115"/>
      <c r="I153" s="115"/>
      <c r="J153" s="116" t="n">
        <v>45</v>
      </c>
      <c r="K153" s="118"/>
      <c r="L153" s="118"/>
      <c r="M153" s="118" t="n">
        <f aca="false">N153-J153</f>
        <v>-45</v>
      </c>
      <c r="N153" s="119"/>
    </row>
    <row r="154" customFormat="false" ht="31.5" hidden="true" customHeight="true" outlineLevel="0" collapsed="false">
      <c r="A154" s="135" t="s">
        <v>462</v>
      </c>
      <c r="B154" s="22" t="s">
        <v>347</v>
      </c>
      <c r="C154" s="22" t="s">
        <v>348</v>
      </c>
      <c r="D154" s="22" t="s">
        <v>431</v>
      </c>
      <c r="E154" s="22" t="s">
        <v>463</v>
      </c>
      <c r="F154" s="22" t="s">
        <v>351</v>
      </c>
      <c r="G154" s="39"/>
      <c r="H154" s="115"/>
      <c r="I154" s="115"/>
      <c r="J154" s="120" t="n">
        <f aca="false">J155</f>
        <v>0</v>
      </c>
      <c r="K154" s="112"/>
      <c r="L154" s="112"/>
      <c r="M154" s="120" t="n">
        <f aca="false">M155</f>
        <v>0</v>
      </c>
      <c r="N154" s="121" t="n">
        <f aca="false">N155</f>
        <v>0</v>
      </c>
    </row>
    <row r="155" customFormat="false" ht="30" hidden="true" customHeight="true" outlineLevel="0" collapsed="false">
      <c r="A155" s="128"/>
      <c r="B155" s="22"/>
      <c r="C155" s="22"/>
      <c r="D155" s="22"/>
      <c r="E155" s="39"/>
      <c r="F155" s="22"/>
      <c r="G155" s="39"/>
      <c r="H155" s="115"/>
      <c r="I155" s="115"/>
      <c r="J155" s="120"/>
      <c r="K155" s="112"/>
      <c r="L155" s="112"/>
      <c r="M155" s="120"/>
      <c r="N155" s="121"/>
    </row>
    <row r="156" customFormat="false" ht="21" hidden="true" customHeight="true" outlineLevel="0" collapsed="false">
      <c r="A156" s="113"/>
      <c r="B156" s="22"/>
      <c r="C156" s="22"/>
      <c r="D156" s="22"/>
      <c r="E156" s="39"/>
      <c r="F156" s="22"/>
      <c r="G156" s="39"/>
      <c r="H156" s="115"/>
      <c r="I156" s="115"/>
      <c r="J156" s="120"/>
      <c r="K156" s="117"/>
      <c r="L156" s="117"/>
      <c r="M156" s="120"/>
      <c r="N156" s="121"/>
    </row>
    <row r="157" customFormat="false" ht="28.5" hidden="true" customHeight="true" outlineLevel="0" collapsed="false">
      <c r="A157" s="113"/>
      <c r="B157" s="22"/>
      <c r="C157" s="22"/>
      <c r="D157" s="22"/>
      <c r="E157" s="39"/>
      <c r="F157" s="22"/>
      <c r="G157" s="39"/>
      <c r="H157" s="115"/>
      <c r="I157" s="115"/>
      <c r="J157" s="120"/>
      <c r="K157" s="117"/>
      <c r="L157" s="117"/>
      <c r="M157" s="120"/>
      <c r="N157" s="121"/>
    </row>
    <row r="158" customFormat="false" ht="31.5" hidden="true" customHeight="true" outlineLevel="0" collapsed="false">
      <c r="A158" s="113"/>
      <c r="B158" s="22"/>
      <c r="C158" s="22"/>
      <c r="D158" s="22"/>
      <c r="E158" s="39"/>
      <c r="F158" s="22"/>
      <c r="G158" s="39"/>
      <c r="H158" s="115"/>
      <c r="I158" s="115"/>
      <c r="J158" s="116"/>
      <c r="K158" s="118"/>
      <c r="L158" s="118"/>
      <c r="M158" s="118"/>
      <c r="N158" s="119"/>
    </row>
    <row r="159" customFormat="false" ht="36" hidden="true" customHeight="true" outlineLevel="0" collapsed="false">
      <c r="A159" s="135" t="s">
        <v>464</v>
      </c>
      <c r="B159" s="22" t="s">
        <v>347</v>
      </c>
      <c r="C159" s="22" t="s">
        <v>348</v>
      </c>
      <c r="D159" s="22" t="s">
        <v>431</v>
      </c>
      <c r="E159" s="22" t="s">
        <v>465</v>
      </c>
      <c r="F159" s="22" t="s">
        <v>351</v>
      </c>
      <c r="G159" s="39"/>
      <c r="H159" s="115"/>
      <c r="I159" s="115"/>
      <c r="J159" s="120" t="n">
        <f aca="false">J160</f>
        <v>0</v>
      </c>
      <c r="K159" s="112"/>
      <c r="L159" s="112"/>
      <c r="M159" s="120" t="n">
        <f aca="false">M160</f>
        <v>0</v>
      </c>
      <c r="N159" s="121" t="n">
        <f aca="false">N160</f>
        <v>0</v>
      </c>
    </row>
    <row r="160" customFormat="false" ht="47.25" hidden="true" customHeight="true" outlineLevel="0" collapsed="false">
      <c r="A160" s="128" t="s">
        <v>466</v>
      </c>
      <c r="B160" s="22" t="s">
        <v>347</v>
      </c>
      <c r="C160" s="22" t="s">
        <v>348</v>
      </c>
      <c r="D160" s="22" t="s">
        <v>431</v>
      </c>
      <c r="E160" s="22" t="s">
        <v>465</v>
      </c>
      <c r="F160" s="22" t="s">
        <v>351</v>
      </c>
      <c r="G160" s="39"/>
      <c r="H160" s="115"/>
      <c r="I160" s="115"/>
      <c r="J160" s="120"/>
      <c r="K160" s="112"/>
      <c r="L160" s="112"/>
      <c r="M160" s="120"/>
      <c r="N160" s="121" t="n">
        <f aca="false">N161</f>
        <v>0</v>
      </c>
    </row>
    <row r="161" customFormat="false" ht="18" hidden="true" customHeight="true" outlineLevel="0" collapsed="false">
      <c r="A161" s="113" t="s">
        <v>385</v>
      </c>
      <c r="B161" s="22" t="s">
        <v>347</v>
      </c>
      <c r="C161" s="22" t="s">
        <v>348</v>
      </c>
      <c r="D161" s="22" t="s">
        <v>431</v>
      </c>
      <c r="E161" s="22" t="s">
        <v>465</v>
      </c>
      <c r="F161" s="22" t="s">
        <v>386</v>
      </c>
      <c r="G161" s="39"/>
      <c r="H161" s="115"/>
      <c r="I161" s="115"/>
      <c r="J161" s="120"/>
      <c r="K161" s="112"/>
      <c r="L161" s="112"/>
      <c r="M161" s="120"/>
      <c r="N161" s="121" t="n">
        <f aca="false">N162</f>
        <v>0</v>
      </c>
    </row>
    <row r="162" customFormat="false" ht="28.5" hidden="true" customHeight="true" outlineLevel="0" collapsed="false">
      <c r="A162" s="113" t="s">
        <v>387</v>
      </c>
      <c r="B162" s="22" t="s">
        <v>347</v>
      </c>
      <c r="C162" s="22" t="s">
        <v>348</v>
      </c>
      <c r="D162" s="22" t="s">
        <v>431</v>
      </c>
      <c r="E162" s="22" t="s">
        <v>465</v>
      </c>
      <c r="F162" s="22" t="s">
        <v>388</v>
      </c>
      <c r="G162" s="39"/>
      <c r="H162" s="115"/>
      <c r="I162" s="115"/>
      <c r="J162" s="120"/>
      <c r="K162" s="112"/>
      <c r="L162" s="112"/>
      <c r="M162" s="120"/>
      <c r="N162" s="121" t="n">
        <f aca="false">N163</f>
        <v>0</v>
      </c>
    </row>
    <row r="163" customFormat="false" ht="36.75" hidden="true" customHeight="true" outlineLevel="0" collapsed="false">
      <c r="A163" s="113" t="s">
        <v>391</v>
      </c>
      <c r="B163" s="22" t="s">
        <v>347</v>
      </c>
      <c r="C163" s="22" t="s">
        <v>348</v>
      </c>
      <c r="D163" s="22" t="s">
        <v>431</v>
      </c>
      <c r="E163" s="22" t="s">
        <v>465</v>
      </c>
      <c r="F163" s="22" t="s">
        <v>392</v>
      </c>
      <c r="G163" s="39" t="s">
        <v>353</v>
      </c>
      <c r="H163" s="115"/>
      <c r="I163" s="115"/>
      <c r="J163" s="116"/>
      <c r="K163" s="118"/>
      <c r="L163" s="118"/>
      <c r="M163" s="118"/>
      <c r="N163" s="119"/>
    </row>
    <row r="164" customFormat="false" ht="33" hidden="true" customHeight="true" outlineLevel="0" collapsed="false">
      <c r="A164" s="135" t="s">
        <v>467</v>
      </c>
      <c r="B164" s="22" t="s">
        <v>347</v>
      </c>
      <c r="C164" s="22" t="s">
        <v>348</v>
      </c>
      <c r="D164" s="22" t="s">
        <v>431</v>
      </c>
      <c r="E164" s="22" t="s">
        <v>468</v>
      </c>
      <c r="F164" s="22" t="s">
        <v>351</v>
      </c>
      <c r="G164" s="39"/>
      <c r="H164" s="115"/>
      <c r="I164" s="115"/>
      <c r="J164" s="120" t="n">
        <f aca="false">J165</f>
        <v>116.5</v>
      </c>
      <c r="K164" s="112"/>
      <c r="L164" s="112"/>
      <c r="M164" s="120" t="n">
        <f aca="false">M165</f>
        <v>-116.5</v>
      </c>
      <c r="N164" s="121" t="n">
        <f aca="false">N165</f>
        <v>0</v>
      </c>
    </row>
    <row r="165" customFormat="false" ht="33" hidden="true" customHeight="true" outlineLevel="0" collapsed="false">
      <c r="A165" s="135" t="s">
        <v>469</v>
      </c>
      <c r="B165" s="22" t="s">
        <v>347</v>
      </c>
      <c r="C165" s="22" t="s">
        <v>348</v>
      </c>
      <c r="D165" s="22" t="s">
        <v>431</v>
      </c>
      <c r="E165" s="22" t="s">
        <v>468</v>
      </c>
      <c r="F165" s="22" t="s">
        <v>351</v>
      </c>
      <c r="G165" s="39"/>
      <c r="H165" s="115"/>
      <c r="I165" s="115"/>
      <c r="J165" s="120" t="n">
        <f aca="false">J166</f>
        <v>116.5</v>
      </c>
      <c r="K165" s="112"/>
      <c r="L165" s="112"/>
      <c r="M165" s="120" t="n">
        <f aca="false">M166</f>
        <v>-116.5</v>
      </c>
      <c r="N165" s="121" t="n">
        <f aca="false">N166</f>
        <v>0</v>
      </c>
    </row>
    <row r="166" customFormat="false" ht="28.5" hidden="true" customHeight="true" outlineLevel="0" collapsed="false">
      <c r="A166" s="113" t="s">
        <v>385</v>
      </c>
      <c r="B166" s="22" t="s">
        <v>347</v>
      </c>
      <c r="C166" s="22" t="s">
        <v>348</v>
      </c>
      <c r="D166" s="22" t="s">
        <v>431</v>
      </c>
      <c r="E166" s="22" t="s">
        <v>468</v>
      </c>
      <c r="F166" s="22" t="s">
        <v>386</v>
      </c>
      <c r="G166" s="39"/>
      <c r="H166" s="115"/>
      <c r="I166" s="115"/>
      <c r="J166" s="120" t="n">
        <f aca="false">J167</f>
        <v>116.5</v>
      </c>
      <c r="K166" s="112"/>
      <c r="L166" s="112"/>
      <c r="M166" s="120" t="n">
        <f aca="false">M167</f>
        <v>-116.5</v>
      </c>
      <c r="N166" s="121" t="n">
        <f aca="false">N167</f>
        <v>0</v>
      </c>
    </row>
    <row r="167" customFormat="false" ht="28.5" hidden="true" customHeight="true" outlineLevel="0" collapsed="false">
      <c r="A167" s="113" t="s">
        <v>387</v>
      </c>
      <c r="B167" s="22" t="s">
        <v>347</v>
      </c>
      <c r="C167" s="22" t="s">
        <v>348</v>
      </c>
      <c r="D167" s="22" t="s">
        <v>431</v>
      </c>
      <c r="E167" s="22" t="s">
        <v>468</v>
      </c>
      <c r="F167" s="22" t="s">
        <v>388</v>
      </c>
      <c r="G167" s="39"/>
      <c r="H167" s="115"/>
      <c r="I167" s="115"/>
      <c r="J167" s="120" t="n">
        <f aca="false">J168</f>
        <v>116.5</v>
      </c>
      <c r="K167" s="112"/>
      <c r="L167" s="112"/>
      <c r="M167" s="120" t="n">
        <f aca="false">M168</f>
        <v>-116.5</v>
      </c>
      <c r="N167" s="121" t="n">
        <f aca="false">N168</f>
        <v>0</v>
      </c>
    </row>
    <row r="168" customFormat="false" ht="30" hidden="true" customHeight="true" outlineLevel="0" collapsed="false">
      <c r="A168" s="113" t="s">
        <v>391</v>
      </c>
      <c r="B168" s="22" t="s">
        <v>347</v>
      </c>
      <c r="C168" s="22" t="s">
        <v>348</v>
      </c>
      <c r="D168" s="22" t="s">
        <v>431</v>
      </c>
      <c r="E168" s="22" t="s">
        <v>468</v>
      </c>
      <c r="F168" s="22" t="s">
        <v>392</v>
      </c>
      <c r="G168" s="39" t="s">
        <v>353</v>
      </c>
      <c r="H168" s="115"/>
      <c r="I168" s="115"/>
      <c r="J168" s="116" t="n">
        <v>116.5</v>
      </c>
      <c r="K168" s="118"/>
      <c r="L168" s="118"/>
      <c r="M168" s="118" t="n">
        <f aca="false">N168-J168</f>
        <v>-116.5</v>
      </c>
      <c r="N168" s="119"/>
    </row>
    <row r="169" customFormat="false" ht="33" hidden="true" customHeight="true" outlineLevel="0" collapsed="false">
      <c r="A169" s="128" t="s">
        <v>470</v>
      </c>
      <c r="B169" s="39" t="s">
        <v>347</v>
      </c>
      <c r="C169" s="39" t="s">
        <v>348</v>
      </c>
      <c r="D169" s="39" t="s">
        <v>431</v>
      </c>
      <c r="E169" s="136" t="s">
        <v>471</v>
      </c>
      <c r="F169" s="39" t="s">
        <v>351</v>
      </c>
      <c r="G169" s="39"/>
      <c r="H169" s="115"/>
      <c r="I169" s="115"/>
      <c r="J169" s="120" t="n">
        <f aca="false">J170</f>
        <v>73</v>
      </c>
      <c r="K169" s="112"/>
      <c r="L169" s="112"/>
      <c r="M169" s="120" t="n">
        <f aca="false">M170</f>
        <v>-73</v>
      </c>
      <c r="N169" s="121" t="s">
        <v>472</v>
      </c>
    </row>
    <row r="170" customFormat="false" ht="49.5" hidden="true" customHeight="true" outlineLevel="0" collapsed="false">
      <c r="A170" s="128" t="s">
        <v>473</v>
      </c>
      <c r="B170" s="39" t="s">
        <v>347</v>
      </c>
      <c r="C170" s="39" t="s">
        <v>348</v>
      </c>
      <c r="D170" s="39" t="s">
        <v>431</v>
      </c>
      <c r="E170" s="136" t="s">
        <v>474</v>
      </c>
      <c r="F170" s="39" t="s">
        <v>351</v>
      </c>
      <c r="G170" s="39"/>
      <c r="H170" s="115"/>
      <c r="I170" s="115"/>
      <c r="J170" s="120" t="n">
        <f aca="false">J171</f>
        <v>73</v>
      </c>
      <c r="K170" s="112"/>
      <c r="L170" s="112"/>
      <c r="M170" s="120" t="n">
        <f aca="false">M171</f>
        <v>-73</v>
      </c>
      <c r="N170" s="121" t="n">
        <f aca="false">N171</f>
        <v>0</v>
      </c>
    </row>
    <row r="171" customFormat="false" ht="28.5" hidden="true" customHeight="true" outlineLevel="0" collapsed="false">
      <c r="A171" s="113" t="s">
        <v>385</v>
      </c>
      <c r="B171" s="39" t="s">
        <v>347</v>
      </c>
      <c r="C171" s="39" t="s">
        <v>348</v>
      </c>
      <c r="D171" s="39" t="s">
        <v>431</v>
      </c>
      <c r="E171" s="136" t="s">
        <v>474</v>
      </c>
      <c r="F171" s="22" t="s">
        <v>386</v>
      </c>
      <c r="G171" s="39"/>
      <c r="H171" s="115"/>
      <c r="I171" s="115"/>
      <c r="J171" s="120" t="n">
        <f aca="false">J172</f>
        <v>73</v>
      </c>
      <c r="K171" s="112"/>
      <c r="L171" s="112"/>
      <c r="M171" s="120" t="n">
        <f aca="false">M172</f>
        <v>-73</v>
      </c>
      <c r="N171" s="121" t="n">
        <f aca="false">N172</f>
        <v>0</v>
      </c>
    </row>
    <row r="172" customFormat="false" ht="28.5" hidden="true" customHeight="true" outlineLevel="0" collapsed="false">
      <c r="A172" s="113" t="s">
        <v>387</v>
      </c>
      <c r="B172" s="39" t="s">
        <v>347</v>
      </c>
      <c r="C172" s="39" t="s">
        <v>348</v>
      </c>
      <c r="D172" s="39" t="s">
        <v>431</v>
      </c>
      <c r="E172" s="136" t="s">
        <v>474</v>
      </c>
      <c r="F172" s="22" t="s">
        <v>388</v>
      </c>
      <c r="G172" s="39"/>
      <c r="H172" s="115"/>
      <c r="I172" s="115"/>
      <c r="J172" s="120" t="n">
        <f aca="false">J173</f>
        <v>73</v>
      </c>
      <c r="K172" s="112"/>
      <c r="L172" s="112"/>
      <c r="M172" s="120" t="n">
        <f aca="false">M173</f>
        <v>-73</v>
      </c>
      <c r="N172" s="121" t="n">
        <f aca="false">N173</f>
        <v>0</v>
      </c>
    </row>
    <row r="173" customFormat="false" ht="31.5" hidden="true" customHeight="true" outlineLevel="0" collapsed="false">
      <c r="A173" s="113" t="s">
        <v>391</v>
      </c>
      <c r="B173" s="39" t="s">
        <v>347</v>
      </c>
      <c r="C173" s="39" t="s">
        <v>348</v>
      </c>
      <c r="D173" s="39" t="s">
        <v>431</v>
      </c>
      <c r="E173" s="136" t="s">
        <v>474</v>
      </c>
      <c r="F173" s="39" t="s">
        <v>392</v>
      </c>
      <c r="G173" s="39" t="s">
        <v>353</v>
      </c>
      <c r="H173" s="115"/>
      <c r="I173" s="115"/>
      <c r="J173" s="116" t="n">
        <v>73</v>
      </c>
      <c r="K173" s="118"/>
      <c r="L173" s="118"/>
      <c r="M173" s="118" t="n">
        <f aca="false">N173-J173</f>
        <v>-73</v>
      </c>
      <c r="N173" s="119"/>
    </row>
    <row r="174" customFormat="false" ht="31.5" hidden="true" customHeight="true" outlineLevel="0" collapsed="false">
      <c r="A174" s="128" t="s">
        <v>475</v>
      </c>
      <c r="B174" s="39" t="s">
        <v>347</v>
      </c>
      <c r="C174" s="39" t="s">
        <v>348</v>
      </c>
      <c r="D174" s="39" t="s">
        <v>431</v>
      </c>
      <c r="E174" s="136" t="s">
        <v>476</v>
      </c>
      <c r="F174" s="39" t="s">
        <v>351</v>
      </c>
      <c r="G174" s="39"/>
      <c r="H174" s="115"/>
      <c r="I174" s="115"/>
      <c r="J174" s="120" t="n">
        <f aca="false">J175</f>
        <v>73</v>
      </c>
      <c r="K174" s="112"/>
      <c r="L174" s="112"/>
      <c r="M174" s="120" t="n">
        <f aca="false">M175</f>
        <v>-73</v>
      </c>
      <c r="N174" s="121" t="n">
        <f aca="false">N175</f>
        <v>0</v>
      </c>
    </row>
    <row r="175" customFormat="false" ht="31.5" hidden="true" customHeight="true" outlineLevel="0" collapsed="false">
      <c r="A175" s="113" t="s">
        <v>385</v>
      </c>
      <c r="B175" s="39" t="s">
        <v>347</v>
      </c>
      <c r="C175" s="39" t="s">
        <v>348</v>
      </c>
      <c r="D175" s="39" t="s">
        <v>431</v>
      </c>
      <c r="E175" s="136" t="s">
        <v>476</v>
      </c>
      <c r="F175" s="22" t="s">
        <v>386</v>
      </c>
      <c r="G175" s="39"/>
      <c r="H175" s="115"/>
      <c r="I175" s="115"/>
      <c r="J175" s="120" t="n">
        <f aca="false">J176</f>
        <v>73</v>
      </c>
      <c r="K175" s="112"/>
      <c r="L175" s="112"/>
      <c r="M175" s="120" t="n">
        <f aca="false">M176</f>
        <v>-73</v>
      </c>
      <c r="N175" s="121" t="n">
        <f aca="false">N176</f>
        <v>0</v>
      </c>
    </row>
    <row r="176" customFormat="false" ht="31.5" hidden="true" customHeight="true" outlineLevel="0" collapsed="false">
      <c r="A176" s="113" t="s">
        <v>387</v>
      </c>
      <c r="B176" s="39" t="s">
        <v>347</v>
      </c>
      <c r="C176" s="39" t="s">
        <v>348</v>
      </c>
      <c r="D176" s="39" t="s">
        <v>431</v>
      </c>
      <c r="E176" s="136" t="s">
        <v>476</v>
      </c>
      <c r="F176" s="22" t="s">
        <v>388</v>
      </c>
      <c r="G176" s="39"/>
      <c r="H176" s="115"/>
      <c r="I176" s="115"/>
      <c r="J176" s="120" t="n">
        <f aca="false">J177</f>
        <v>73</v>
      </c>
      <c r="K176" s="112"/>
      <c r="L176" s="112"/>
      <c r="M176" s="120" t="n">
        <f aca="false">M177</f>
        <v>-73</v>
      </c>
      <c r="N176" s="121" t="n">
        <f aca="false">N177</f>
        <v>0</v>
      </c>
    </row>
    <row r="177" customFormat="false" ht="31.5" hidden="true" customHeight="true" outlineLevel="0" collapsed="false">
      <c r="A177" s="113" t="s">
        <v>391</v>
      </c>
      <c r="B177" s="39" t="s">
        <v>347</v>
      </c>
      <c r="C177" s="39" t="s">
        <v>348</v>
      </c>
      <c r="D177" s="39" t="s">
        <v>431</v>
      </c>
      <c r="E177" s="136" t="s">
        <v>476</v>
      </c>
      <c r="F177" s="39" t="s">
        <v>392</v>
      </c>
      <c r="G177" s="39" t="s">
        <v>353</v>
      </c>
      <c r="H177" s="115"/>
      <c r="I177" s="115"/>
      <c r="J177" s="116" t="n">
        <v>73</v>
      </c>
      <c r="K177" s="118"/>
      <c r="L177" s="118"/>
      <c r="M177" s="118" t="n">
        <f aca="false">N177-J177</f>
        <v>-73</v>
      </c>
      <c r="N177" s="119"/>
    </row>
    <row r="178" customFormat="false" ht="15.75" hidden="false" customHeight="true" outlineLevel="0" collapsed="false">
      <c r="A178" s="100" t="s">
        <v>477</v>
      </c>
      <c r="B178" s="101" t="s">
        <v>347</v>
      </c>
      <c r="C178" s="101" t="s">
        <v>380</v>
      </c>
      <c r="D178" s="101" t="s">
        <v>349</v>
      </c>
      <c r="E178" s="101" t="s">
        <v>350</v>
      </c>
      <c r="F178" s="101" t="s">
        <v>351</v>
      </c>
      <c r="G178" s="102"/>
      <c r="H178" s="103" t="n">
        <f aca="false">H179</f>
        <v>0</v>
      </c>
      <c r="I178" s="103" t="n">
        <f aca="false">I179</f>
        <v>0</v>
      </c>
      <c r="J178" s="103" t="n">
        <f aca="false">J179</f>
        <v>575.8</v>
      </c>
      <c r="K178" s="71"/>
      <c r="L178" s="71"/>
      <c r="M178" s="103" t="n">
        <f aca="false">M179</f>
        <v>-528.8</v>
      </c>
      <c r="N178" s="104" t="n">
        <f aca="false">N179</f>
        <v>47</v>
      </c>
    </row>
    <row r="179" customFormat="false" ht="30.75" hidden="false" customHeight="true" outlineLevel="0" collapsed="false">
      <c r="A179" s="110" t="s">
        <v>478</v>
      </c>
      <c r="B179" s="101" t="s">
        <v>347</v>
      </c>
      <c r="C179" s="101" t="s">
        <v>380</v>
      </c>
      <c r="D179" s="101" t="s">
        <v>479</v>
      </c>
      <c r="E179" s="101" t="s">
        <v>350</v>
      </c>
      <c r="F179" s="101" t="s">
        <v>351</v>
      </c>
      <c r="G179" s="102"/>
      <c r="H179" s="111" t="n">
        <f aca="false">H180</f>
        <v>0</v>
      </c>
      <c r="I179" s="111" t="n">
        <f aca="false">I180</f>
        <v>0</v>
      </c>
      <c r="J179" s="103" t="n">
        <f aca="false">J181</f>
        <v>575.8</v>
      </c>
      <c r="K179" s="112"/>
      <c r="L179" s="112"/>
      <c r="M179" s="103" t="n">
        <f aca="false">M181</f>
        <v>-528.8</v>
      </c>
      <c r="N179" s="104" t="n">
        <f aca="false">N181</f>
        <v>47</v>
      </c>
    </row>
    <row r="180" customFormat="false" ht="14.25" hidden="false" customHeight="true" outlineLevel="0" collapsed="false">
      <c r="A180" s="105" t="s">
        <v>352</v>
      </c>
      <c r="B180" s="106" t="s">
        <v>353</v>
      </c>
      <c r="C180" s="106"/>
      <c r="D180" s="106"/>
      <c r="E180" s="106"/>
      <c r="F180" s="106"/>
      <c r="G180" s="106"/>
      <c r="H180" s="107"/>
      <c r="I180" s="107"/>
      <c r="J180" s="107"/>
      <c r="K180" s="108"/>
      <c r="L180" s="108"/>
      <c r="M180" s="107"/>
      <c r="N180" s="109" t="n">
        <f aca="false">N181</f>
        <v>47</v>
      </c>
    </row>
    <row r="181" customFormat="false" ht="15.75" hidden="false" customHeight="false" outlineLevel="0" collapsed="false">
      <c r="A181" s="110" t="s">
        <v>364</v>
      </c>
      <c r="B181" s="101" t="s">
        <v>347</v>
      </c>
      <c r="C181" s="101" t="s">
        <v>380</v>
      </c>
      <c r="D181" s="101" t="s">
        <v>479</v>
      </c>
      <c r="E181" s="101" t="s">
        <v>365</v>
      </c>
      <c r="F181" s="101" t="s">
        <v>351</v>
      </c>
      <c r="G181" s="129"/>
      <c r="H181" s="130" t="n">
        <f aca="false">H185</f>
        <v>591.1</v>
      </c>
      <c r="I181" s="130" t="n">
        <f aca="false">I185</f>
        <v>-53.3000000000001</v>
      </c>
      <c r="J181" s="103" t="n">
        <f aca="false">J182</f>
        <v>575.8</v>
      </c>
      <c r="K181" s="112"/>
      <c r="L181" s="112"/>
      <c r="M181" s="103" t="n">
        <f aca="false">M182</f>
        <v>-528.8</v>
      </c>
      <c r="N181" s="104" t="n">
        <f aca="false">N182</f>
        <v>47</v>
      </c>
    </row>
    <row r="182" customFormat="false" ht="48" hidden="false" customHeight="true" outlineLevel="0" collapsed="false">
      <c r="A182" s="113" t="s">
        <v>480</v>
      </c>
      <c r="B182" s="22" t="s">
        <v>347</v>
      </c>
      <c r="C182" s="22" t="s">
        <v>380</v>
      </c>
      <c r="D182" s="22" t="s">
        <v>479</v>
      </c>
      <c r="E182" s="22" t="s">
        <v>481</v>
      </c>
      <c r="F182" s="22" t="s">
        <v>351</v>
      </c>
      <c r="G182" s="39"/>
      <c r="H182" s="111" t="n">
        <f aca="false">H185</f>
        <v>591.1</v>
      </c>
      <c r="I182" s="111" t="n">
        <f aca="false">I185</f>
        <v>-53.3000000000001</v>
      </c>
      <c r="J182" s="111" t="n">
        <f aca="false">J183+J188</f>
        <v>575.8</v>
      </c>
      <c r="K182" s="112"/>
      <c r="L182" s="112"/>
      <c r="M182" s="111" t="n">
        <f aca="false">M183+M188</f>
        <v>-528.8</v>
      </c>
      <c r="N182" s="114" t="n">
        <f aca="false">N183+N188</f>
        <v>47</v>
      </c>
    </row>
    <row r="183" customFormat="false" ht="56.25" hidden="false" customHeight="true" outlineLevel="0" collapsed="false">
      <c r="A183" s="113" t="s">
        <v>369</v>
      </c>
      <c r="B183" s="22" t="s">
        <v>347</v>
      </c>
      <c r="C183" s="22" t="s">
        <v>380</v>
      </c>
      <c r="D183" s="22" t="s">
        <v>479</v>
      </c>
      <c r="E183" s="22" t="s">
        <v>481</v>
      </c>
      <c r="F183" s="22" t="s">
        <v>370</v>
      </c>
      <c r="G183" s="39"/>
      <c r="H183" s="111"/>
      <c r="I183" s="111"/>
      <c r="J183" s="111" t="n">
        <f aca="false">J184</f>
        <v>539.8</v>
      </c>
      <c r="K183" s="112"/>
      <c r="L183" s="112"/>
      <c r="M183" s="111" t="n">
        <f aca="false">M184</f>
        <v>-492.8</v>
      </c>
      <c r="N183" s="114" t="n">
        <f aca="false">N184</f>
        <v>47</v>
      </c>
    </row>
    <row r="184" customFormat="false" ht="18" hidden="false" customHeight="true" outlineLevel="0" collapsed="false">
      <c r="A184" s="113" t="s">
        <v>371</v>
      </c>
      <c r="B184" s="22" t="s">
        <v>347</v>
      </c>
      <c r="C184" s="22" t="s">
        <v>380</v>
      </c>
      <c r="D184" s="22" t="s">
        <v>479</v>
      </c>
      <c r="E184" s="22" t="s">
        <v>481</v>
      </c>
      <c r="F184" s="22" t="s">
        <v>372</v>
      </c>
      <c r="G184" s="39"/>
      <c r="H184" s="111"/>
      <c r="I184" s="111"/>
      <c r="J184" s="111" t="n">
        <f aca="false">J185+J186</f>
        <v>539.8</v>
      </c>
      <c r="K184" s="112"/>
      <c r="L184" s="112"/>
      <c r="M184" s="111" t="n">
        <f aca="false">M185+M186</f>
        <v>-492.8</v>
      </c>
      <c r="N184" s="114" t="n">
        <f aca="false">N185+N186+N187</f>
        <v>47</v>
      </c>
    </row>
    <row r="185" customFormat="false" ht="34.5" hidden="false" customHeight="true" outlineLevel="0" collapsed="false">
      <c r="A185" s="113" t="s">
        <v>384</v>
      </c>
      <c r="B185" s="22" t="s">
        <v>347</v>
      </c>
      <c r="C185" s="22" t="s">
        <v>380</v>
      </c>
      <c r="D185" s="22" t="s">
        <v>479</v>
      </c>
      <c r="E185" s="22" t="s">
        <v>481</v>
      </c>
      <c r="F185" s="22" t="s">
        <v>374</v>
      </c>
      <c r="G185" s="39" t="s">
        <v>353</v>
      </c>
      <c r="H185" s="115" t="n">
        <v>591.1</v>
      </c>
      <c r="I185" s="115" t="n">
        <f aca="false">J185-H185</f>
        <v>-53.3000000000001</v>
      </c>
      <c r="J185" s="116" t="n">
        <v>537.8</v>
      </c>
      <c r="K185" s="118"/>
      <c r="L185" s="118"/>
      <c r="M185" s="118" t="n">
        <f aca="false">N185-J185</f>
        <v>-490.8</v>
      </c>
      <c r="N185" s="119" t="n">
        <v>47</v>
      </c>
    </row>
    <row r="186" customFormat="false" ht="34.5" hidden="true" customHeight="true" outlineLevel="0" collapsed="false">
      <c r="A186" s="113" t="s">
        <v>375</v>
      </c>
      <c r="B186" s="22" t="s">
        <v>347</v>
      </c>
      <c r="C186" s="22" t="s">
        <v>380</v>
      </c>
      <c r="D186" s="22" t="s">
        <v>479</v>
      </c>
      <c r="E186" s="22" t="s">
        <v>481</v>
      </c>
      <c r="F186" s="22" t="s">
        <v>376</v>
      </c>
      <c r="G186" s="39" t="s">
        <v>353</v>
      </c>
      <c r="H186" s="115"/>
      <c r="I186" s="115"/>
      <c r="J186" s="116" t="n">
        <v>2</v>
      </c>
      <c r="K186" s="118"/>
      <c r="L186" s="118"/>
      <c r="M186" s="118" t="n">
        <f aca="false">N186-J186</f>
        <v>-2</v>
      </c>
      <c r="N186" s="119"/>
    </row>
    <row r="187" customFormat="false" ht="50.25" hidden="true" customHeight="true" outlineLevel="0" collapsed="false">
      <c r="A187" s="113" t="s">
        <v>377</v>
      </c>
      <c r="B187" s="22" t="s">
        <v>347</v>
      </c>
      <c r="C187" s="22" t="s">
        <v>380</v>
      </c>
      <c r="D187" s="22" t="s">
        <v>479</v>
      </c>
      <c r="E187" s="22" t="s">
        <v>481</v>
      </c>
      <c r="F187" s="22" t="s">
        <v>378</v>
      </c>
      <c r="G187" s="39" t="s">
        <v>353</v>
      </c>
      <c r="H187" s="115"/>
      <c r="I187" s="115"/>
      <c r="J187" s="115"/>
      <c r="K187" s="117"/>
      <c r="L187" s="117"/>
      <c r="M187" s="112"/>
      <c r="N187" s="119"/>
    </row>
    <row r="188" customFormat="false" ht="28.5" hidden="true" customHeight="true" outlineLevel="0" collapsed="false">
      <c r="A188" s="113" t="s">
        <v>385</v>
      </c>
      <c r="B188" s="22" t="s">
        <v>347</v>
      </c>
      <c r="C188" s="22" t="s">
        <v>380</v>
      </c>
      <c r="D188" s="22" t="s">
        <v>479</v>
      </c>
      <c r="E188" s="22" t="s">
        <v>481</v>
      </c>
      <c r="F188" s="22" t="s">
        <v>386</v>
      </c>
      <c r="G188" s="39"/>
      <c r="H188" s="115"/>
      <c r="I188" s="115"/>
      <c r="J188" s="120" t="n">
        <f aca="false">J189</f>
        <v>36</v>
      </c>
      <c r="K188" s="112"/>
      <c r="L188" s="112"/>
      <c r="M188" s="120" t="n">
        <f aca="false">M189</f>
        <v>-36</v>
      </c>
      <c r="N188" s="121" t="n">
        <f aca="false">N189</f>
        <v>0</v>
      </c>
    </row>
    <row r="189" customFormat="false" ht="28.5" hidden="true" customHeight="true" outlineLevel="0" collapsed="false">
      <c r="A189" s="113" t="s">
        <v>387</v>
      </c>
      <c r="B189" s="22" t="s">
        <v>347</v>
      </c>
      <c r="C189" s="22" t="s">
        <v>380</v>
      </c>
      <c r="D189" s="22" t="s">
        <v>479</v>
      </c>
      <c r="E189" s="22" t="s">
        <v>481</v>
      </c>
      <c r="F189" s="22" t="s">
        <v>388</v>
      </c>
      <c r="G189" s="39"/>
      <c r="H189" s="115"/>
      <c r="I189" s="115"/>
      <c r="J189" s="120" t="n">
        <f aca="false">J190+J191</f>
        <v>36</v>
      </c>
      <c r="K189" s="112"/>
      <c r="L189" s="112"/>
      <c r="M189" s="120" t="n">
        <f aca="false">M190+M191</f>
        <v>-36</v>
      </c>
      <c r="N189" s="121" t="n">
        <f aca="false">N190+N191</f>
        <v>0</v>
      </c>
    </row>
    <row r="190" customFormat="false" ht="23.25" hidden="true" customHeight="true" outlineLevel="0" collapsed="false">
      <c r="A190" s="113" t="s">
        <v>389</v>
      </c>
      <c r="B190" s="22" t="s">
        <v>347</v>
      </c>
      <c r="C190" s="22" t="s">
        <v>380</v>
      </c>
      <c r="D190" s="22" t="s">
        <v>479</v>
      </c>
      <c r="E190" s="22" t="s">
        <v>481</v>
      </c>
      <c r="F190" s="22" t="s">
        <v>390</v>
      </c>
      <c r="G190" s="39" t="s">
        <v>449</v>
      </c>
      <c r="H190" s="115"/>
      <c r="I190" s="115"/>
      <c r="J190" s="116" t="n">
        <v>6</v>
      </c>
      <c r="K190" s="118"/>
      <c r="L190" s="118"/>
      <c r="M190" s="118" t="n">
        <f aca="false">N190-J190</f>
        <v>-6</v>
      </c>
      <c r="N190" s="119"/>
    </row>
    <row r="191" customFormat="false" ht="29.25" hidden="true" customHeight="true" outlineLevel="0" collapsed="false">
      <c r="A191" s="113" t="s">
        <v>391</v>
      </c>
      <c r="B191" s="22" t="s">
        <v>347</v>
      </c>
      <c r="C191" s="22" t="s">
        <v>380</v>
      </c>
      <c r="D191" s="22" t="s">
        <v>479</v>
      </c>
      <c r="E191" s="22" t="s">
        <v>481</v>
      </c>
      <c r="F191" s="22" t="s">
        <v>392</v>
      </c>
      <c r="G191" s="39" t="s">
        <v>449</v>
      </c>
      <c r="H191" s="115"/>
      <c r="I191" s="115"/>
      <c r="J191" s="116" t="n">
        <v>30</v>
      </c>
      <c r="K191" s="118"/>
      <c r="L191" s="118"/>
      <c r="M191" s="118" t="n">
        <f aca="false">N191-J191</f>
        <v>-30</v>
      </c>
      <c r="N191" s="119"/>
    </row>
    <row r="192" customFormat="false" ht="15.75" hidden="false" customHeight="true" outlineLevel="0" collapsed="false">
      <c r="A192" s="100" t="s">
        <v>482</v>
      </c>
      <c r="B192" s="101" t="s">
        <v>347</v>
      </c>
      <c r="C192" s="101" t="s">
        <v>398</v>
      </c>
      <c r="D192" s="101" t="s">
        <v>349</v>
      </c>
      <c r="E192" s="101" t="s">
        <v>350</v>
      </c>
      <c r="F192" s="101" t="s">
        <v>351</v>
      </c>
      <c r="G192" s="102"/>
      <c r="H192" s="103" t="n">
        <f aca="false">H195+H218+H229+H249</f>
        <v>1040</v>
      </c>
      <c r="I192" s="103" t="n">
        <f aca="false">I195+I218+I229+I249</f>
        <v>-340</v>
      </c>
      <c r="J192" s="103" t="n">
        <f aca="false">J195+J218+J227+J234+J249</f>
        <v>3327.1</v>
      </c>
      <c r="K192" s="71"/>
      <c r="L192" s="71"/>
      <c r="M192" s="103" t="n">
        <f aca="false">M195+M218+M227+M234+M249</f>
        <v>-3275.4</v>
      </c>
      <c r="N192" s="104" t="n">
        <f aca="false">N195+N218+N227+N234+N249</f>
        <v>51.7</v>
      </c>
    </row>
    <row r="193" customFormat="false" ht="15.75" hidden="false" customHeight="true" outlineLevel="0" collapsed="false">
      <c r="A193" s="105" t="s">
        <v>352</v>
      </c>
      <c r="B193" s="106" t="s">
        <v>353</v>
      </c>
      <c r="C193" s="106"/>
      <c r="D193" s="106"/>
      <c r="E193" s="106"/>
      <c r="F193" s="106"/>
      <c r="G193" s="106"/>
      <c r="H193" s="107"/>
      <c r="I193" s="107"/>
      <c r="J193" s="107"/>
      <c r="K193" s="108"/>
      <c r="L193" s="108"/>
      <c r="M193" s="107"/>
      <c r="N193" s="109" t="n">
        <f aca="false">N195+N218+N227+N236+N255</f>
        <v>51.7</v>
      </c>
    </row>
    <row r="194" customFormat="false" ht="15.75" hidden="false" customHeight="true" outlineLevel="0" collapsed="false">
      <c r="A194" s="105" t="s">
        <v>354</v>
      </c>
      <c r="B194" s="106" t="s">
        <v>355</v>
      </c>
      <c r="C194" s="106"/>
      <c r="D194" s="106"/>
      <c r="E194" s="106"/>
      <c r="F194" s="106"/>
      <c r="G194" s="106"/>
      <c r="H194" s="107"/>
      <c r="I194" s="107"/>
      <c r="J194" s="107"/>
      <c r="K194" s="108"/>
      <c r="L194" s="108"/>
      <c r="M194" s="107"/>
      <c r="N194" s="109" t="n">
        <f aca="false">N241+N246</f>
        <v>0</v>
      </c>
    </row>
    <row r="195" customFormat="false" ht="15" hidden="false" customHeight="true" outlineLevel="0" collapsed="false">
      <c r="A195" s="110" t="s">
        <v>483</v>
      </c>
      <c r="B195" s="101" t="s">
        <v>347</v>
      </c>
      <c r="C195" s="101" t="s">
        <v>398</v>
      </c>
      <c r="D195" s="101" t="s">
        <v>412</v>
      </c>
      <c r="E195" s="101" t="s">
        <v>350</v>
      </c>
      <c r="F195" s="101" t="s">
        <v>351</v>
      </c>
      <c r="G195" s="102"/>
      <c r="H195" s="111" t="n">
        <f aca="false">H196+H212+H202</f>
        <v>40</v>
      </c>
      <c r="I195" s="111" t="n">
        <f aca="false">I196+I212+I202</f>
        <v>-40</v>
      </c>
      <c r="J195" s="103" t="n">
        <f aca="false">J197+J211</f>
        <v>933.1</v>
      </c>
      <c r="K195" s="112"/>
      <c r="L195" s="112"/>
      <c r="M195" s="103" t="n">
        <f aca="false">M197+M211</f>
        <v>-881.4</v>
      </c>
      <c r="N195" s="104" t="n">
        <f aca="false">N197+N211</f>
        <v>51.7</v>
      </c>
    </row>
    <row r="196" customFormat="false" ht="15" hidden="false" customHeight="true" outlineLevel="0" collapsed="false">
      <c r="A196" s="137" t="s">
        <v>484</v>
      </c>
      <c r="B196" s="22" t="s">
        <v>347</v>
      </c>
      <c r="C196" s="22" t="s">
        <v>398</v>
      </c>
      <c r="D196" s="22" t="s">
        <v>412</v>
      </c>
      <c r="E196" s="22" t="s">
        <v>485</v>
      </c>
      <c r="F196" s="22" t="s">
        <v>351</v>
      </c>
      <c r="G196" s="39"/>
      <c r="H196" s="111" t="n">
        <f aca="false">H198</f>
        <v>0</v>
      </c>
      <c r="I196" s="111" t="n">
        <f aca="false">I198</f>
        <v>0</v>
      </c>
      <c r="J196" s="111" t="n">
        <f aca="false">J198</f>
        <v>933.1</v>
      </c>
      <c r="K196" s="112"/>
      <c r="L196" s="112"/>
      <c r="M196" s="111" t="n">
        <f aca="false">M198</f>
        <v>-881.4</v>
      </c>
      <c r="N196" s="114" t="n">
        <f aca="false">N198</f>
        <v>51.7</v>
      </c>
    </row>
    <row r="197" customFormat="false" ht="15.75" hidden="false" customHeight="false" outlineLevel="0" collapsed="false">
      <c r="A197" s="110" t="s">
        <v>364</v>
      </c>
      <c r="B197" s="101" t="s">
        <v>347</v>
      </c>
      <c r="C197" s="101" t="s">
        <v>398</v>
      </c>
      <c r="D197" s="101" t="s">
        <v>412</v>
      </c>
      <c r="E197" s="101" t="s">
        <v>365</v>
      </c>
      <c r="F197" s="101" t="s">
        <v>351</v>
      </c>
      <c r="G197" s="129"/>
      <c r="H197" s="130" t="n">
        <f aca="false">H201</f>
        <v>936.9</v>
      </c>
      <c r="I197" s="130" t="n">
        <f aca="false">I201</f>
        <v>-32.3</v>
      </c>
      <c r="J197" s="103" t="n">
        <f aca="false">J198</f>
        <v>933.1</v>
      </c>
      <c r="K197" s="112"/>
      <c r="L197" s="112"/>
      <c r="M197" s="103" t="n">
        <f aca="false">M198</f>
        <v>-881.4</v>
      </c>
      <c r="N197" s="104" t="n">
        <f aca="false">N198</f>
        <v>51.7</v>
      </c>
    </row>
    <row r="198" customFormat="false" ht="33.75" hidden="false" customHeight="true" outlineLevel="0" collapsed="false">
      <c r="A198" s="113" t="s">
        <v>382</v>
      </c>
      <c r="B198" s="22" t="s">
        <v>347</v>
      </c>
      <c r="C198" s="22" t="s">
        <v>398</v>
      </c>
      <c r="D198" s="22" t="s">
        <v>412</v>
      </c>
      <c r="E198" s="22" t="s">
        <v>486</v>
      </c>
      <c r="F198" s="22" t="s">
        <v>351</v>
      </c>
      <c r="G198" s="39"/>
      <c r="H198" s="111"/>
      <c r="I198" s="111"/>
      <c r="J198" s="111" t="n">
        <f aca="false">J199+J207</f>
        <v>933.1</v>
      </c>
      <c r="K198" s="112"/>
      <c r="L198" s="112"/>
      <c r="M198" s="111" t="n">
        <f aca="false">M199+M207</f>
        <v>-881.4</v>
      </c>
      <c r="N198" s="114" t="n">
        <f aca="false">N199+N207</f>
        <v>51.7</v>
      </c>
    </row>
    <row r="199" customFormat="false" ht="56.25" hidden="false" customHeight="true" outlineLevel="0" collapsed="false">
      <c r="A199" s="113" t="s">
        <v>369</v>
      </c>
      <c r="B199" s="22" t="s">
        <v>347</v>
      </c>
      <c r="C199" s="22" t="s">
        <v>398</v>
      </c>
      <c r="D199" s="22" t="s">
        <v>412</v>
      </c>
      <c r="E199" s="22" t="s">
        <v>486</v>
      </c>
      <c r="F199" s="22" t="s">
        <v>370</v>
      </c>
      <c r="G199" s="39"/>
      <c r="H199" s="111"/>
      <c r="I199" s="111"/>
      <c r="J199" s="111" t="n">
        <f aca="false">J200</f>
        <v>906.1</v>
      </c>
      <c r="K199" s="112"/>
      <c r="L199" s="112"/>
      <c r="M199" s="111" t="n">
        <f aca="false">M200</f>
        <v>-854.4</v>
      </c>
      <c r="N199" s="114" t="n">
        <f aca="false">N200</f>
        <v>51.7</v>
      </c>
    </row>
    <row r="200" customFormat="false" ht="18" hidden="false" customHeight="true" outlineLevel="0" collapsed="false">
      <c r="A200" s="113" t="s">
        <v>371</v>
      </c>
      <c r="B200" s="22" t="s">
        <v>347</v>
      </c>
      <c r="C200" s="22" t="s">
        <v>398</v>
      </c>
      <c r="D200" s="22" t="s">
        <v>412</v>
      </c>
      <c r="E200" s="22" t="s">
        <v>486</v>
      </c>
      <c r="F200" s="22" t="s">
        <v>372</v>
      </c>
      <c r="G200" s="39"/>
      <c r="H200" s="111"/>
      <c r="I200" s="111"/>
      <c r="J200" s="111" t="n">
        <f aca="false">J201+J205</f>
        <v>906.1</v>
      </c>
      <c r="K200" s="112"/>
      <c r="L200" s="112"/>
      <c r="M200" s="111" t="n">
        <f aca="false">M201+M205</f>
        <v>-854.4</v>
      </c>
      <c r="N200" s="114" t="n">
        <f aca="false">N201+N205+N206</f>
        <v>51.7</v>
      </c>
    </row>
    <row r="201" customFormat="false" ht="34.5" hidden="false" customHeight="true" outlineLevel="0" collapsed="false">
      <c r="A201" s="113" t="s">
        <v>384</v>
      </c>
      <c r="B201" s="22" t="s">
        <v>347</v>
      </c>
      <c r="C201" s="22" t="s">
        <v>398</v>
      </c>
      <c r="D201" s="22" t="s">
        <v>412</v>
      </c>
      <c r="E201" s="22" t="s">
        <v>486</v>
      </c>
      <c r="F201" s="22" t="s">
        <v>374</v>
      </c>
      <c r="G201" s="39" t="s">
        <v>353</v>
      </c>
      <c r="H201" s="115" t="n">
        <v>936.9</v>
      </c>
      <c r="I201" s="115" t="n">
        <f aca="false">J201-H201</f>
        <v>-32.3</v>
      </c>
      <c r="J201" s="116" t="n">
        <v>904.6</v>
      </c>
      <c r="K201" s="118"/>
      <c r="L201" s="118"/>
      <c r="M201" s="118" t="n">
        <f aca="false">N201-J201</f>
        <v>-852.9</v>
      </c>
      <c r="N201" s="119" t="n">
        <v>51.7</v>
      </c>
    </row>
    <row r="202" customFormat="false" ht="15" hidden="true" customHeight="true" outlineLevel="0" collapsed="false">
      <c r="A202" s="113" t="s">
        <v>487</v>
      </c>
      <c r="B202" s="22" t="s">
        <v>347</v>
      </c>
      <c r="C202" s="22" t="s">
        <v>398</v>
      </c>
      <c r="D202" s="22" t="s">
        <v>412</v>
      </c>
      <c r="E202" s="22" t="s">
        <v>488</v>
      </c>
      <c r="F202" s="22" t="s">
        <v>351</v>
      </c>
      <c r="G202" s="39"/>
      <c r="H202" s="120" t="n">
        <f aca="false">H203</f>
        <v>0</v>
      </c>
      <c r="I202" s="120" t="n">
        <f aca="false">I203</f>
        <v>0</v>
      </c>
      <c r="J202" s="116"/>
      <c r="K202" s="118"/>
      <c r="L202" s="118"/>
      <c r="M202" s="118" t="n">
        <f aca="false">N202-J202</f>
        <v>0</v>
      </c>
      <c r="N202" s="119"/>
    </row>
    <row r="203" customFormat="false" ht="15" hidden="true" customHeight="true" outlineLevel="0" collapsed="false">
      <c r="A203" s="113" t="s">
        <v>489</v>
      </c>
      <c r="B203" s="22" t="s">
        <v>347</v>
      </c>
      <c r="C203" s="22" t="s">
        <v>398</v>
      </c>
      <c r="D203" s="22" t="s">
        <v>412</v>
      </c>
      <c r="E203" s="22" t="s">
        <v>490</v>
      </c>
      <c r="F203" s="22" t="s">
        <v>351</v>
      </c>
      <c r="G203" s="39"/>
      <c r="H203" s="120" t="n">
        <f aca="false">H204</f>
        <v>0</v>
      </c>
      <c r="I203" s="120" t="n">
        <f aca="false">I204</f>
        <v>0</v>
      </c>
      <c r="J203" s="116"/>
      <c r="K203" s="118"/>
      <c r="L203" s="118"/>
      <c r="M203" s="118" t="n">
        <f aca="false">N203-J203</f>
        <v>0</v>
      </c>
      <c r="N203" s="119"/>
    </row>
    <row r="204" customFormat="false" ht="9.75" hidden="true" customHeight="true" outlineLevel="0" collapsed="false">
      <c r="A204" s="113" t="s">
        <v>491</v>
      </c>
      <c r="B204" s="22" t="s">
        <v>347</v>
      </c>
      <c r="C204" s="22" t="s">
        <v>398</v>
      </c>
      <c r="D204" s="22" t="s">
        <v>412</v>
      </c>
      <c r="E204" s="22" t="s">
        <v>490</v>
      </c>
      <c r="F204" s="22" t="s">
        <v>492</v>
      </c>
      <c r="G204" s="39"/>
      <c r="H204" s="115"/>
      <c r="I204" s="115"/>
      <c r="J204" s="116"/>
      <c r="K204" s="118"/>
      <c r="L204" s="118"/>
      <c r="M204" s="118" t="n">
        <f aca="false">N204-J204</f>
        <v>0</v>
      </c>
      <c r="N204" s="119"/>
    </row>
    <row r="205" customFormat="false" ht="15" hidden="true" customHeight="true" outlineLevel="0" collapsed="false">
      <c r="A205" s="113" t="s">
        <v>375</v>
      </c>
      <c r="B205" s="22" t="s">
        <v>347</v>
      </c>
      <c r="C205" s="22" t="s">
        <v>398</v>
      </c>
      <c r="D205" s="22" t="s">
        <v>412</v>
      </c>
      <c r="E205" s="22" t="s">
        <v>486</v>
      </c>
      <c r="F205" s="22" t="s">
        <v>376</v>
      </c>
      <c r="G205" s="39" t="s">
        <v>353</v>
      </c>
      <c r="H205" s="115"/>
      <c r="I205" s="115"/>
      <c r="J205" s="116" t="n">
        <v>1.5</v>
      </c>
      <c r="K205" s="118"/>
      <c r="L205" s="118"/>
      <c r="M205" s="118" t="n">
        <f aca="false">N205-J205</f>
        <v>-1.5</v>
      </c>
      <c r="N205" s="119"/>
    </row>
    <row r="206" customFormat="false" ht="15" hidden="true" customHeight="true" outlineLevel="0" collapsed="false">
      <c r="A206" s="113" t="s">
        <v>377</v>
      </c>
      <c r="B206" s="22" t="s">
        <v>347</v>
      </c>
      <c r="C206" s="22" t="s">
        <v>398</v>
      </c>
      <c r="D206" s="22" t="s">
        <v>412</v>
      </c>
      <c r="E206" s="22" t="s">
        <v>486</v>
      </c>
      <c r="F206" s="22" t="s">
        <v>378</v>
      </c>
      <c r="G206" s="39" t="s">
        <v>353</v>
      </c>
      <c r="H206" s="115"/>
      <c r="I206" s="115"/>
      <c r="J206" s="115"/>
      <c r="K206" s="117"/>
      <c r="L206" s="117"/>
      <c r="M206" s="112"/>
      <c r="N206" s="119"/>
    </row>
    <row r="207" customFormat="false" ht="15.75" hidden="true" customHeight="true" outlineLevel="0" collapsed="false">
      <c r="A207" s="113" t="s">
        <v>385</v>
      </c>
      <c r="B207" s="22" t="s">
        <v>347</v>
      </c>
      <c r="C207" s="22" t="s">
        <v>398</v>
      </c>
      <c r="D207" s="22" t="s">
        <v>412</v>
      </c>
      <c r="E207" s="22" t="s">
        <v>486</v>
      </c>
      <c r="F207" s="22" t="s">
        <v>386</v>
      </c>
      <c r="G207" s="39"/>
      <c r="H207" s="115"/>
      <c r="I207" s="115"/>
      <c r="J207" s="120" t="n">
        <f aca="false">J208</f>
        <v>27</v>
      </c>
      <c r="K207" s="112"/>
      <c r="L207" s="112"/>
      <c r="M207" s="120" t="n">
        <f aca="false">M208</f>
        <v>-27</v>
      </c>
      <c r="N207" s="121" t="n">
        <f aca="false">N208</f>
        <v>0</v>
      </c>
    </row>
    <row r="208" customFormat="false" ht="28.5" hidden="true" customHeight="true" outlineLevel="0" collapsed="false">
      <c r="A208" s="113" t="s">
        <v>387</v>
      </c>
      <c r="B208" s="22" t="s">
        <v>347</v>
      </c>
      <c r="C208" s="22" t="s">
        <v>398</v>
      </c>
      <c r="D208" s="22" t="s">
        <v>412</v>
      </c>
      <c r="E208" s="22" t="s">
        <v>486</v>
      </c>
      <c r="F208" s="22" t="s">
        <v>388</v>
      </c>
      <c r="G208" s="39"/>
      <c r="H208" s="115"/>
      <c r="I208" s="115"/>
      <c r="J208" s="120" t="n">
        <f aca="false">J209+J210</f>
        <v>27</v>
      </c>
      <c r="K208" s="112"/>
      <c r="L208" s="112"/>
      <c r="M208" s="120" t="n">
        <f aca="false">M209+M210</f>
        <v>-27</v>
      </c>
      <c r="N208" s="121" t="n">
        <f aca="false">N209+N210</f>
        <v>0</v>
      </c>
    </row>
    <row r="209" customFormat="false" ht="15" hidden="true" customHeight="true" outlineLevel="0" collapsed="false">
      <c r="A209" s="113" t="s">
        <v>389</v>
      </c>
      <c r="B209" s="22" t="s">
        <v>347</v>
      </c>
      <c r="C209" s="22" t="s">
        <v>398</v>
      </c>
      <c r="D209" s="22" t="s">
        <v>412</v>
      </c>
      <c r="E209" s="22" t="s">
        <v>486</v>
      </c>
      <c r="F209" s="22" t="s">
        <v>390</v>
      </c>
      <c r="G209" s="39" t="s">
        <v>353</v>
      </c>
      <c r="H209" s="115"/>
      <c r="I209" s="115"/>
      <c r="J209" s="116" t="n">
        <v>17</v>
      </c>
      <c r="K209" s="118"/>
      <c r="L209" s="118"/>
      <c r="M209" s="118" t="n">
        <f aca="false">N209-J209</f>
        <v>-17</v>
      </c>
      <c r="N209" s="119"/>
    </row>
    <row r="210" customFormat="false" ht="27" hidden="true" customHeight="true" outlineLevel="0" collapsed="false">
      <c r="A210" s="113" t="s">
        <v>391</v>
      </c>
      <c r="B210" s="22" t="s">
        <v>347</v>
      </c>
      <c r="C210" s="22" t="s">
        <v>398</v>
      </c>
      <c r="D210" s="22" t="s">
        <v>412</v>
      </c>
      <c r="E210" s="22" t="s">
        <v>486</v>
      </c>
      <c r="F210" s="22" t="s">
        <v>392</v>
      </c>
      <c r="G210" s="39" t="s">
        <v>353</v>
      </c>
      <c r="H210" s="115"/>
      <c r="I210" s="115"/>
      <c r="J210" s="116" t="n">
        <v>10</v>
      </c>
      <c r="K210" s="118"/>
      <c r="L210" s="118"/>
      <c r="M210" s="118" t="n">
        <f aca="false">N210-J210</f>
        <v>-10</v>
      </c>
      <c r="N210" s="119"/>
    </row>
    <row r="211" customFormat="false" ht="15" hidden="true" customHeight="true" outlineLevel="0" collapsed="false">
      <c r="A211" s="100" t="s">
        <v>413</v>
      </c>
      <c r="B211" s="101" t="s">
        <v>347</v>
      </c>
      <c r="C211" s="101" t="s">
        <v>398</v>
      </c>
      <c r="D211" s="101" t="s">
        <v>412</v>
      </c>
      <c r="E211" s="101" t="s">
        <v>458</v>
      </c>
      <c r="F211" s="101" t="s">
        <v>351</v>
      </c>
      <c r="G211" s="102"/>
      <c r="H211" s="138"/>
      <c r="I211" s="138"/>
      <c r="J211" s="133" t="n">
        <f aca="false">J212</f>
        <v>0</v>
      </c>
      <c r="K211" s="112"/>
      <c r="L211" s="112"/>
      <c r="M211" s="133" t="n">
        <f aca="false">M212</f>
        <v>0</v>
      </c>
      <c r="N211" s="134" t="n">
        <f aca="false">N212</f>
        <v>0</v>
      </c>
    </row>
    <row r="212" customFormat="false" ht="47.25" hidden="true" customHeight="true" outlineLevel="0" collapsed="false">
      <c r="A212" s="113" t="s">
        <v>493</v>
      </c>
      <c r="B212" s="22" t="s">
        <v>347</v>
      </c>
      <c r="C212" s="22" t="s">
        <v>398</v>
      </c>
      <c r="D212" s="22" t="s">
        <v>412</v>
      </c>
      <c r="E212" s="22" t="s">
        <v>494</v>
      </c>
      <c r="F212" s="22" t="s">
        <v>351</v>
      </c>
      <c r="G212" s="39"/>
      <c r="H212" s="111" t="n">
        <f aca="false">H217</f>
        <v>40</v>
      </c>
      <c r="I212" s="111" t="n">
        <f aca="false">I217</f>
        <v>-40</v>
      </c>
      <c r="J212" s="111" t="n">
        <f aca="false">J213</f>
        <v>0</v>
      </c>
      <c r="K212" s="112"/>
      <c r="L212" s="112"/>
      <c r="M212" s="111" t="n">
        <f aca="false">M213</f>
        <v>0</v>
      </c>
      <c r="N212" s="114" t="n">
        <f aca="false">N214+N216</f>
        <v>0</v>
      </c>
    </row>
    <row r="213" customFormat="false" ht="48" hidden="true" customHeight="true" outlineLevel="0" collapsed="false">
      <c r="A213" s="113"/>
      <c r="B213" s="22"/>
      <c r="C213" s="22"/>
      <c r="D213" s="22"/>
      <c r="E213" s="22"/>
      <c r="F213" s="22"/>
      <c r="G213" s="39"/>
      <c r="H213" s="111"/>
      <c r="I213" s="111"/>
      <c r="J213" s="111"/>
      <c r="K213" s="112"/>
      <c r="L213" s="112"/>
      <c r="M213" s="111"/>
      <c r="N213" s="114"/>
    </row>
    <row r="214" customFormat="false" ht="15.75" hidden="true" customHeight="true" outlineLevel="0" collapsed="false">
      <c r="A214" s="113" t="s">
        <v>385</v>
      </c>
      <c r="B214" s="22" t="s">
        <v>347</v>
      </c>
      <c r="C214" s="22" t="s">
        <v>398</v>
      </c>
      <c r="D214" s="22" t="s">
        <v>412</v>
      </c>
      <c r="E214" s="22" t="s">
        <v>494</v>
      </c>
      <c r="F214" s="22" t="s">
        <v>386</v>
      </c>
      <c r="G214" s="39"/>
      <c r="H214" s="115"/>
      <c r="I214" s="115"/>
      <c r="J214" s="120" t="n">
        <f aca="false">J215</f>
        <v>20</v>
      </c>
      <c r="K214" s="112"/>
      <c r="L214" s="112"/>
      <c r="M214" s="120" t="n">
        <f aca="false">M215</f>
        <v>-20</v>
      </c>
      <c r="N214" s="121" t="n">
        <f aca="false">N215</f>
        <v>0</v>
      </c>
    </row>
    <row r="215" customFormat="false" ht="28.5" hidden="true" customHeight="true" outlineLevel="0" collapsed="false">
      <c r="A215" s="113" t="s">
        <v>387</v>
      </c>
      <c r="B215" s="22" t="s">
        <v>347</v>
      </c>
      <c r="C215" s="22" t="s">
        <v>398</v>
      </c>
      <c r="D215" s="22" t="s">
        <v>412</v>
      </c>
      <c r="E215" s="22" t="s">
        <v>494</v>
      </c>
      <c r="F215" s="22" t="s">
        <v>392</v>
      </c>
      <c r="G215" s="39" t="s">
        <v>353</v>
      </c>
      <c r="H215" s="115"/>
      <c r="I215" s="115"/>
      <c r="J215" s="116" t="n">
        <v>20</v>
      </c>
      <c r="K215" s="118"/>
      <c r="L215" s="118"/>
      <c r="M215" s="118" t="n">
        <f aca="false">N215-J215</f>
        <v>-20</v>
      </c>
      <c r="N215" s="119"/>
    </row>
    <row r="216" customFormat="false" ht="14.25" hidden="true" customHeight="true" outlineLevel="0" collapsed="false">
      <c r="A216" s="113" t="s">
        <v>429</v>
      </c>
      <c r="B216" s="22" t="s">
        <v>347</v>
      </c>
      <c r="C216" s="22" t="s">
        <v>398</v>
      </c>
      <c r="D216" s="22" t="s">
        <v>412</v>
      </c>
      <c r="E216" s="22" t="s">
        <v>494</v>
      </c>
      <c r="F216" s="22" t="s">
        <v>394</v>
      </c>
      <c r="G216" s="39"/>
      <c r="H216" s="115"/>
      <c r="I216" s="115"/>
      <c r="J216" s="120" t="n">
        <f aca="false">J217</f>
        <v>0</v>
      </c>
      <c r="K216" s="112"/>
      <c r="L216" s="112"/>
      <c r="M216" s="120" t="n">
        <f aca="false">M217</f>
        <v>0</v>
      </c>
      <c r="N216" s="121" t="n">
        <f aca="false">N217</f>
        <v>0</v>
      </c>
    </row>
    <row r="217" customFormat="false" ht="15" hidden="true" customHeight="true" outlineLevel="0" collapsed="false">
      <c r="A217" s="113" t="s">
        <v>395</v>
      </c>
      <c r="B217" s="22" t="s">
        <v>347</v>
      </c>
      <c r="C217" s="22" t="s">
        <v>398</v>
      </c>
      <c r="D217" s="22" t="s">
        <v>412</v>
      </c>
      <c r="E217" s="22" t="s">
        <v>494</v>
      </c>
      <c r="F217" s="39" t="s">
        <v>396</v>
      </c>
      <c r="G217" s="39" t="s">
        <v>353</v>
      </c>
      <c r="H217" s="115" t="n">
        <f aca="false">'[1]Ведомственная структура'!$H$52</f>
        <v>40</v>
      </c>
      <c r="I217" s="115" t="n">
        <f aca="false">J217-H217</f>
        <v>-40</v>
      </c>
      <c r="J217" s="116"/>
      <c r="K217" s="118"/>
      <c r="L217" s="118"/>
      <c r="M217" s="118" t="n">
        <f aca="false">N217-J217</f>
        <v>0</v>
      </c>
      <c r="N217" s="119"/>
    </row>
    <row r="218" customFormat="false" ht="15" hidden="true" customHeight="true" outlineLevel="0" collapsed="false">
      <c r="A218" s="110" t="s">
        <v>495</v>
      </c>
      <c r="B218" s="101" t="s">
        <v>347</v>
      </c>
      <c r="C218" s="101" t="s">
        <v>398</v>
      </c>
      <c r="D218" s="101" t="s">
        <v>417</v>
      </c>
      <c r="E218" s="101" t="s">
        <v>350</v>
      </c>
      <c r="F218" s="101" t="s">
        <v>351</v>
      </c>
      <c r="G218" s="102"/>
      <c r="H218" s="111" t="n">
        <f aca="false">H222</f>
        <v>0</v>
      </c>
      <c r="I218" s="111" t="n">
        <f aca="false">I222</f>
        <v>0</v>
      </c>
      <c r="J218" s="103" t="n">
        <f aca="false">J219</f>
        <v>0</v>
      </c>
      <c r="K218" s="117"/>
      <c r="L218" s="117"/>
      <c r="M218" s="103" t="n">
        <f aca="false">M219</f>
        <v>0</v>
      </c>
      <c r="N218" s="104" t="n">
        <f aca="false">N219</f>
        <v>0</v>
      </c>
    </row>
    <row r="219" customFormat="false" ht="15" hidden="true" customHeight="true" outlineLevel="0" collapsed="false">
      <c r="A219" s="110" t="s">
        <v>413</v>
      </c>
      <c r="B219" s="101" t="s">
        <v>347</v>
      </c>
      <c r="C219" s="101" t="s">
        <v>398</v>
      </c>
      <c r="D219" s="101" t="s">
        <v>417</v>
      </c>
      <c r="E219" s="101" t="s">
        <v>458</v>
      </c>
      <c r="F219" s="101" t="s">
        <v>351</v>
      </c>
      <c r="G219" s="102"/>
      <c r="H219" s="138"/>
      <c r="I219" s="138"/>
      <c r="J219" s="133" t="n">
        <f aca="false">J220</f>
        <v>0</v>
      </c>
      <c r="K219" s="112"/>
      <c r="L219" s="112"/>
      <c r="M219" s="133" t="n">
        <f aca="false">M220</f>
        <v>0</v>
      </c>
      <c r="N219" s="134" t="n">
        <f aca="false">N220</f>
        <v>0</v>
      </c>
    </row>
    <row r="220" customFormat="false" ht="55.5" hidden="true" customHeight="true" outlineLevel="0" collapsed="false">
      <c r="A220" s="113" t="s">
        <v>496</v>
      </c>
      <c r="B220" s="22" t="s">
        <v>347</v>
      </c>
      <c r="C220" s="22" t="s">
        <v>398</v>
      </c>
      <c r="D220" s="22" t="s">
        <v>417</v>
      </c>
      <c r="E220" s="22" t="s">
        <v>497</v>
      </c>
      <c r="F220" s="22" t="s">
        <v>351</v>
      </c>
      <c r="G220" s="129"/>
      <c r="H220" s="132"/>
      <c r="I220" s="132"/>
      <c r="J220" s="120" t="n">
        <f aca="false">J221</f>
        <v>0</v>
      </c>
      <c r="K220" s="112"/>
      <c r="L220" s="112"/>
      <c r="M220" s="120" t="n">
        <f aca="false">M221</f>
        <v>0</v>
      </c>
      <c r="N220" s="121" t="n">
        <f aca="false">N224</f>
        <v>0</v>
      </c>
    </row>
    <row r="221" customFormat="false" ht="47.25" hidden="true" customHeight="true" outlineLevel="0" collapsed="false">
      <c r="A221" s="113"/>
      <c r="B221" s="22"/>
      <c r="C221" s="22"/>
      <c r="D221" s="22"/>
      <c r="E221" s="22"/>
      <c r="F221" s="22"/>
      <c r="G221" s="102"/>
      <c r="H221" s="111"/>
      <c r="I221" s="111"/>
      <c r="J221" s="111"/>
      <c r="K221" s="117"/>
      <c r="L221" s="117"/>
      <c r="M221" s="111"/>
      <c r="N221" s="114"/>
    </row>
    <row r="222" customFormat="false" ht="15" hidden="true" customHeight="true" outlineLevel="0" collapsed="false">
      <c r="A222" s="137"/>
      <c r="B222" s="22"/>
      <c r="C222" s="22"/>
      <c r="D222" s="22"/>
      <c r="E222" s="22" t="s">
        <v>498</v>
      </c>
      <c r="F222" s="22"/>
      <c r="G222" s="39"/>
      <c r="H222" s="111"/>
      <c r="I222" s="111"/>
      <c r="J222" s="111"/>
      <c r="K222" s="117"/>
      <c r="L222" s="117"/>
      <c r="M222" s="111"/>
      <c r="N222" s="114"/>
    </row>
    <row r="223" customFormat="false" ht="15" hidden="true" customHeight="true" outlineLevel="0" collapsed="false">
      <c r="A223" s="113"/>
      <c r="B223" s="22"/>
      <c r="C223" s="22"/>
      <c r="D223" s="22"/>
      <c r="E223" s="22" t="s">
        <v>499</v>
      </c>
      <c r="F223" s="22"/>
      <c r="G223" s="39"/>
      <c r="H223" s="111"/>
      <c r="I223" s="111"/>
      <c r="J223" s="111"/>
      <c r="K223" s="117"/>
      <c r="L223" s="117"/>
      <c r="M223" s="111"/>
      <c r="N223" s="114"/>
    </row>
    <row r="224" customFormat="false" ht="15.75" hidden="true" customHeight="true" outlineLevel="0" collapsed="false">
      <c r="A224" s="113" t="s">
        <v>385</v>
      </c>
      <c r="B224" s="22" t="s">
        <v>347</v>
      </c>
      <c r="C224" s="22" t="s">
        <v>398</v>
      </c>
      <c r="D224" s="22" t="s">
        <v>417</v>
      </c>
      <c r="E224" s="22" t="s">
        <v>497</v>
      </c>
      <c r="F224" s="22" t="s">
        <v>386</v>
      </c>
      <c r="G224" s="39"/>
      <c r="H224" s="115"/>
      <c r="I224" s="115"/>
      <c r="J224" s="120" t="n">
        <f aca="false">J225</f>
        <v>80</v>
      </c>
      <c r="K224" s="112"/>
      <c r="L224" s="112"/>
      <c r="M224" s="120" t="n">
        <f aca="false">M225</f>
        <v>-80</v>
      </c>
      <c r="N224" s="121" t="n">
        <f aca="false">N225</f>
        <v>0</v>
      </c>
    </row>
    <row r="225" customFormat="false" ht="28.5" hidden="true" customHeight="true" outlineLevel="0" collapsed="false">
      <c r="A225" s="113" t="s">
        <v>387</v>
      </c>
      <c r="B225" s="22" t="s">
        <v>347</v>
      </c>
      <c r="C225" s="22" t="s">
        <v>398</v>
      </c>
      <c r="D225" s="22" t="s">
        <v>417</v>
      </c>
      <c r="E225" s="22" t="s">
        <v>497</v>
      </c>
      <c r="F225" s="22" t="s">
        <v>388</v>
      </c>
      <c r="G225" s="39"/>
      <c r="H225" s="115"/>
      <c r="I225" s="115"/>
      <c r="J225" s="120" t="n">
        <f aca="false">J226</f>
        <v>80</v>
      </c>
      <c r="K225" s="112"/>
      <c r="L225" s="112"/>
      <c r="M225" s="120" t="n">
        <f aca="false">M226</f>
        <v>-80</v>
      </c>
      <c r="N225" s="121" t="n">
        <f aca="false">N226</f>
        <v>0</v>
      </c>
    </row>
    <row r="226" customFormat="false" ht="29.25" hidden="true" customHeight="true" outlineLevel="0" collapsed="false">
      <c r="A226" s="113" t="s">
        <v>391</v>
      </c>
      <c r="B226" s="22" t="s">
        <v>347</v>
      </c>
      <c r="C226" s="22" t="s">
        <v>398</v>
      </c>
      <c r="D226" s="22" t="s">
        <v>417</v>
      </c>
      <c r="E226" s="22" t="s">
        <v>497</v>
      </c>
      <c r="F226" s="22" t="s">
        <v>392</v>
      </c>
      <c r="G226" s="39" t="s">
        <v>353</v>
      </c>
      <c r="H226" s="115" t="n">
        <v>0</v>
      </c>
      <c r="I226" s="115" t="n">
        <f aca="false">J226-H226</f>
        <v>80</v>
      </c>
      <c r="J226" s="116" t="n">
        <v>80</v>
      </c>
      <c r="K226" s="118"/>
      <c r="L226" s="118"/>
      <c r="M226" s="118" t="n">
        <f aca="false">N226-J226</f>
        <v>-80</v>
      </c>
      <c r="N226" s="119"/>
    </row>
    <row r="227" customFormat="false" ht="15" hidden="true" customHeight="true" outlineLevel="0" collapsed="false">
      <c r="A227" s="110" t="s">
        <v>500</v>
      </c>
      <c r="B227" s="101" t="s">
        <v>347</v>
      </c>
      <c r="C227" s="101" t="s">
        <v>398</v>
      </c>
      <c r="D227" s="101" t="s">
        <v>501</v>
      </c>
      <c r="E227" s="101" t="s">
        <v>350</v>
      </c>
      <c r="F227" s="101" t="s">
        <v>351</v>
      </c>
      <c r="G227" s="102"/>
      <c r="H227" s="111" t="n">
        <f aca="false">H229</f>
        <v>600</v>
      </c>
      <c r="I227" s="111" t="n">
        <f aca="false">I229</f>
        <v>100</v>
      </c>
      <c r="J227" s="103" t="n">
        <f aca="false">J228</f>
        <v>700</v>
      </c>
      <c r="K227" s="112"/>
      <c r="L227" s="112"/>
      <c r="M227" s="103" t="n">
        <f aca="false">M228</f>
        <v>-700</v>
      </c>
      <c r="N227" s="104" t="n">
        <f aca="false">N228</f>
        <v>0</v>
      </c>
    </row>
    <row r="228" customFormat="false" ht="18" hidden="true" customHeight="true" outlineLevel="0" collapsed="false">
      <c r="A228" s="100" t="s">
        <v>413</v>
      </c>
      <c r="B228" s="101" t="s">
        <v>347</v>
      </c>
      <c r="C228" s="101" t="s">
        <v>398</v>
      </c>
      <c r="D228" s="101" t="s">
        <v>501</v>
      </c>
      <c r="E228" s="101" t="s">
        <v>458</v>
      </c>
      <c r="F228" s="101" t="s">
        <v>351</v>
      </c>
      <c r="G228" s="102"/>
      <c r="H228" s="103" t="n">
        <f aca="false">H233</f>
        <v>600</v>
      </c>
      <c r="I228" s="103" t="n">
        <f aca="false">I233</f>
        <v>100</v>
      </c>
      <c r="J228" s="103" t="n">
        <f aca="false">J229</f>
        <v>700</v>
      </c>
      <c r="K228" s="112"/>
      <c r="L228" s="112"/>
      <c r="M228" s="103" t="n">
        <f aca="false">M229</f>
        <v>-700</v>
      </c>
      <c r="N228" s="104" t="n">
        <f aca="false">N229</f>
        <v>0</v>
      </c>
    </row>
    <row r="229" customFormat="false" ht="31.5" hidden="true" customHeight="true" outlineLevel="0" collapsed="false">
      <c r="A229" s="113" t="s">
        <v>502</v>
      </c>
      <c r="B229" s="22" t="s">
        <v>347</v>
      </c>
      <c r="C229" s="22" t="s">
        <v>398</v>
      </c>
      <c r="D229" s="22" t="s">
        <v>501</v>
      </c>
      <c r="E229" s="22" t="s">
        <v>503</v>
      </c>
      <c r="F229" s="22" t="s">
        <v>351</v>
      </c>
      <c r="G229" s="39"/>
      <c r="H229" s="111" t="n">
        <f aca="false">H233</f>
        <v>600</v>
      </c>
      <c r="I229" s="111" t="n">
        <f aca="false">I233</f>
        <v>100</v>
      </c>
      <c r="J229" s="111" t="n">
        <f aca="false">J230</f>
        <v>700</v>
      </c>
      <c r="K229" s="112"/>
      <c r="L229" s="112"/>
      <c r="M229" s="111" t="n">
        <f aca="false">M230</f>
        <v>-700</v>
      </c>
      <c r="N229" s="114" t="n">
        <f aca="false">N230</f>
        <v>0</v>
      </c>
    </row>
    <row r="230" customFormat="false" ht="43.5" hidden="true" customHeight="true" outlineLevel="0" collapsed="false">
      <c r="A230" s="113" t="s">
        <v>504</v>
      </c>
      <c r="B230" s="22" t="s">
        <v>347</v>
      </c>
      <c r="C230" s="22" t="s">
        <v>398</v>
      </c>
      <c r="D230" s="22" t="s">
        <v>501</v>
      </c>
      <c r="E230" s="22" t="s">
        <v>505</v>
      </c>
      <c r="F230" s="22" t="s">
        <v>351</v>
      </c>
      <c r="G230" s="39"/>
      <c r="H230" s="111"/>
      <c r="I230" s="111"/>
      <c r="J230" s="111" t="n">
        <f aca="false">J231</f>
        <v>700</v>
      </c>
      <c r="K230" s="112"/>
      <c r="L230" s="112"/>
      <c r="M230" s="111" t="n">
        <f aca="false">M231</f>
        <v>-700</v>
      </c>
      <c r="N230" s="114" t="n">
        <f aca="false">N232</f>
        <v>0</v>
      </c>
    </row>
    <row r="231" customFormat="false" ht="15.75" hidden="true" customHeight="true" outlineLevel="0" collapsed="false">
      <c r="A231" s="113"/>
      <c r="B231" s="22"/>
      <c r="C231" s="22"/>
      <c r="D231" s="22"/>
      <c r="E231" s="22"/>
      <c r="F231" s="22"/>
      <c r="G231" s="39"/>
      <c r="H231" s="115"/>
      <c r="I231" s="115"/>
      <c r="J231" s="120" t="n">
        <f aca="false">J232</f>
        <v>700</v>
      </c>
      <c r="K231" s="112"/>
      <c r="L231" s="112"/>
      <c r="M231" s="120" t="n">
        <f aca="false">M232</f>
        <v>-700</v>
      </c>
      <c r="N231" s="121"/>
    </row>
    <row r="232" customFormat="false" ht="15" hidden="true" customHeight="true" outlineLevel="0" collapsed="false">
      <c r="A232" s="113" t="s">
        <v>393</v>
      </c>
      <c r="B232" s="22" t="s">
        <v>347</v>
      </c>
      <c r="C232" s="22" t="s">
        <v>398</v>
      </c>
      <c r="D232" s="22" t="s">
        <v>501</v>
      </c>
      <c r="E232" s="22" t="s">
        <v>505</v>
      </c>
      <c r="F232" s="22" t="s">
        <v>394</v>
      </c>
      <c r="G232" s="39"/>
      <c r="H232" s="115"/>
      <c r="I232" s="115"/>
      <c r="J232" s="120" t="n">
        <f aca="false">J233</f>
        <v>700</v>
      </c>
      <c r="K232" s="52"/>
      <c r="L232" s="52"/>
      <c r="M232" s="120" t="n">
        <f aca="false">M233</f>
        <v>-700</v>
      </c>
      <c r="N232" s="121" t="n">
        <f aca="false">N233</f>
        <v>0</v>
      </c>
    </row>
    <row r="233" customFormat="false" ht="36" hidden="true" customHeight="true" outlineLevel="0" collapsed="false">
      <c r="A233" s="113" t="s">
        <v>506</v>
      </c>
      <c r="B233" s="22" t="s">
        <v>347</v>
      </c>
      <c r="C233" s="22" t="s">
        <v>398</v>
      </c>
      <c r="D233" s="22" t="s">
        <v>501</v>
      </c>
      <c r="E233" s="22" t="s">
        <v>505</v>
      </c>
      <c r="F233" s="22" t="s">
        <v>457</v>
      </c>
      <c r="G233" s="39" t="s">
        <v>353</v>
      </c>
      <c r="H233" s="115" t="n">
        <v>600</v>
      </c>
      <c r="I233" s="115" t="n">
        <f aca="false">J233-H233</f>
        <v>100</v>
      </c>
      <c r="J233" s="116" t="n">
        <v>700</v>
      </c>
      <c r="K233" s="118"/>
      <c r="L233" s="118"/>
      <c r="M233" s="118" t="n">
        <f aca="false">N233-J233</f>
        <v>-700</v>
      </c>
      <c r="N233" s="119"/>
    </row>
    <row r="234" customFormat="false" ht="15" hidden="true" customHeight="true" outlineLevel="0" collapsed="false">
      <c r="A234" s="110" t="s">
        <v>507</v>
      </c>
      <c r="B234" s="101" t="s">
        <v>347</v>
      </c>
      <c r="C234" s="101" t="s">
        <v>398</v>
      </c>
      <c r="D234" s="101" t="s">
        <v>479</v>
      </c>
      <c r="E234" s="101" t="s">
        <v>350</v>
      </c>
      <c r="F234" s="101" t="s">
        <v>351</v>
      </c>
      <c r="G234" s="102"/>
      <c r="H234" s="111" t="n">
        <f aca="false">H249+H251+H236</f>
        <v>400</v>
      </c>
      <c r="I234" s="111" t="n">
        <f aca="false">I249+I251+I236</f>
        <v>-400</v>
      </c>
      <c r="J234" s="103" t="n">
        <f aca="false">J235</f>
        <v>1694</v>
      </c>
      <c r="K234" s="117"/>
      <c r="L234" s="117"/>
      <c r="M234" s="103" t="n">
        <f aca="false">M235</f>
        <v>-1694</v>
      </c>
      <c r="N234" s="104" t="n">
        <f aca="false">N235+N245</f>
        <v>0</v>
      </c>
    </row>
    <row r="235" customFormat="false" ht="15" hidden="true" customHeight="true" outlineLevel="0" collapsed="false">
      <c r="A235" s="100" t="s">
        <v>413</v>
      </c>
      <c r="B235" s="101" t="s">
        <v>347</v>
      </c>
      <c r="C235" s="101" t="s">
        <v>398</v>
      </c>
      <c r="D235" s="101" t="s">
        <v>479</v>
      </c>
      <c r="E235" s="101" t="s">
        <v>458</v>
      </c>
      <c r="F235" s="101" t="s">
        <v>351</v>
      </c>
      <c r="G235" s="129"/>
      <c r="H235" s="132"/>
      <c r="I235" s="132"/>
      <c r="J235" s="133" t="n">
        <f aca="false">J236+J241+J245</f>
        <v>1694</v>
      </c>
      <c r="K235" s="112"/>
      <c r="L235" s="112"/>
      <c r="M235" s="133" t="n">
        <f aca="false">M236+M241+M245</f>
        <v>-1694</v>
      </c>
      <c r="N235" s="134" t="n">
        <f aca="false">N236+N241</f>
        <v>0</v>
      </c>
    </row>
    <row r="236" customFormat="false" ht="33" hidden="true" customHeight="true" outlineLevel="0" collapsed="false">
      <c r="A236" s="113" t="s">
        <v>508</v>
      </c>
      <c r="B236" s="22" t="s">
        <v>347</v>
      </c>
      <c r="C236" s="22" t="s">
        <v>398</v>
      </c>
      <c r="D236" s="22" t="s">
        <v>479</v>
      </c>
      <c r="E236" s="22" t="s">
        <v>503</v>
      </c>
      <c r="F236" s="22" t="s">
        <v>351</v>
      </c>
      <c r="G236" s="39"/>
      <c r="H236" s="111" t="n">
        <f aca="false">H240</f>
        <v>0</v>
      </c>
      <c r="I236" s="111" t="n">
        <f aca="false">I240</f>
        <v>0</v>
      </c>
      <c r="J236" s="111" t="n">
        <f aca="false">J237</f>
        <v>1694</v>
      </c>
      <c r="K236" s="117"/>
      <c r="L236" s="117"/>
      <c r="M236" s="111" t="n">
        <f aca="false">M237</f>
        <v>-1694</v>
      </c>
      <c r="N236" s="114" t="n">
        <f aca="false">N237</f>
        <v>0</v>
      </c>
    </row>
    <row r="237" customFormat="false" ht="56.25" hidden="true" customHeight="true" outlineLevel="0" collapsed="false">
      <c r="A237" s="113" t="s">
        <v>509</v>
      </c>
      <c r="B237" s="22" t="s">
        <v>347</v>
      </c>
      <c r="C237" s="22" t="s">
        <v>398</v>
      </c>
      <c r="D237" s="22" t="s">
        <v>479</v>
      </c>
      <c r="E237" s="22" t="s">
        <v>510</v>
      </c>
      <c r="F237" s="22" t="s">
        <v>351</v>
      </c>
      <c r="G237" s="39"/>
      <c r="H237" s="111"/>
      <c r="I237" s="111"/>
      <c r="J237" s="111" t="n">
        <f aca="false">J238</f>
        <v>1694</v>
      </c>
      <c r="K237" s="117"/>
      <c r="L237" s="117"/>
      <c r="M237" s="111" t="n">
        <f aca="false">M238</f>
        <v>-1694</v>
      </c>
      <c r="N237" s="114" t="n">
        <f aca="false">N238</f>
        <v>0</v>
      </c>
    </row>
    <row r="238" customFormat="false" ht="15.75" hidden="true" customHeight="true" outlineLevel="0" collapsed="false">
      <c r="A238" s="113" t="s">
        <v>385</v>
      </c>
      <c r="B238" s="22" t="s">
        <v>347</v>
      </c>
      <c r="C238" s="22" t="s">
        <v>398</v>
      </c>
      <c r="D238" s="22" t="s">
        <v>479</v>
      </c>
      <c r="E238" s="22" t="s">
        <v>510</v>
      </c>
      <c r="F238" s="22" t="s">
        <v>386</v>
      </c>
      <c r="G238" s="39"/>
      <c r="H238" s="115"/>
      <c r="I238" s="115"/>
      <c r="J238" s="120" t="n">
        <f aca="false">J239</f>
        <v>1694</v>
      </c>
      <c r="K238" s="112"/>
      <c r="L238" s="112"/>
      <c r="M238" s="120" t="n">
        <f aca="false">M239</f>
        <v>-1694</v>
      </c>
      <c r="N238" s="121" t="n">
        <f aca="false">N239</f>
        <v>0</v>
      </c>
    </row>
    <row r="239" customFormat="false" ht="28.5" hidden="true" customHeight="true" outlineLevel="0" collapsed="false">
      <c r="A239" s="113" t="s">
        <v>387</v>
      </c>
      <c r="B239" s="22" t="s">
        <v>347</v>
      </c>
      <c r="C239" s="22" t="s">
        <v>398</v>
      </c>
      <c r="D239" s="22" t="s">
        <v>479</v>
      </c>
      <c r="E239" s="22" t="s">
        <v>510</v>
      </c>
      <c r="F239" s="22" t="s">
        <v>388</v>
      </c>
      <c r="G239" s="39"/>
      <c r="H239" s="115"/>
      <c r="I239" s="115"/>
      <c r="J239" s="120" t="n">
        <f aca="false">J240</f>
        <v>1694</v>
      </c>
      <c r="K239" s="112"/>
      <c r="L239" s="112"/>
      <c r="M239" s="120" t="n">
        <f aca="false">M240</f>
        <v>-1694</v>
      </c>
      <c r="N239" s="121" t="n">
        <f aca="false">N240</f>
        <v>0</v>
      </c>
    </row>
    <row r="240" customFormat="false" ht="30.75" hidden="true" customHeight="true" outlineLevel="0" collapsed="false">
      <c r="A240" s="113" t="s">
        <v>391</v>
      </c>
      <c r="B240" s="22" t="s">
        <v>347</v>
      </c>
      <c r="C240" s="22" t="s">
        <v>398</v>
      </c>
      <c r="D240" s="22" t="s">
        <v>479</v>
      </c>
      <c r="E240" s="22" t="s">
        <v>510</v>
      </c>
      <c r="F240" s="22" t="s">
        <v>392</v>
      </c>
      <c r="G240" s="39" t="s">
        <v>353</v>
      </c>
      <c r="H240" s="115" t="n">
        <v>0</v>
      </c>
      <c r="I240" s="115"/>
      <c r="J240" s="116" t="n">
        <v>1694</v>
      </c>
      <c r="K240" s="118"/>
      <c r="L240" s="118"/>
      <c r="M240" s="118" t="n">
        <f aca="false">N240-J240</f>
        <v>-1694</v>
      </c>
      <c r="N240" s="139"/>
    </row>
    <row r="241" customFormat="false" ht="66.75" hidden="true" customHeight="true" outlineLevel="0" collapsed="false">
      <c r="A241" s="113" t="s">
        <v>511</v>
      </c>
      <c r="B241" s="22" t="s">
        <v>347</v>
      </c>
      <c r="C241" s="22" t="s">
        <v>398</v>
      </c>
      <c r="D241" s="22" t="s">
        <v>479</v>
      </c>
      <c r="E241" s="22" t="s">
        <v>512</v>
      </c>
      <c r="F241" s="22" t="s">
        <v>351</v>
      </c>
      <c r="G241" s="39"/>
      <c r="H241" s="111"/>
      <c r="I241" s="111"/>
      <c r="J241" s="111" t="n">
        <f aca="false">J242</f>
        <v>0</v>
      </c>
      <c r="K241" s="117"/>
      <c r="L241" s="117"/>
      <c r="M241" s="111" t="n">
        <f aca="false">M242</f>
        <v>0</v>
      </c>
      <c r="N241" s="114" t="n">
        <f aca="false">N242</f>
        <v>0</v>
      </c>
    </row>
    <row r="242" customFormat="false" ht="15.75" hidden="true" customHeight="true" outlineLevel="0" collapsed="false">
      <c r="A242" s="113" t="s">
        <v>385</v>
      </c>
      <c r="B242" s="22" t="s">
        <v>347</v>
      </c>
      <c r="C242" s="22" t="s">
        <v>398</v>
      </c>
      <c r="D242" s="22" t="s">
        <v>479</v>
      </c>
      <c r="E242" s="22" t="s">
        <v>512</v>
      </c>
      <c r="F242" s="22" t="s">
        <v>386</v>
      </c>
      <c r="G242" s="39"/>
      <c r="H242" s="115"/>
      <c r="I242" s="115"/>
      <c r="J242" s="120" t="n">
        <f aca="false">J243</f>
        <v>0</v>
      </c>
      <c r="K242" s="112"/>
      <c r="L242" s="112"/>
      <c r="M242" s="120" t="n">
        <f aca="false">M243</f>
        <v>0</v>
      </c>
      <c r="N242" s="121" t="n">
        <f aca="false">N243</f>
        <v>0</v>
      </c>
    </row>
    <row r="243" customFormat="false" ht="30.75" hidden="true" customHeight="true" outlineLevel="0" collapsed="false">
      <c r="A243" s="113" t="s">
        <v>387</v>
      </c>
      <c r="B243" s="22" t="s">
        <v>347</v>
      </c>
      <c r="C243" s="22" t="s">
        <v>398</v>
      </c>
      <c r="D243" s="22" t="s">
        <v>479</v>
      </c>
      <c r="E243" s="22" t="s">
        <v>512</v>
      </c>
      <c r="F243" s="22" t="s">
        <v>388</v>
      </c>
      <c r="G243" s="39"/>
      <c r="H243" s="115"/>
      <c r="I243" s="115"/>
      <c r="J243" s="120" t="n">
        <f aca="false">J244</f>
        <v>0</v>
      </c>
      <c r="K243" s="117"/>
      <c r="L243" s="117"/>
      <c r="M243" s="120" t="n">
        <f aca="false">M244</f>
        <v>0</v>
      </c>
      <c r="N243" s="121" t="n">
        <f aca="false">N244</f>
        <v>0</v>
      </c>
    </row>
    <row r="244" customFormat="false" ht="30.75" hidden="true" customHeight="true" outlineLevel="0" collapsed="false">
      <c r="A244" s="113" t="s">
        <v>391</v>
      </c>
      <c r="B244" s="22" t="s">
        <v>347</v>
      </c>
      <c r="C244" s="22" t="s">
        <v>398</v>
      </c>
      <c r="D244" s="22" t="s">
        <v>479</v>
      </c>
      <c r="E244" s="22" t="s">
        <v>512</v>
      </c>
      <c r="F244" s="22" t="s">
        <v>392</v>
      </c>
      <c r="G244" s="39" t="s">
        <v>355</v>
      </c>
      <c r="H244" s="115" t="n">
        <v>0</v>
      </c>
      <c r="I244" s="115"/>
      <c r="J244" s="116"/>
      <c r="K244" s="118"/>
      <c r="L244" s="118"/>
      <c r="M244" s="118" t="n">
        <f aca="false">N244-J244</f>
        <v>0</v>
      </c>
      <c r="N244" s="119"/>
      <c r="O244" s="3"/>
    </row>
    <row r="245" customFormat="false" ht="19.5" hidden="true" customHeight="true" outlineLevel="0" collapsed="false">
      <c r="A245" s="110" t="s">
        <v>364</v>
      </c>
      <c r="B245" s="101" t="s">
        <v>347</v>
      </c>
      <c r="C245" s="101" t="s">
        <v>398</v>
      </c>
      <c r="D245" s="101" t="s">
        <v>479</v>
      </c>
      <c r="E245" s="101" t="s">
        <v>365</v>
      </c>
      <c r="F245" s="101" t="s">
        <v>351</v>
      </c>
      <c r="G245" s="39"/>
      <c r="H245" s="111"/>
      <c r="I245" s="111"/>
      <c r="J245" s="111" t="n">
        <f aca="false">J246</f>
        <v>0</v>
      </c>
      <c r="K245" s="117"/>
      <c r="L245" s="117"/>
      <c r="M245" s="111" t="n">
        <f aca="false">M246</f>
        <v>0</v>
      </c>
      <c r="N245" s="104" t="n">
        <f aca="false">N246</f>
        <v>0</v>
      </c>
    </row>
    <row r="246" customFormat="false" ht="36.75" hidden="true" customHeight="true" outlineLevel="0" collapsed="false">
      <c r="A246" s="113" t="s">
        <v>513</v>
      </c>
      <c r="B246" s="22" t="s">
        <v>347</v>
      </c>
      <c r="C246" s="22" t="s">
        <v>398</v>
      </c>
      <c r="D246" s="22" t="s">
        <v>479</v>
      </c>
      <c r="E246" s="22" t="s">
        <v>514</v>
      </c>
      <c r="F246" s="22"/>
      <c r="G246" s="39"/>
      <c r="H246" s="115"/>
      <c r="I246" s="115"/>
      <c r="J246" s="120" t="n">
        <f aca="false">J247</f>
        <v>0</v>
      </c>
      <c r="K246" s="112"/>
      <c r="L246" s="112"/>
      <c r="M246" s="120" t="n">
        <f aca="false">M247</f>
        <v>0</v>
      </c>
      <c r="N246" s="121" t="n">
        <f aca="false">N247</f>
        <v>0</v>
      </c>
    </row>
    <row r="247" customFormat="false" ht="15.75" hidden="true" customHeight="true" outlineLevel="0" collapsed="false">
      <c r="A247" s="113" t="s">
        <v>429</v>
      </c>
      <c r="B247" s="22" t="s">
        <v>347</v>
      </c>
      <c r="C247" s="22" t="s">
        <v>398</v>
      </c>
      <c r="D247" s="22" t="s">
        <v>479</v>
      </c>
      <c r="E247" s="22" t="s">
        <v>514</v>
      </c>
      <c r="F247" s="22" t="s">
        <v>394</v>
      </c>
      <c r="G247" s="39"/>
      <c r="H247" s="115"/>
      <c r="I247" s="115"/>
      <c r="J247" s="120" t="n">
        <f aca="false">J248</f>
        <v>0</v>
      </c>
      <c r="K247" s="117"/>
      <c r="L247" s="117"/>
      <c r="M247" s="120" t="n">
        <f aca="false">M248</f>
        <v>0</v>
      </c>
      <c r="N247" s="121" t="n">
        <f aca="false">N248</f>
        <v>0</v>
      </c>
    </row>
    <row r="248" customFormat="false" ht="14.25" hidden="true" customHeight="true" outlineLevel="0" collapsed="false">
      <c r="A248" s="113" t="s">
        <v>395</v>
      </c>
      <c r="B248" s="22" t="s">
        <v>347</v>
      </c>
      <c r="C248" s="22" t="s">
        <v>398</v>
      </c>
      <c r="D248" s="22" t="s">
        <v>479</v>
      </c>
      <c r="E248" s="22" t="s">
        <v>514</v>
      </c>
      <c r="F248" s="22" t="s">
        <v>396</v>
      </c>
      <c r="G248" s="39" t="s">
        <v>355</v>
      </c>
      <c r="H248" s="115" t="n">
        <v>0</v>
      </c>
      <c r="I248" s="115"/>
      <c r="J248" s="116"/>
      <c r="K248" s="118"/>
      <c r="L248" s="118"/>
      <c r="M248" s="118" t="n">
        <f aca="false">N248-J248</f>
        <v>0</v>
      </c>
      <c r="N248" s="119"/>
    </row>
    <row r="249" customFormat="false" ht="16.5" hidden="true" customHeight="true" outlineLevel="0" collapsed="false">
      <c r="A249" s="110" t="s">
        <v>515</v>
      </c>
      <c r="B249" s="101" t="s">
        <v>347</v>
      </c>
      <c r="C249" s="101" t="s">
        <v>398</v>
      </c>
      <c r="D249" s="101" t="n">
        <v>12</v>
      </c>
      <c r="E249" s="101" t="s">
        <v>350</v>
      </c>
      <c r="F249" s="101" t="s">
        <v>351</v>
      </c>
      <c r="G249" s="102"/>
      <c r="H249" s="111" t="n">
        <f aca="false">H252+H254+H250</f>
        <v>400</v>
      </c>
      <c r="I249" s="111" t="n">
        <f aca="false">I252+I254+I250</f>
        <v>-400</v>
      </c>
      <c r="J249" s="103" t="n">
        <f aca="false">J254</f>
        <v>0</v>
      </c>
      <c r="K249" s="112"/>
      <c r="L249" s="112"/>
      <c r="M249" s="103" t="n">
        <f aca="false">M254</f>
        <v>0</v>
      </c>
      <c r="N249" s="104" t="n">
        <f aca="false">N254</f>
        <v>0</v>
      </c>
    </row>
    <row r="250" customFormat="false" ht="33" hidden="true" customHeight="true" outlineLevel="0" collapsed="false">
      <c r="A250" s="128" t="s">
        <v>516</v>
      </c>
      <c r="B250" s="22" t="s">
        <v>347</v>
      </c>
      <c r="C250" s="22" t="s">
        <v>398</v>
      </c>
      <c r="D250" s="22" t="n">
        <v>12</v>
      </c>
      <c r="E250" s="22" t="s">
        <v>517</v>
      </c>
      <c r="F250" s="22" t="s">
        <v>351</v>
      </c>
      <c r="G250" s="39"/>
      <c r="H250" s="111" t="n">
        <f aca="false">H251</f>
        <v>0</v>
      </c>
      <c r="I250" s="111" t="n">
        <f aca="false">I251</f>
        <v>0</v>
      </c>
      <c r="J250" s="111" t="n">
        <f aca="false">J251</f>
        <v>0</v>
      </c>
      <c r="K250" s="112"/>
      <c r="L250" s="112"/>
      <c r="M250" s="111" t="n">
        <f aca="false">M251</f>
        <v>0</v>
      </c>
      <c r="N250" s="114" t="n">
        <f aca="false">N251</f>
        <v>0</v>
      </c>
    </row>
    <row r="251" customFormat="false" ht="16.5" hidden="true" customHeight="true" outlineLevel="0" collapsed="false">
      <c r="A251" s="113" t="s">
        <v>518</v>
      </c>
      <c r="B251" s="22" t="s">
        <v>347</v>
      </c>
      <c r="C251" s="22" t="s">
        <v>398</v>
      </c>
      <c r="D251" s="22" t="n">
        <v>12</v>
      </c>
      <c r="E251" s="22" t="s">
        <v>517</v>
      </c>
      <c r="F251" s="22" t="s">
        <v>392</v>
      </c>
      <c r="G251" s="39"/>
      <c r="H251" s="115" t="n">
        <v>0</v>
      </c>
      <c r="I251" s="115"/>
      <c r="J251" s="115"/>
      <c r="K251" s="112"/>
      <c r="L251" s="112"/>
      <c r="M251" s="115"/>
      <c r="N251" s="126"/>
    </row>
    <row r="252" customFormat="false" ht="37.5" hidden="true" customHeight="true" outlineLevel="0" collapsed="false">
      <c r="A252" s="128" t="s">
        <v>519</v>
      </c>
      <c r="B252" s="39" t="s">
        <v>347</v>
      </c>
      <c r="C252" s="39" t="s">
        <v>398</v>
      </c>
      <c r="D252" s="39" t="n">
        <v>12</v>
      </c>
      <c r="E252" s="39" t="s">
        <v>520</v>
      </c>
      <c r="F252" s="39" t="s">
        <v>351</v>
      </c>
      <c r="G252" s="39"/>
      <c r="H252" s="111" t="n">
        <f aca="false">H253</f>
        <v>400</v>
      </c>
      <c r="I252" s="111" t="n">
        <f aca="false">I253</f>
        <v>-400</v>
      </c>
      <c r="J252" s="111" t="n">
        <f aca="false">J253</f>
        <v>0</v>
      </c>
      <c r="K252" s="112"/>
      <c r="L252" s="112"/>
      <c r="M252" s="111" t="n">
        <f aca="false">M253</f>
        <v>0</v>
      </c>
      <c r="N252" s="114" t="n">
        <f aca="false">N253</f>
        <v>0</v>
      </c>
    </row>
    <row r="253" customFormat="false" ht="15" hidden="true" customHeight="true" outlineLevel="0" collapsed="false">
      <c r="A253" s="113" t="s">
        <v>518</v>
      </c>
      <c r="B253" s="39" t="s">
        <v>347</v>
      </c>
      <c r="C253" s="39" t="s">
        <v>398</v>
      </c>
      <c r="D253" s="39" t="n">
        <v>12</v>
      </c>
      <c r="E253" s="39" t="s">
        <v>520</v>
      </c>
      <c r="F253" s="39" t="s">
        <v>392</v>
      </c>
      <c r="G253" s="39"/>
      <c r="H253" s="115" t="n">
        <v>400</v>
      </c>
      <c r="I253" s="115" t="n">
        <f aca="false">J253-H253</f>
        <v>-400</v>
      </c>
      <c r="J253" s="115"/>
      <c r="K253" s="117"/>
      <c r="L253" s="117"/>
      <c r="M253" s="115"/>
      <c r="N253" s="126"/>
    </row>
    <row r="254" customFormat="false" ht="13.5" hidden="true" customHeight="true" outlineLevel="0" collapsed="false">
      <c r="A254" s="100" t="s">
        <v>413</v>
      </c>
      <c r="B254" s="101" t="s">
        <v>347</v>
      </c>
      <c r="C254" s="101" t="s">
        <v>398</v>
      </c>
      <c r="D254" s="101" t="s">
        <v>521</v>
      </c>
      <c r="E254" s="101" t="s">
        <v>458</v>
      </c>
      <c r="F254" s="101" t="s">
        <v>351</v>
      </c>
      <c r="G254" s="129"/>
      <c r="H254" s="132"/>
      <c r="I254" s="132"/>
      <c r="J254" s="133" t="n">
        <f aca="false">J255</f>
        <v>0</v>
      </c>
      <c r="K254" s="112"/>
      <c r="L254" s="112"/>
      <c r="M254" s="133" t="n">
        <f aca="false">M255</f>
        <v>0</v>
      </c>
      <c r="N254" s="134" t="n">
        <f aca="false">N255</f>
        <v>0</v>
      </c>
    </row>
    <row r="255" customFormat="false" ht="31.5" hidden="true" customHeight="true" outlineLevel="0" collapsed="false">
      <c r="A255" s="113" t="s">
        <v>522</v>
      </c>
      <c r="B255" s="22" t="s">
        <v>347</v>
      </c>
      <c r="C255" s="22" t="s">
        <v>398</v>
      </c>
      <c r="D255" s="22" t="s">
        <v>521</v>
      </c>
      <c r="E255" s="22" t="s">
        <v>523</v>
      </c>
      <c r="F255" s="22" t="s">
        <v>351</v>
      </c>
      <c r="G255" s="39"/>
      <c r="H255" s="111" t="n">
        <f aca="false">H258</f>
        <v>0</v>
      </c>
      <c r="I255" s="111" t="n">
        <f aca="false">I258</f>
        <v>170</v>
      </c>
      <c r="J255" s="111" t="n">
        <f aca="false">J256</f>
        <v>0</v>
      </c>
      <c r="K255" s="112"/>
      <c r="L255" s="112"/>
      <c r="M255" s="111" t="n">
        <f aca="false">M256</f>
        <v>0</v>
      </c>
      <c r="N255" s="114" t="n">
        <f aca="false">N257</f>
        <v>0</v>
      </c>
    </row>
    <row r="256" customFormat="false" ht="31.5" hidden="true" customHeight="true" outlineLevel="0" collapsed="false">
      <c r="A256" s="113"/>
      <c r="B256" s="22"/>
      <c r="C256" s="22"/>
      <c r="D256" s="22"/>
      <c r="E256" s="22"/>
      <c r="F256" s="22"/>
      <c r="G256" s="39"/>
      <c r="H256" s="111"/>
      <c r="I256" s="111"/>
      <c r="J256" s="111"/>
      <c r="K256" s="112"/>
      <c r="L256" s="112"/>
      <c r="M256" s="111"/>
      <c r="N256" s="114"/>
    </row>
    <row r="257" customFormat="false" ht="23.25" hidden="true" customHeight="true" outlineLevel="0" collapsed="false">
      <c r="A257" s="113" t="s">
        <v>393</v>
      </c>
      <c r="B257" s="22" t="s">
        <v>347</v>
      </c>
      <c r="C257" s="22" t="s">
        <v>398</v>
      </c>
      <c r="D257" s="22" t="n">
        <v>12</v>
      </c>
      <c r="E257" s="22" t="s">
        <v>523</v>
      </c>
      <c r="F257" s="22" t="s">
        <v>394</v>
      </c>
      <c r="G257" s="39"/>
      <c r="H257" s="115"/>
      <c r="I257" s="115"/>
      <c r="J257" s="120" t="n">
        <f aca="false">J258</f>
        <v>170</v>
      </c>
      <c r="K257" s="117"/>
      <c r="L257" s="117"/>
      <c r="M257" s="120" t="n">
        <f aca="false">M258</f>
        <v>-170</v>
      </c>
      <c r="N257" s="121" t="n">
        <f aca="false">N258</f>
        <v>0</v>
      </c>
    </row>
    <row r="258" customFormat="false" ht="33" hidden="true" customHeight="true" outlineLevel="0" collapsed="false">
      <c r="A258" s="113" t="s">
        <v>506</v>
      </c>
      <c r="B258" s="22" t="s">
        <v>347</v>
      </c>
      <c r="C258" s="22" t="s">
        <v>398</v>
      </c>
      <c r="D258" s="22" t="n">
        <v>12</v>
      </c>
      <c r="E258" s="22" t="s">
        <v>523</v>
      </c>
      <c r="F258" s="22" t="s">
        <v>457</v>
      </c>
      <c r="G258" s="39" t="s">
        <v>353</v>
      </c>
      <c r="H258" s="115" t="n">
        <v>0</v>
      </c>
      <c r="I258" s="115" t="n">
        <f aca="false">J258-H258</f>
        <v>170</v>
      </c>
      <c r="J258" s="116" t="n">
        <v>170</v>
      </c>
      <c r="K258" s="118"/>
      <c r="L258" s="118"/>
      <c r="M258" s="118" t="n">
        <f aca="false">N258-J258</f>
        <v>-170</v>
      </c>
      <c r="N258" s="119"/>
    </row>
    <row r="259" customFormat="false" ht="16.5" hidden="true" customHeight="true" outlineLevel="0" collapsed="false">
      <c r="A259" s="100" t="s">
        <v>524</v>
      </c>
      <c r="B259" s="101" t="s">
        <v>347</v>
      </c>
      <c r="C259" s="101" t="s">
        <v>412</v>
      </c>
      <c r="D259" s="101" t="s">
        <v>349</v>
      </c>
      <c r="E259" s="101" t="s">
        <v>350</v>
      </c>
      <c r="F259" s="101" t="s">
        <v>351</v>
      </c>
      <c r="G259" s="102"/>
      <c r="H259" s="103" t="n">
        <f aca="false">H260+H265+H285+H288</f>
        <v>250</v>
      </c>
      <c r="I259" s="103" t="n">
        <f aca="false">I260+I265+I285+I288</f>
        <v>2750</v>
      </c>
      <c r="J259" s="103" t="n">
        <f aca="false">J260+J265+J278+J285</f>
        <v>0</v>
      </c>
      <c r="K259" s="71"/>
      <c r="L259" s="71"/>
      <c r="M259" s="103" t="n">
        <f aca="false">M260+M265+M278+M285</f>
        <v>0</v>
      </c>
      <c r="N259" s="104" t="n">
        <f aca="false">N265</f>
        <v>0</v>
      </c>
    </row>
    <row r="260" customFormat="false" ht="12" hidden="true" customHeight="true" outlineLevel="0" collapsed="false">
      <c r="A260" s="105" t="s">
        <v>352</v>
      </c>
      <c r="B260" s="106" t="s">
        <v>353</v>
      </c>
      <c r="C260" s="106"/>
      <c r="D260" s="106"/>
      <c r="E260" s="106"/>
      <c r="F260" s="106"/>
      <c r="G260" s="106"/>
      <c r="H260" s="107"/>
      <c r="I260" s="107"/>
      <c r="J260" s="107"/>
      <c r="K260" s="108"/>
      <c r="L260" s="108"/>
      <c r="M260" s="107"/>
      <c r="N260" s="109" t="n">
        <f aca="false">N268+N274</f>
        <v>0</v>
      </c>
    </row>
    <row r="261" customFormat="false" ht="12" hidden="true" customHeight="true" outlineLevel="0" collapsed="false">
      <c r="A261" s="105" t="s">
        <v>354</v>
      </c>
      <c r="B261" s="106" t="s">
        <v>355</v>
      </c>
      <c r="C261" s="106"/>
      <c r="D261" s="106"/>
      <c r="E261" s="106"/>
      <c r="F261" s="106"/>
      <c r="G261" s="106"/>
      <c r="H261" s="107"/>
      <c r="I261" s="107"/>
      <c r="J261" s="107"/>
      <c r="K261" s="108"/>
      <c r="L261" s="108"/>
      <c r="M261" s="107"/>
      <c r="N261" s="109" t="n">
        <f aca="false">N279+N282</f>
        <v>0</v>
      </c>
    </row>
    <row r="262" customFormat="false" ht="15" hidden="true" customHeight="true" outlineLevel="0" collapsed="false">
      <c r="A262" s="100" t="s">
        <v>413</v>
      </c>
      <c r="B262" s="140" t="s">
        <v>347</v>
      </c>
      <c r="C262" s="140" t="s">
        <v>412</v>
      </c>
      <c r="D262" s="140" t="s">
        <v>348</v>
      </c>
      <c r="E262" s="140" t="s">
        <v>525</v>
      </c>
      <c r="F262" s="140" t="s">
        <v>351</v>
      </c>
      <c r="G262" s="129"/>
      <c r="H262" s="132"/>
      <c r="I262" s="132"/>
      <c r="J262" s="141" t="n">
        <f aca="false">J263</f>
        <v>0</v>
      </c>
      <c r="K262" s="112"/>
      <c r="L262" s="112"/>
      <c r="M262" s="141" t="n">
        <f aca="false">M263</f>
        <v>0</v>
      </c>
      <c r="N262" s="142" t="n">
        <f aca="false">N263</f>
        <v>0</v>
      </c>
    </row>
    <row r="263" s="143" customFormat="true" ht="32.25" hidden="true" customHeight="true" outlineLevel="0" collapsed="false">
      <c r="A263" s="128"/>
      <c r="B263" s="39"/>
      <c r="C263" s="39"/>
      <c r="D263" s="39"/>
      <c r="E263" s="136"/>
      <c r="F263" s="39"/>
      <c r="G263" s="39"/>
      <c r="H263" s="120"/>
      <c r="I263" s="120"/>
      <c r="J263" s="120"/>
      <c r="K263" s="52"/>
      <c r="L263" s="52"/>
      <c r="M263" s="120"/>
      <c r="N263" s="121"/>
      <c r="O263" s="3"/>
      <c r="P263" s="3"/>
      <c r="Q263" s="3"/>
      <c r="R263" s="3"/>
      <c r="S263" s="3"/>
      <c r="T263" s="3"/>
      <c r="U263" s="3"/>
      <c r="V263" s="3"/>
      <c r="W263" s="3"/>
    </row>
    <row r="264" s="143" customFormat="true" ht="31.5" hidden="true" customHeight="true" outlineLevel="0" collapsed="false">
      <c r="A264" s="128"/>
      <c r="B264" s="39"/>
      <c r="C264" s="39"/>
      <c r="D264" s="39"/>
      <c r="E264" s="136"/>
      <c r="F264" s="39"/>
      <c r="G264" s="39"/>
      <c r="H264" s="120"/>
      <c r="I264" s="120"/>
      <c r="J264" s="115"/>
      <c r="K264" s="52"/>
      <c r="L264" s="52"/>
      <c r="M264" s="115"/>
      <c r="N264" s="126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10" t="s">
        <v>526</v>
      </c>
      <c r="B265" s="101" t="s">
        <v>347</v>
      </c>
      <c r="C265" s="101" t="s">
        <v>412</v>
      </c>
      <c r="D265" s="101" t="s">
        <v>367</v>
      </c>
      <c r="E265" s="101" t="s">
        <v>350</v>
      </c>
      <c r="F265" s="101" t="s">
        <v>351</v>
      </c>
      <c r="G265" s="102"/>
      <c r="H265" s="111" t="n">
        <f aca="false">H268+H279</f>
        <v>250</v>
      </c>
      <c r="I265" s="111" t="n">
        <f aca="false">I268+I279</f>
        <v>2750</v>
      </c>
      <c r="J265" s="103" t="n">
        <f aca="false">J267</f>
        <v>0</v>
      </c>
      <c r="K265" s="112"/>
      <c r="L265" s="112"/>
      <c r="M265" s="103" t="n">
        <f aca="false">M267</f>
        <v>0</v>
      </c>
      <c r="N265" s="104" t="n">
        <f aca="false">N267+N278</f>
        <v>0</v>
      </c>
    </row>
    <row r="266" customFormat="false" ht="14.25" hidden="true" customHeight="true" outlineLevel="0" collapsed="false">
      <c r="A266" s="128"/>
      <c r="B266" s="22"/>
      <c r="C266" s="22"/>
      <c r="D266" s="22"/>
      <c r="E266" s="22"/>
      <c r="F266" s="22"/>
      <c r="G266" s="102"/>
      <c r="H266" s="111"/>
      <c r="I266" s="111"/>
      <c r="J266" s="111"/>
      <c r="K266" s="112"/>
      <c r="L266" s="112"/>
      <c r="M266" s="111"/>
      <c r="N266" s="114"/>
    </row>
    <row r="267" customFormat="false" ht="15" hidden="true" customHeight="true" outlineLevel="0" collapsed="false">
      <c r="A267" s="100" t="s">
        <v>413</v>
      </c>
      <c r="B267" s="101" t="s">
        <v>347</v>
      </c>
      <c r="C267" s="101" t="s">
        <v>412</v>
      </c>
      <c r="D267" s="101" t="s">
        <v>367</v>
      </c>
      <c r="E267" s="101" t="s">
        <v>458</v>
      </c>
      <c r="F267" s="101" t="s">
        <v>351</v>
      </c>
      <c r="G267" s="129"/>
      <c r="H267" s="132"/>
      <c r="I267" s="132"/>
      <c r="J267" s="141" t="n">
        <f aca="false">J268+J273+J304+J308</f>
        <v>0</v>
      </c>
      <c r="K267" s="112"/>
      <c r="L267" s="112"/>
      <c r="M267" s="141" t="n">
        <f aca="false">M268+M273+M304+M308</f>
        <v>0</v>
      </c>
      <c r="N267" s="142" t="n">
        <f aca="false">N268+N274</f>
        <v>0</v>
      </c>
    </row>
    <row r="268" customFormat="false" ht="51" hidden="true" customHeight="true" outlineLevel="0" collapsed="false">
      <c r="A268" s="113" t="s">
        <v>527</v>
      </c>
      <c r="B268" s="22" t="s">
        <v>347</v>
      </c>
      <c r="C268" s="22" t="s">
        <v>412</v>
      </c>
      <c r="D268" s="22" t="s">
        <v>367</v>
      </c>
      <c r="E268" s="22" t="s">
        <v>494</v>
      </c>
      <c r="F268" s="22" t="s">
        <v>351</v>
      </c>
      <c r="G268" s="39"/>
      <c r="H268" s="111" t="n">
        <f aca="false">H272</f>
        <v>250</v>
      </c>
      <c r="I268" s="111" t="n">
        <f aca="false">I272</f>
        <v>2750</v>
      </c>
      <c r="J268" s="111" t="n">
        <f aca="false">J269</f>
        <v>0</v>
      </c>
      <c r="K268" s="112"/>
      <c r="L268" s="112"/>
      <c r="M268" s="111" t="n">
        <f aca="false">M269</f>
        <v>0</v>
      </c>
      <c r="N268" s="114" t="n">
        <f aca="false">N270</f>
        <v>0</v>
      </c>
    </row>
    <row r="269" customFormat="false" ht="51" hidden="true" customHeight="true" outlineLevel="0" collapsed="false">
      <c r="A269" s="113"/>
      <c r="B269" s="22"/>
      <c r="C269" s="22"/>
      <c r="D269" s="22"/>
      <c r="E269" s="22"/>
      <c r="F269" s="22"/>
      <c r="G269" s="39"/>
      <c r="H269" s="111"/>
      <c r="I269" s="111"/>
      <c r="J269" s="111"/>
      <c r="K269" s="112"/>
      <c r="L269" s="112"/>
      <c r="M269" s="111"/>
      <c r="N269" s="114"/>
    </row>
    <row r="270" customFormat="false" ht="15.75" hidden="true" customHeight="true" outlineLevel="0" collapsed="false">
      <c r="A270" s="113" t="s">
        <v>385</v>
      </c>
      <c r="B270" s="22" t="s">
        <v>347</v>
      </c>
      <c r="C270" s="22" t="s">
        <v>412</v>
      </c>
      <c r="D270" s="22" t="s">
        <v>367</v>
      </c>
      <c r="E270" s="22" t="s">
        <v>494</v>
      </c>
      <c r="F270" s="22" t="s">
        <v>386</v>
      </c>
      <c r="G270" s="39"/>
      <c r="H270" s="115"/>
      <c r="I270" s="115"/>
      <c r="J270" s="120" t="n">
        <f aca="false">J271</f>
        <v>3000</v>
      </c>
      <c r="K270" s="112"/>
      <c r="L270" s="112"/>
      <c r="M270" s="120" t="n">
        <f aca="false">M271</f>
        <v>-3000</v>
      </c>
      <c r="N270" s="121" t="n">
        <f aca="false">N271</f>
        <v>0</v>
      </c>
    </row>
    <row r="271" customFormat="false" ht="28.5" hidden="true" customHeight="true" outlineLevel="0" collapsed="false">
      <c r="A271" s="113" t="s">
        <v>387</v>
      </c>
      <c r="B271" s="22" t="s">
        <v>347</v>
      </c>
      <c r="C271" s="22" t="s">
        <v>412</v>
      </c>
      <c r="D271" s="22" t="s">
        <v>367</v>
      </c>
      <c r="E271" s="22" t="s">
        <v>494</v>
      </c>
      <c r="F271" s="22" t="s">
        <v>388</v>
      </c>
      <c r="G271" s="39"/>
      <c r="H271" s="115"/>
      <c r="I271" s="115"/>
      <c r="J271" s="120" t="n">
        <f aca="false">J272</f>
        <v>3000</v>
      </c>
      <c r="K271" s="112"/>
      <c r="L271" s="112"/>
      <c r="M271" s="120" t="n">
        <f aca="false">M272</f>
        <v>-3000</v>
      </c>
      <c r="N271" s="121" t="n">
        <f aca="false">N272</f>
        <v>0</v>
      </c>
    </row>
    <row r="272" customFormat="false" ht="31.5" hidden="true" customHeight="true" outlineLevel="0" collapsed="false">
      <c r="A272" s="113" t="s">
        <v>391</v>
      </c>
      <c r="B272" s="22" t="s">
        <v>347</v>
      </c>
      <c r="C272" s="22" t="s">
        <v>412</v>
      </c>
      <c r="D272" s="22" t="s">
        <v>367</v>
      </c>
      <c r="E272" s="22" t="s">
        <v>494</v>
      </c>
      <c r="F272" s="22" t="s">
        <v>392</v>
      </c>
      <c r="G272" s="39" t="s">
        <v>353</v>
      </c>
      <c r="H272" s="115" t="n">
        <v>250</v>
      </c>
      <c r="I272" s="115" t="n">
        <f aca="false">J272-H272</f>
        <v>2750</v>
      </c>
      <c r="J272" s="116" t="n">
        <v>3000</v>
      </c>
      <c r="K272" s="118"/>
      <c r="L272" s="118"/>
      <c r="M272" s="118" t="n">
        <f aca="false">N272-J272</f>
        <v>-3000</v>
      </c>
      <c r="N272" s="119"/>
    </row>
    <row r="273" s="143" customFormat="true" ht="32.25" hidden="true" customHeight="true" outlineLevel="0" collapsed="false">
      <c r="A273" s="128"/>
      <c r="B273" s="39"/>
      <c r="C273" s="39"/>
      <c r="D273" s="39"/>
      <c r="E273" s="136"/>
      <c r="F273" s="39"/>
      <c r="G273" s="39"/>
      <c r="H273" s="120"/>
      <c r="I273" s="120"/>
      <c r="J273" s="120"/>
      <c r="K273" s="52"/>
      <c r="L273" s="52"/>
      <c r="M273" s="120"/>
      <c r="N273" s="121"/>
      <c r="O273" s="3"/>
      <c r="P273" s="3"/>
      <c r="Q273" s="3"/>
      <c r="R273" s="3"/>
      <c r="S273" s="3"/>
      <c r="T273" s="3"/>
      <c r="U273" s="3"/>
      <c r="V273" s="3"/>
      <c r="W273" s="3"/>
    </row>
    <row r="274" s="143" customFormat="true" ht="67.5" hidden="true" customHeight="true" outlineLevel="0" collapsed="false">
      <c r="A274" s="128" t="s">
        <v>528</v>
      </c>
      <c r="B274" s="39" t="s">
        <v>347</v>
      </c>
      <c r="C274" s="39" t="s">
        <v>412</v>
      </c>
      <c r="D274" s="39" t="s">
        <v>367</v>
      </c>
      <c r="E274" s="136" t="s">
        <v>474</v>
      </c>
      <c r="F274" s="39" t="s">
        <v>351</v>
      </c>
      <c r="G274" s="39"/>
      <c r="H274" s="120"/>
      <c r="I274" s="120"/>
      <c r="J274" s="120" t="n">
        <f aca="false">J275</f>
        <v>209</v>
      </c>
      <c r="K274" s="52"/>
      <c r="L274" s="52"/>
      <c r="M274" s="120" t="n">
        <f aca="false">M275</f>
        <v>-209</v>
      </c>
      <c r="N274" s="121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3" t="s">
        <v>385</v>
      </c>
      <c r="B275" s="39" t="s">
        <v>347</v>
      </c>
      <c r="C275" s="39" t="s">
        <v>412</v>
      </c>
      <c r="D275" s="39" t="s">
        <v>367</v>
      </c>
      <c r="E275" s="136" t="s">
        <v>474</v>
      </c>
      <c r="F275" s="22" t="s">
        <v>386</v>
      </c>
      <c r="G275" s="39"/>
      <c r="H275" s="115"/>
      <c r="I275" s="115"/>
      <c r="J275" s="120" t="n">
        <f aca="false">J276</f>
        <v>209</v>
      </c>
      <c r="K275" s="112"/>
      <c r="L275" s="112"/>
      <c r="M275" s="120" t="n">
        <f aca="false">M276</f>
        <v>-209</v>
      </c>
      <c r="N275" s="121" t="n">
        <f aca="false">N276</f>
        <v>0</v>
      </c>
    </row>
    <row r="276" customFormat="false" ht="28.5" hidden="true" customHeight="true" outlineLevel="0" collapsed="false">
      <c r="A276" s="113" t="s">
        <v>387</v>
      </c>
      <c r="B276" s="39" t="s">
        <v>347</v>
      </c>
      <c r="C276" s="39" t="s">
        <v>412</v>
      </c>
      <c r="D276" s="39" t="s">
        <v>367</v>
      </c>
      <c r="E276" s="136" t="s">
        <v>474</v>
      </c>
      <c r="F276" s="22" t="s">
        <v>388</v>
      </c>
      <c r="G276" s="39"/>
      <c r="H276" s="115"/>
      <c r="I276" s="115"/>
      <c r="J276" s="120" t="n">
        <f aca="false">J277</f>
        <v>209</v>
      </c>
      <c r="K276" s="112"/>
      <c r="L276" s="112"/>
      <c r="M276" s="120" t="n">
        <f aca="false">M277</f>
        <v>-209</v>
      </c>
      <c r="N276" s="121" t="n">
        <f aca="false">N277</f>
        <v>0</v>
      </c>
    </row>
    <row r="277" s="143" customFormat="true" ht="33.75" hidden="true" customHeight="true" outlineLevel="0" collapsed="false">
      <c r="A277" s="113" t="s">
        <v>391</v>
      </c>
      <c r="B277" s="39" t="s">
        <v>347</v>
      </c>
      <c r="C277" s="39" t="s">
        <v>412</v>
      </c>
      <c r="D277" s="39" t="s">
        <v>367</v>
      </c>
      <c r="E277" s="136" t="s">
        <v>474</v>
      </c>
      <c r="F277" s="39" t="s">
        <v>392</v>
      </c>
      <c r="G277" s="39" t="s">
        <v>353</v>
      </c>
      <c r="H277" s="120"/>
      <c r="I277" s="120"/>
      <c r="J277" s="116" t="n">
        <v>209</v>
      </c>
      <c r="K277" s="118"/>
      <c r="L277" s="118"/>
      <c r="M277" s="118" t="n">
        <f aca="false">N277-J277</f>
        <v>-209</v>
      </c>
      <c r="N277" s="119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10" t="s">
        <v>364</v>
      </c>
      <c r="B278" s="101" t="s">
        <v>347</v>
      </c>
      <c r="C278" s="101" t="s">
        <v>412</v>
      </c>
      <c r="D278" s="101" t="s">
        <v>367</v>
      </c>
      <c r="E278" s="101" t="s">
        <v>365</v>
      </c>
      <c r="F278" s="101"/>
      <c r="G278" s="39"/>
      <c r="H278" s="115"/>
      <c r="I278" s="115"/>
      <c r="J278" s="120" t="n">
        <f aca="false">J279+J282</f>
        <v>0</v>
      </c>
      <c r="K278" s="117"/>
      <c r="L278" s="117"/>
      <c r="M278" s="112"/>
      <c r="N278" s="124" t="n">
        <f aca="false">N279+N282</f>
        <v>0</v>
      </c>
    </row>
    <row r="279" customFormat="false" ht="35.25" hidden="true" customHeight="true" outlineLevel="0" collapsed="false">
      <c r="A279" s="113" t="s">
        <v>513</v>
      </c>
      <c r="B279" s="22" t="s">
        <v>347</v>
      </c>
      <c r="C279" s="22" t="s">
        <v>412</v>
      </c>
      <c r="D279" s="22" t="s">
        <v>367</v>
      </c>
      <c r="E279" s="22" t="s">
        <v>514</v>
      </c>
      <c r="F279" s="22"/>
      <c r="G279" s="39"/>
      <c r="H279" s="115"/>
      <c r="I279" s="115"/>
      <c r="J279" s="120" t="n">
        <f aca="false">J280</f>
        <v>0</v>
      </c>
      <c r="K279" s="112"/>
      <c r="L279" s="112"/>
      <c r="M279" s="120" t="n">
        <f aca="false">M280</f>
        <v>0</v>
      </c>
      <c r="N279" s="121" t="n">
        <f aca="false">+N282</f>
        <v>0</v>
      </c>
    </row>
    <row r="280" customFormat="false" ht="14.45" hidden="true" customHeight="true" outlineLevel="0" collapsed="false">
      <c r="A280" s="113" t="s">
        <v>429</v>
      </c>
      <c r="B280" s="22" t="s">
        <v>347</v>
      </c>
      <c r="C280" s="22" t="s">
        <v>412</v>
      </c>
      <c r="D280" s="22" t="s">
        <v>367</v>
      </c>
      <c r="E280" s="22" t="s">
        <v>514</v>
      </c>
      <c r="F280" s="22" t="s">
        <v>394</v>
      </c>
      <c r="G280" s="39"/>
      <c r="H280" s="115"/>
      <c r="I280" s="115"/>
      <c r="J280" s="120" t="n">
        <f aca="false">J281</f>
        <v>0</v>
      </c>
      <c r="K280" s="117"/>
      <c r="L280" s="117"/>
      <c r="M280" s="120" t="n">
        <f aca="false">M281</f>
        <v>0</v>
      </c>
      <c r="N280" s="121" t="n">
        <f aca="false">N281</f>
        <v>0</v>
      </c>
    </row>
    <row r="281" customFormat="false" ht="14.45" hidden="true" customHeight="true" outlineLevel="0" collapsed="false">
      <c r="A281" s="113" t="s">
        <v>395</v>
      </c>
      <c r="B281" s="22" t="s">
        <v>347</v>
      </c>
      <c r="C281" s="22" t="s">
        <v>412</v>
      </c>
      <c r="D281" s="22" t="s">
        <v>367</v>
      </c>
      <c r="E281" s="22" t="s">
        <v>514</v>
      </c>
      <c r="F281" s="22" t="s">
        <v>396</v>
      </c>
      <c r="G281" s="39" t="s">
        <v>355</v>
      </c>
      <c r="H281" s="115" t="n">
        <v>0</v>
      </c>
      <c r="I281" s="115"/>
      <c r="J281" s="116"/>
      <c r="K281" s="118"/>
      <c r="L281" s="118"/>
      <c r="M281" s="118" t="n">
        <f aca="false">N281-J281</f>
        <v>0</v>
      </c>
      <c r="N281" s="119"/>
    </row>
    <row r="282" customFormat="false" ht="31.5" hidden="true" customHeight="true" outlineLevel="0" collapsed="false">
      <c r="A282" s="113" t="s">
        <v>529</v>
      </c>
      <c r="B282" s="39" t="s">
        <v>347</v>
      </c>
      <c r="C282" s="39" t="s">
        <v>412</v>
      </c>
      <c r="D282" s="39" t="s">
        <v>367</v>
      </c>
      <c r="E282" s="39"/>
      <c r="F282" s="22"/>
      <c r="G282" s="102"/>
      <c r="H282" s="120" t="n">
        <f aca="false">H283</f>
        <v>100</v>
      </c>
      <c r="I282" s="120" t="n">
        <f aca="false">I283</f>
        <v>-100</v>
      </c>
      <c r="J282" s="120" t="n">
        <f aca="false">J283</f>
        <v>0</v>
      </c>
      <c r="K282" s="117"/>
      <c r="L282" s="117"/>
      <c r="M282" s="112"/>
      <c r="N282" s="124" t="n">
        <f aca="false">N283</f>
        <v>0</v>
      </c>
    </row>
    <row r="283" customFormat="false" ht="18" hidden="true" customHeight="true" outlineLevel="0" collapsed="false">
      <c r="A283" s="113" t="s">
        <v>385</v>
      </c>
      <c r="B283" s="39" t="s">
        <v>347</v>
      </c>
      <c r="C283" s="39" t="s">
        <v>412</v>
      </c>
      <c r="D283" s="39" t="s">
        <v>367</v>
      </c>
      <c r="E283" s="39"/>
      <c r="F283" s="22" t="s">
        <v>386</v>
      </c>
      <c r="G283" s="39"/>
      <c r="H283" s="115" t="n">
        <v>100</v>
      </c>
      <c r="I283" s="115" t="n">
        <f aca="false">J283-H283</f>
        <v>-100</v>
      </c>
      <c r="J283" s="115"/>
      <c r="K283" s="117"/>
      <c r="L283" s="117"/>
      <c r="M283" s="112"/>
      <c r="N283" s="121" t="n">
        <f aca="false">N284</f>
        <v>0</v>
      </c>
    </row>
    <row r="284" customFormat="false" ht="31.5" hidden="true" customHeight="true" outlineLevel="0" collapsed="false">
      <c r="A284" s="113" t="s">
        <v>387</v>
      </c>
      <c r="B284" s="39" t="s">
        <v>347</v>
      </c>
      <c r="C284" s="39" t="s">
        <v>412</v>
      </c>
      <c r="D284" s="39" t="s">
        <v>367</v>
      </c>
      <c r="E284" s="39"/>
      <c r="F284" s="22" t="s">
        <v>388</v>
      </c>
      <c r="G284" s="39"/>
      <c r="H284" s="115"/>
      <c r="I284" s="115"/>
      <c r="J284" s="115"/>
      <c r="K284" s="117"/>
      <c r="L284" s="117"/>
      <c r="M284" s="112"/>
      <c r="N284" s="121" t="n">
        <f aca="false">N285</f>
        <v>0</v>
      </c>
    </row>
    <row r="285" customFormat="false" ht="15.75" hidden="true" customHeight="true" outlineLevel="0" collapsed="false">
      <c r="A285" s="113" t="s">
        <v>391</v>
      </c>
      <c r="B285" s="39" t="s">
        <v>347</v>
      </c>
      <c r="C285" s="39" t="s">
        <v>412</v>
      </c>
      <c r="D285" s="39" t="s">
        <v>367</v>
      </c>
      <c r="E285" s="39"/>
      <c r="F285" s="39" t="s">
        <v>392</v>
      </c>
      <c r="G285" s="39" t="s">
        <v>355</v>
      </c>
      <c r="H285" s="111" t="n">
        <f aca="false">H286+H292</f>
        <v>0</v>
      </c>
      <c r="I285" s="111" t="n">
        <f aca="false">I286+I292</f>
        <v>0</v>
      </c>
      <c r="J285" s="111" t="n">
        <f aca="false">J286+J292</f>
        <v>0</v>
      </c>
      <c r="K285" s="112"/>
      <c r="L285" s="112"/>
      <c r="M285" s="112"/>
      <c r="N285" s="119"/>
    </row>
    <row r="286" customFormat="false" ht="15" hidden="true" customHeight="true" outlineLevel="0" collapsed="false">
      <c r="A286" s="128"/>
      <c r="B286" s="39"/>
      <c r="C286" s="39"/>
      <c r="D286" s="39"/>
      <c r="E286" s="39"/>
      <c r="F286" s="39"/>
      <c r="G286" s="39"/>
      <c r="H286" s="111"/>
      <c r="I286" s="111"/>
      <c r="J286" s="111"/>
      <c r="K286" s="112"/>
      <c r="L286" s="112"/>
      <c r="M286" s="112"/>
      <c r="N286" s="124"/>
    </row>
    <row r="287" customFormat="false" ht="15" hidden="true" customHeight="true" outlineLevel="0" collapsed="false">
      <c r="A287" s="113"/>
      <c r="B287" s="39"/>
      <c r="C287" s="39"/>
      <c r="D287" s="39"/>
      <c r="E287" s="39"/>
      <c r="F287" s="39"/>
      <c r="G287" s="39"/>
      <c r="H287" s="115"/>
      <c r="I287" s="115"/>
      <c r="J287" s="115"/>
      <c r="K287" s="117"/>
      <c r="L287" s="117"/>
      <c r="M287" s="112"/>
      <c r="N287" s="124"/>
    </row>
    <row r="288" customFormat="false" ht="15" hidden="true" customHeight="true" outlineLevel="0" collapsed="false">
      <c r="A288" s="144"/>
      <c r="B288" s="102"/>
      <c r="C288" s="102"/>
      <c r="D288" s="102"/>
      <c r="E288" s="102"/>
      <c r="F288" s="102"/>
      <c r="G288" s="102"/>
      <c r="H288" s="120"/>
      <c r="I288" s="120"/>
      <c r="J288" s="120"/>
      <c r="K288" s="112"/>
      <c r="L288" s="112"/>
      <c r="M288" s="112"/>
      <c r="N288" s="124"/>
    </row>
    <row r="289" customFormat="false" ht="15" hidden="true" customHeight="true" outlineLevel="0" collapsed="false">
      <c r="A289" s="113"/>
      <c r="B289" s="39"/>
      <c r="C289" s="39"/>
      <c r="D289" s="39"/>
      <c r="E289" s="39"/>
      <c r="F289" s="39"/>
      <c r="G289" s="39"/>
      <c r="H289" s="115"/>
      <c r="I289" s="115"/>
      <c r="J289" s="115"/>
      <c r="K289" s="117"/>
      <c r="L289" s="117"/>
      <c r="M289" s="112"/>
      <c r="N289" s="124"/>
    </row>
    <row r="290" customFormat="false" ht="15" hidden="true" customHeight="true" outlineLevel="0" collapsed="false">
      <c r="A290" s="145"/>
      <c r="B290" s="102"/>
      <c r="C290" s="102"/>
      <c r="D290" s="102"/>
      <c r="E290" s="102"/>
      <c r="F290" s="102"/>
      <c r="G290" s="102"/>
      <c r="H290" s="133"/>
      <c r="I290" s="133"/>
      <c r="J290" s="133"/>
      <c r="K290" s="71"/>
      <c r="L290" s="71"/>
      <c r="M290" s="112"/>
      <c r="N290" s="124"/>
    </row>
    <row r="291" customFormat="false" ht="13.5" hidden="true" customHeight="true" outlineLevel="0" collapsed="false">
      <c r="A291" s="144"/>
      <c r="B291" s="102"/>
      <c r="C291" s="102"/>
      <c r="D291" s="102"/>
      <c r="E291" s="102"/>
      <c r="F291" s="102"/>
      <c r="G291" s="102"/>
      <c r="H291" s="120"/>
      <c r="I291" s="120"/>
      <c r="J291" s="120"/>
      <c r="K291" s="112"/>
      <c r="L291" s="112"/>
      <c r="M291" s="112"/>
      <c r="N291" s="124"/>
    </row>
    <row r="292" customFormat="false" ht="15" hidden="true" customHeight="true" outlineLevel="0" collapsed="false">
      <c r="A292" s="128"/>
      <c r="B292" s="39"/>
      <c r="C292" s="39"/>
      <c r="D292" s="39"/>
      <c r="E292" s="39"/>
      <c r="F292" s="39"/>
      <c r="G292" s="39"/>
      <c r="H292" s="111"/>
      <c r="I292" s="111"/>
      <c r="J292" s="111"/>
      <c r="K292" s="112"/>
      <c r="L292" s="112"/>
      <c r="M292" s="112"/>
      <c r="N292" s="124"/>
    </row>
    <row r="293" customFormat="false" ht="13.5" hidden="true" customHeight="true" outlineLevel="0" collapsed="false">
      <c r="A293" s="113"/>
      <c r="B293" s="39"/>
      <c r="C293" s="39"/>
      <c r="D293" s="39"/>
      <c r="E293" s="39"/>
      <c r="F293" s="39"/>
      <c r="G293" s="39"/>
      <c r="H293" s="115"/>
      <c r="I293" s="115"/>
      <c r="J293" s="115"/>
      <c r="K293" s="117"/>
      <c r="L293" s="117"/>
      <c r="M293" s="112"/>
      <c r="N293" s="124"/>
    </row>
    <row r="294" customFormat="false" ht="14.25" hidden="true" customHeight="true" outlineLevel="0" collapsed="false">
      <c r="A294" s="100"/>
      <c r="B294" s="101"/>
      <c r="C294" s="101"/>
      <c r="D294" s="101"/>
      <c r="E294" s="101"/>
      <c r="F294" s="101"/>
      <c r="G294" s="102"/>
      <c r="H294" s="103"/>
      <c r="I294" s="103"/>
      <c r="J294" s="103"/>
      <c r="K294" s="71"/>
      <c r="L294" s="71"/>
      <c r="M294" s="112"/>
      <c r="N294" s="124"/>
    </row>
    <row r="295" customFormat="false" ht="15" hidden="true" customHeight="true" outlineLevel="0" collapsed="false">
      <c r="A295" s="110"/>
      <c r="B295" s="101"/>
      <c r="C295" s="101"/>
      <c r="D295" s="101"/>
      <c r="E295" s="101"/>
      <c r="F295" s="101"/>
      <c r="G295" s="102"/>
      <c r="H295" s="111"/>
      <c r="I295" s="111"/>
      <c r="J295" s="111"/>
      <c r="K295" s="112"/>
      <c r="L295" s="112"/>
      <c r="M295" s="112"/>
      <c r="N295" s="124"/>
    </row>
    <row r="296" customFormat="false" ht="15" hidden="true" customHeight="true" outlineLevel="0" collapsed="false">
      <c r="A296" s="113"/>
      <c r="B296" s="22"/>
      <c r="C296" s="22"/>
      <c r="D296" s="22"/>
      <c r="E296" s="22"/>
      <c r="F296" s="22"/>
      <c r="G296" s="39"/>
      <c r="H296" s="111"/>
      <c r="I296" s="111"/>
      <c r="J296" s="111"/>
      <c r="K296" s="112"/>
      <c r="L296" s="112"/>
      <c r="M296" s="112"/>
      <c r="N296" s="124"/>
    </row>
    <row r="297" customFormat="false" ht="15" hidden="true" customHeight="true" outlineLevel="0" collapsed="false">
      <c r="A297" s="113"/>
      <c r="B297" s="22"/>
      <c r="C297" s="22"/>
      <c r="D297" s="22"/>
      <c r="E297" s="22"/>
      <c r="F297" s="22"/>
      <c r="G297" s="39"/>
      <c r="H297" s="111"/>
      <c r="I297" s="111"/>
      <c r="J297" s="111"/>
      <c r="K297" s="112"/>
      <c r="L297" s="112"/>
      <c r="M297" s="112"/>
      <c r="N297" s="124"/>
    </row>
    <row r="298" customFormat="false" ht="15" hidden="true" customHeight="true" outlineLevel="0" collapsed="false">
      <c r="A298" s="113"/>
      <c r="B298" s="22"/>
      <c r="C298" s="22"/>
      <c r="D298" s="22"/>
      <c r="E298" s="22"/>
      <c r="F298" s="22"/>
      <c r="G298" s="39"/>
      <c r="H298" s="115"/>
      <c r="I298" s="115"/>
      <c r="J298" s="115"/>
      <c r="K298" s="117"/>
      <c r="L298" s="117"/>
      <c r="M298" s="112"/>
      <c r="N298" s="124"/>
    </row>
    <row r="299" customFormat="false" ht="15" hidden="true" customHeight="true" outlineLevel="0" collapsed="false">
      <c r="A299" s="100"/>
      <c r="B299" s="101"/>
      <c r="C299" s="101"/>
      <c r="D299" s="101"/>
      <c r="E299" s="101"/>
      <c r="F299" s="101"/>
      <c r="G299" s="102"/>
      <c r="H299" s="103"/>
      <c r="I299" s="103"/>
      <c r="J299" s="103"/>
      <c r="K299" s="71"/>
      <c r="L299" s="71"/>
      <c r="M299" s="112"/>
      <c r="N299" s="124"/>
    </row>
    <row r="300" customFormat="false" ht="15" hidden="true" customHeight="true" outlineLevel="0" collapsed="false">
      <c r="A300" s="110"/>
      <c r="B300" s="101"/>
      <c r="C300" s="101"/>
      <c r="D300" s="101"/>
      <c r="E300" s="101"/>
      <c r="F300" s="101"/>
      <c r="G300" s="102"/>
      <c r="H300" s="111"/>
      <c r="I300" s="111"/>
      <c r="J300" s="111"/>
      <c r="K300" s="112"/>
      <c r="L300" s="112"/>
      <c r="M300" s="112"/>
      <c r="N300" s="124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1"/>
      <c r="I301" s="111"/>
      <c r="J301" s="111"/>
      <c r="K301" s="112"/>
      <c r="L301" s="112"/>
      <c r="M301" s="112"/>
      <c r="N301" s="124"/>
    </row>
    <row r="302" customFormat="false" ht="15" hidden="true" customHeight="true" outlineLevel="0" collapsed="false">
      <c r="A302" s="113"/>
      <c r="B302" s="22"/>
      <c r="C302" s="22"/>
      <c r="D302" s="22"/>
      <c r="E302" s="22"/>
      <c r="F302" s="22"/>
      <c r="G302" s="39"/>
      <c r="H302" s="111"/>
      <c r="I302" s="111"/>
      <c r="J302" s="111"/>
      <c r="K302" s="112"/>
      <c r="L302" s="112"/>
      <c r="M302" s="112"/>
      <c r="N302" s="124"/>
    </row>
    <row r="303" customFormat="false" ht="15" hidden="true" customHeight="true" outlineLevel="0" collapsed="false">
      <c r="A303" s="113"/>
      <c r="B303" s="22"/>
      <c r="C303" s="22"/>
      <c r="D303" s="22"/>
      <c r="E303" s="22"/>
      <c r="F303" s="22"/>
      <c r="G303" s="39"/>
      <c r="H303" s="115"/>
      <c r="I303" s="115"/>
      <c r="J303" s="115"/>
      <c r="K303" s="117"/>
      <c r="L303" s="117"/>
      <c r="M303" s="112"/>
      <c r="N303" s="124"/>
    </row>
    <row r="304" customFormat="false" ht="103.5" hidden="true" customHeight="true" outlineLevel="0" collapsed="false">
      <c r="A304" s="113"/>
      <c r="B304" s="22"/>
      <c r="C304" s="22"/>
      <c r="D304" s="22"/>
      <c r="E304" s="22"/>
      <c r="F304" s="22" t="s">
        <v>351</v>
      </c>
      <c r="G304" s="39"/>
      <c r="H304" s="115"/>
      <c r="I304" s="115"/>
      <c r="J304" s="120"/>
      <c r="K304" s="117"/>
      <c r="L304" s="117"/>
      <c r="M304" s="120"/>
      <c r="N304" s="121"/>
    </row>
    <row r="305" customFormat="false" ht="15.75" hidden="true" customHeight="true" outlineLevel="0" collapsed="false">
      <c r="A305" s="113"/>
      <c r="B305" s="22"/>
      <c r="C305" s="22"/>
      <c r="D305" s="22"/>
      <c r="E305" s="22"/>
      <c r="F305" s="22" t="s">
        <v>386</v>
      </c>
      <c r="G305" s="39"/>
      <c r="H305" s="115"/>
      <c r="I305" s="115"/>
      <c r="J305" s="120"/>
      <c r="K305" s="112"/>
      <c r="L305" s="112"/>
      <c r="M305" s="120"/>
      <c r="N305" s="121"/>
    </row>
    <row r="306" customFormat="false" ht="27.75" hidden="true" customHeight="true" outlineLevel="0" collapsed="false">
      <c r="A306" s="113"/>
      <c r="B306" s="22"/>
      <c r="C306" s="22"/>
      <c r="D306" s="22"/>
      <c r="E306" s="22"/>
      <c r="F306" s="22" t="s">
        <v>388</v>
      </c>
      <c r="G306" s="39"/>
      <c r="H306" s="115"/>
      <c r="I306" s="115"/>
      <c r="J306" s="120"/>
      <c r="K306" s="117"/>
      <c r="L306" s="117"/>
      <c r="M306" s="120"/>
      <c r="N306" s="121"/>
    </row>
    <row r="307" customFormat="false" ht="30.75" hidden="true" customHeight="true" outlineLevel="0" collapsed="false">
      <c r="A307" s="113"/>
      <c r="B307" s="22"/>
      <c r="C307" s="22"/>
      <c r="D307" s="22"/>
      <c r="E307" s="22"/>
      <c r="F307" s="22" t="s">
        <v>392</v>
      </c>
      <c r="G307" s="39"/>
      <c r="H307" s="115"/>
      <c r="I307" s="115"/>
      <c r="J307" s="116"/>
      <c r="K307" s="118"/>
      <c r="L307" s="118"/>
      <c r="M307" s="118"/>
      <c r="N307" s="119"/>
    </row>
    <row r="308" customFormat="false" ht="105.75" hidden="true" customHeight="true" outlineLevel="0" collapsed="false">
      <c r="A308" s="113"/>
      <c r="B308" s="22"/>
      <c r="C308" s="22"/>
      <c r="D308" s="22"/>
      <c r="E308" s="22"/>
      <c r="F308" s="22" t="s">
        <v>351</v>
      </c>
      <c r="G308" s="39"/>
      <c r="H308" s="115"/>
      <c r="I308" s="115"/>
      <c r="J308" s="120"/>
      <c r="K308" s="117"/>
      <c r="L308" s="117"/>
      <c r="M308" s="120"/>
      <c r="N308" s="121"/>
    </row>
    <row r="309" customFormat="false" ht="30.75" hidden="true" customHeight="true" outlineLevel="0" collapsed="false">
      <c r="A309" s="113"/>
      <c r="B309" s="22"/>
      <c r="C309" s="22"/>
      <c r="D309" s="22"/>
      <c r="E309" s="22"/>
      <c r="F309" s="22" t="s">
        <v>386</v>
      </c>
      <c r="G309" s="39"/>
      <c r="H309" s="115"/>
      <c r="I309" s="115"/>
      <c r="J309" s="120"/>
      <c r="K309" s="117"/>
      <c r="L309" s="117"/>
      <c r="M309" s="120"/>
      <c r="N309" s="121"/>
    </row>
    <row r="310" customFormat="false" ht="30.75" hidden="true" customHeight="true" outlineLevel="0" collapsed="false">
      <c r="A310" s="113"/>
      <c r="B310" s="22"/>
      <c r="C310" s="22"/>
      <c r="D310" s="22"/>
      <c r="E310" s="22"/>
      <c r="F310" s="22" t="s">
        <v>388</v>
      </c>
      <c r="G310" s="39"/>
      <c r="H310" s="115"/>
      <c r="I310" s="115"/>
      <c r="J310" s="120"/>
      <c r="K310" s="117"/>
      <c r="L310" s="117"/>
      <c r="M310" s="120"/>
      <c r="N310" s="121"/>
    </row>
    <row r="311" customFormat="false" ht="30.75" hidden="true" customHeight="true" outlineLevel="0" collapsed="false">
      <c r="A311" s="113"/>
      <c r="B311" s="22"/>
      <c r="C311" s="22"/>
      <c r="D311" s="22"/>
      <c r="E311" s="22"/>
      <c r="F311" s="22" t="s">
        <v>392</v>
      </c>
      <c r="G311" s="39"/>
      <c r="H311" s="115"/>
      <c r="I311" s="115"/>
      <c r="J311" s="116"/>
      <c r="K311" s="118"/>
      <c r="L311" s="118"/>
      <c r="M311" s="118"/>
      <c r="N311" s="119"/>
    </row>
    <row r="312" customFormat="false" ht="15" hidden="true" customHeight="true" outlineLevel="0" collapsed="false">
      <c r="A312" s="100" t="s">
        <v>530</v>
      </c>
      <c r="B312" s="101" t="s">
        <v>347</v>
      </c>
      <c r="C312" s="101" t="s">
        <v>417</v>
      </c>
      <c r="D312" s="101" t="s">
        <v>349</v>
      </c>
      <c r="E312" s="101" t="s">
        <v>350</v>
      </c>
      <c r="F312" s="101" t="s">
        <v>351</v>
      </c>
      <c r="G312" s="102"/>
      <c r="H312" s="103" t="n">
        <f aca="false">H315+H328+H345+H365</f>
        <v>1104</v>
      </c>
      <c r="I312" s="103" t="n">
        <f aca="false">I315+I328+I345+I365</f>
        <v>1176</v>
      </c>
      <c r="J312" s="103" t="n">
        <f aca="false">J315</f>
        <v>0</v>
      </c>
      <c r="K312" s="117"/>
      <c r="L312" s="117"/>
      <c r="M312" s="103" t="n">
        <f aca="false">M315</f>
        <v>0</v>
      </c>
      <c r="N312" s="104" t="n">
        <f aca="false">N315</f>
        <v>0</v>
      </c>
    </row>
    <row r="313" customFormat="false" ht="15" hidden="true" customHeight="true" outlineLevel="0" collapsed="false">
      <c r="A313" s="105" t="s">
        <v>352</v>
      </c>
      <c r="B313" s="106" t="s">
        <v>353</v>
      </c>
      <c r="C313" s="106"/>
      <c r="D313" s="106"/>
      <c r="E313" s="106"/>
      <c r="F313" s="106"/>
      <c r="G313" s="106"/>
      <c r="H313" s="107"/>
      <c r="I313" s="107"/>
      <c r="J313" s="107"/>
      <c r="K313" s="108"/>
      <c r="L313" s="108"/>
      <c r="M313" s="107"/>
      <c r="N313" s="109" t="n">
        <f aca="false">N312</f>
        <v>0</v>
      </c>
    </row>
    <row r="314" customFormat="false" ht="15" hidden="true" customHeight="true" outlineLevel="0" collapsed="false">
      <c r="A314" s="105" t="s">
        <v>354</v>
      </c>
      <c r="B314" s="106" t="s">
        <v>355</v>
      </c>
      <c r="C314" s="106"/>
      <c r="D314" s="106"/>
      <c r="E314" s="106"/>
      <c r="F314" s="106"/>
      <c r="G314" s="106"/>
      <c r="H314" s="107"/>
      <c r="I314" s="107"/>
      <c r="J314" s="107"/>
      <c r="K314" s="108"/>
      <c r="L314" s="108"/>
      <c r="M314" s="107"/>
      <c r="N314" s="109"/>
    </row>
    <row r="315" customFormat="false" ht="15" hidden="true" customHeight="true" outlineLevel="0" collapsed="false">
      <c r="A315" s="146" t="s">
        <v>531</v>
      </c>
      <c r="B315" s="101" t="s">
        <v>347</v>
      </c>
      <c r="C315" s="101" t="s">
        <v>417</v>
      </c>
      <c r="D315" s="101" t="s">
        <v>412</v>
      </c>
      <c r="E315" s="101" t="s">
        <v>350</v>
      </c>
      <c r="F315" s="101" t="s">
        <v>351</v>
      </c>
      <c r="G315" s="102"/>
      <c r="H315" s="111" t="n">
        <f aca="false">H317+H329+H334+H337+H342+H325</f>
        <v>828</v>
      </c>
      <c r="I315" s="111" t="n">
        <f aca="false">I317+I329+I334+I337+I342+I325</f>
        <v>882</v>
      </c>
      <c r="J315" s="103" t="n">
        <f aca="false">J316</f>
        <v>0</v>
      </c>
      <c r="K315" s="117"/>
      <c r="L315" s="117"/>
      <c r="M315" s="103" t="n">
        <f aca="false">M316</f>
        <v>0</v>
      </c>
      <c r="N315" s="104" t="n">
        <f aca="false">N316</f>
        <v>0</v>
      </c>
    </row>
    <row r="316" customFormat="false" ht="15" hidden="true" customHeight="true" outlineLevel="0" collapsed="false">
      <c r="A316" s="100" t="s">
        <v>413</v>
      </c>
      <c r="B316" s="101" t="s">
        <v>347</v>
      </c>
      <c r="C316" s="101" t="s">
        <v>417</v>
      </c>
      <c r="D316" s="101" t="s">
        <v>412</v>
      </c>
      <c r="E316" s="101" t="s">
        <v>532</v>
      </c>
      <c r="F316" s="101" t="s">
        <v>351</v>
      </c>
      <c r="G316" s="129"/>
      <c r="H316" s="132"/>
      <c r="I316" s="132"/>
      <c r="J316" s="133" t="n">
        <f aca="false">J317</f>
        <v>0</v>
      </c>
      <c r="K316" s="112"/>
      <c r="L316" s="112"/>
      <c r="M316" s="133" t="n">
        <f aca="false">M317</f>
        <v>0</v>
      </c>
      <c r="N316" s="134" t="n">
        <f aca="false">N317</f>
        <v>0</v>
      </c>
    </row>
    <row r="317" customFormat="false" ht="50.25" hidden="true" customHeight="true" outlineLevel="0" collapsed="false">
      <c r="A317" s="113" t="s">
        <v>496</v>
      </c>
      <c r="B317" s="22" t="s">
        <v>347</v>
      </c>
      <c r="C317" s="22" t="s">
        <v>417</v>
      </c>
      <c r="D317" s="22" t="s">
        <v>412</v>
      </c>
      <c r="E317" s="22" t="s">
        <v>533</v>
      </c>
      <c r="F317" s="22" t="s">
        <v>351</v>
      </c>
      <c r="G317" s="129"/>
      <c r="H317" s="132"/>
      <c r="I317" s="132"/>
      <c r="J317" s="120" t="n">
        <f aca="false">J319</f>
        <v>0</v>
      </c>
      <c r="K317" s="112"/>
      <c r="L317" s="112"/>
      <c r="M317" s="120" t="n">
        <f aca="false">M319</f>
        <v>0</v>
      </c>
      <c r="N317" s="121" t="n">
        <f aca="false">N320</f>
        <v>0</v>
      </c>
    </row>
    <row r="318" customFormat="false" ht="33" hidden="true" customHeight="true" outlineLevel="0" collapsed="false">
      <c r="A318" s="113"/>
      <c r="B318" s="22"/>
      <c r="C318" s="22"/>
      <c r="D318" s="22"/>
      <c r="E318" s="22"/>
      <c r="F318" s="22"/>
      <c r="G318" s="129"/>
      <c r="H318" s="132"/>
      <c r="I318" s="132"/>
      <c r="J318" s="120"/>
      <c r="K318" s="112"/>
      <c r="L318" s="112"/>
      <c r="M318" s="120"/>
      <c r="N318" s="121"/>
    </row>
    <row r="319" customFormat="false" ht="45.75" hidden="true" customHeight="true" outlineLevel="0" collapsed="false">
      <c r="A319" s="113"/>
      <c r="B319" s="22"/>
      <c r="C319" s="22"/>
      <c r="D319" s="22"/>
      <c r="E319" s="22"/>
      <c r="F319" s="22"/>
      <c r="G319" s="39"/>
      <c r="H319" s="120"/>
      <c r="I319" s="120"/>
      <c r="J319" s="120"/>
      <c r="K319" s="117"/>
      <c r="L319" s="117"/>
      <c r="M319" s="120"/>
      <c r="N319" s="121"/>
    </row>
    <row r="320" customFormat="false" ht="15.75" hidden="true" customHeight="true" outlineLevel="0" collapsed="false">
      <c r="A320" s="113" t="s">
        <v>385</v>
      </c>
      <c r="B320" s="22" t="s">
        <v>347</v>
      </c>
      <c r="C320" s="22" t="s">
        <v>417</v>
      </c>
      <c r="D320" s="22" t="s">
        <v>412</v>
      </c>
      <c r="E320" s="22" t="s">
        <v>533</v>
      </c>
      <c r="F320" s="22" t="s">
        <v>386</v>
      </c>
      <c r="G320" s="39"/>
      <c r="H320" s="115"/>
      <c r="I320" s="115"/>
      <c r="J320" s="120" t="n">
        <f aca="false">J321</f>
        <v>80</v>
      </c>
      <c r="K320" s="112"/>
      <c r="L320" s="112"/>
      <c r="M320" s="120" t="n">
        <f aca="false">M321</f>
        <v>-80</v>
      </c>
      <c r="N320" s="121" t="n">
        <f aca="false">N321</f>
        <v>0</v>
      </c>
    </row>
    <row r="321" customFormat="false" ht="28.5" hidden="true" customHeight="true" outlineLevel="0" collapsed="false">
      <c r="A321" s="113" t="s">
        <v>387</v>
      </c>
      <c r="B321" s="22" t="s">
        <v>347</v>
      </c>
      <c r="C321" s="22" t="s">
        <v>417</v>
      </c>
      <c r="D321" s="22" t="s">
        <v>412</v>
      </c>
      <c r="E321" s="22" t="s">
        <v>533</v>
      </c>
      <c r="F321" s="22" t="s">
        <v>388</v>
      </c>
      <c r="G321" s="39"/>
      <c r="H321" s="115"/>
      <c r="I321" s="115"/>
      <c r="J321" s="120" t="n">
        <f aca="false">J322</f>
        <v>80</v>
      </c>
      <c r="K321" s="112"/>
      <c r="L321" s="112"/>
      <c r="M321" s="120" t="n">
        <f aca="false">M322</f>
        <v>-80</v>
      </c>
      <c r="N321" s="121" t="n">
        <f aca="false">N322</f>
        <v>0</v>
      </c>
    </row>
    <row r="322" customFormat="false" ht="33.75" hidden="true" customHeight="true" outlineLevel="0" collapsed="false">
      <c r="A322" s="113" t="s">
        <v>391</v>
      </c>
      <c r="B322" s="39" t="s">
        <v>347</v>
      </c>
      <c r="C322" s="39" t="s">
        <v>417</v>
      </c>
      <c r="D322" s="22" t="s">
        <v>412</v>
      </c>
      <c r="E322" s="22" t="s">
        <v>533</v>
      </c>
      <c r="F322" s="22" t="s">
        <v>392</v>
      </c>
      <c r="G322" s="39" t="s">
        <v>353</v>
      </c>
      <c r="H322" s="115" t="n">
        <v>25</v>
      </c>
      <c r="I322" s="115" t="n">
        <f aca="false">J322-H322</f>
        <v>55</v>
      </c>
      <c r="J322" s="116" t="n">
        <v>80</v>
      </c>
      <c r="K322" s="118"/>
      <c r="L322" s="118"/>
      <c r="M322" s="118" t="n">
        <f aca="false">N322-J322</f>
        <v>-80</v>
      </c>
      <c r="N322" s="119" t="n">
        <v>0</v>
      </c>
    </row>
    <row r="323" customFormat="false" ht="30.75" hidden="true" customHeight="true" outlineLevel="0" collapsed="false">
      <c r="A323" s="147"/>
      <c r="B323" s="39"/>
      <c r="C323" s="39"/>
      <c r="D323" s="22"/>
      <c r="E323" s="39"/>
      <c r="F323" s="22"/>
      <c r="G323" s="39"/>
      <c r="H323" s="115"/>
      <c r="I323" s="115"/>
      <c r="J323" s="120"/>
      <c r="K323" s="117"/>
      <c r="L323" s="117"/>
      <c r="M323" s="112"/>
      <c r="N323" s="124"/>
    </row>
    <row r="324" customFormat="false" ht="15" hidden="true" customHeight="true" outlineLevel="0" collapsed="false">
      <c r="A324" s="113"/>
      <c r="B324" s="39"/>
      <c r="C324" s="39"/>
      <c r="D324" s="22"/>
      <c r="E324" s="39"/>
      <c r="F324" s="22"/>
      <c r="G324" s="39"/>
      <c r="H324" s="115"/>
      <c r="I324" s="115"/>
      <c r="J324" s="115"/>
      <c r="K324" s="117"/>
      <c r="L324" s="117"/>
      <c r="M324" s="112"/>
      <c r="N324" s="124"/>
    </row>
    <row r="325" customFormat="false" ht="15" hidden="true" customHeight="true" outlineLevel="0" collapsed="false">
      <c r="A325" s="100" t="s">
        <v>534</v>
      </c>
      <c r="B325" s="101" t="s">
        <v>347</v>
      </c>
      <c r="C325" s="101" t="n">
        <v>10</v>
      </c>
      <c r="D325" s="101" t="s">
        <v>349</v>
      </c>
      <c r="E325" s="101" t="s">
        <v>535</v>
      </c>
      <c r="F325" s="101" t="s">
        <v>351</v>
      </c>
      <c r="G325" s="102"/>
      <c r="H325" s="103" t="n">
        <f aca="false">H328+H335+H398+H407</f>
        <v>276</v>
      </c>
      <c r="I325" s="103" t="n">
        <f aca="false">I328+I335+I398+I407</f>
        <v>294</v>
      </c>
      <c r="J325" s="103" t="n">
        <f aca="false">J328+J335+J389</f>
        <v>2315.5</v>
      </c>
      <c r="K325" s="71"/>
      <c r="L325" s="71"/>
      <c r="M325" s="103" t="n">
        <f aca="false">M328+M335+M389</f>
        <v>-2315.5</v>
      </c>
      <c r="N325" s="104" t="n">
        <f aca="false">N328+N335+N389</f>
        <v>0</v>
      </c>
    </row>
    <row r="326" customFormat="false" ht="15" hidden="true" customHeight="true" outlineLevel="0" collapsed="false">
      <c r="A326" s="105" t="s">
        <v>352</v>
      </c>
      <c r="B326" s="106" t="s">
        <v>353</v>
      </c>
      <c r="C326" s="106"/>
      <c r="D326" s="106"/>
      <c r="E326" s="106"/>
      <c r="F326" s="106"/>
      <c r="G326" s="106"/>
      <c r="H326" s="107"/>
      <c r="I326" s="107"/>
      <c r="J326" s="107"/>
      <c r="K326" s="108"/>
      <c r="L326" s="108"/>
      <c r="M326" s="107"/>
      <c r="N326" s="109" t="n">
        <f aca="false">N330+N338+N350</f>
        <v>0</v>
      </c>
    </row>
    <row r="327" customFormat="false" ht="15" hidden="true" customHeight="true" outlineLevel="0" collapsed="false">
      <c r="A327" s="105" t="s">
        <v>354</v>
      </c>
      <c r="B327" s="106" t="s">
        <v>355</v>
      </c>
      <c r="C327" s="106"/>
      <c r="D327" s="106"/>
      <c r="E327" s="106"/>
      <c r="F327" s="106"/>
      <c r="G327" s="106"/>
      <c r="H327" s="107"/>
      <c r="I327" s="107"/>
      <c r="J327" s="107"/>
      <c r="K327" s="108"/>
      <c r="L327" s="108"/>
      <c r="M327" s="107"/>
      <c r="N327" s="109" t="n">
        <f aca="false">N342+N381+N391</f>
        <v>0</v>
      </c>
    </row>
    <row r="328" customFormat="false" ht="15" hidden="true" customHeight="true" outlineLevel="0" collapsed="false">
      <c r="A328" s="110" t="s">
        <v>536</v>
      </c>
      <c r="B328" s="101" t="s">
        <v>347</v>
      </c>
      <c r="C328" s="101" t="n">
        <v>10</v>
      </c>
      <c r="D328" s="101" t="s">
        <v>348</v>
      </c>
      <c r="E328" s="101" t="s">
        <v>535</v>
      </c>
      <c r="F328" s="101" t="s">
        <v>351</v>
      </c>
      <c r="G328" s="102"/>
      <c r="H328" s="111" t="n">
        <f aca="false">H329</f>
        <v>276</v>
      </c>
      <c r="I328" s="111" t="n">
        <f aca="false">I329</f>
        <v>294</v>
      </c>
      <c r="J328" s="103" t="n">
        <f aca="false">J330</f>
        <v>570</v>
      </c>
      <c r="K328" s="112"/>
      <c r="L328" s="112"/>
      <c r="M328" s="103" t="n">
        <f aca="false">M330</f>
        <v>-570</v>
      </c>
      <c r="N328" s="104" t="n">
        <f aca="false">N330</f>
        <v>0</v>
      </c>
    </row>
    <row r="329" customFormat="false" ht="15" hidden="true" customHeight="true" outlineLevel="0" collapsed="false">
      <c r="A329" s="113" t="s">
        <v>537</v>
      </c>
      <c r="B329" s="22" t="s">
        <v>347</v>
      </c>
      <c r="C329" s="22" t="n">
        <v>10</v>
      </c>
      <c r="D329" s="22" t="s">
        <v>348</v>
      </c>
      <c r="E329" s="22" t="s">
        <v>538</v>
      </c>
      <c r="F329" s="22" t="s">
        <v>351</v>
      </c>
      <c r="G329" s="39"/>
      <c r="H329" s="111" t="n">
        <f aca="false">H331</f>
        <v>276</v>
      </c>
      <c r="I329" s="111" t="n">
        <f aca="false">I331</f>
        <v>294</v>
      </c>
      <c r="J329" s="111" t="n">
        <f aca="false">J331</f>
        <v>570</v>
      </c>
      <c r="K329" s="112"/>
      <c r="L329" s="112"/>
      <c r="M329" s="111" t="n">
        <f aca="false">M331</f>
        <v>-570</v>
      </c>
      <c r="N329" s="114" t="n">
        <f aca="false">N331</f>
        <v>0</v>
      </c>
    </row>
    <row r="330" customFormat="false" ht="18" hidden="true" customHeight="true" outlineLevel="0" collapsed="false">
      <c r="A330" s="110" t="s">
        <v>364</v>
      </c>
      <c r="B330" s="101" t="s">
        <v>347</v>
      </c>
      <c r="C330" s="101" t="s">
        <v>539</v>
      </c>
      <c r="D330" s="101" t="s">
        <v>348</v>
      </c>
      <c r="E330" s="101" t="s">
        <v>365</v>
      </c>
      <c r="F330" s="101" t="s">
        <v>351</v>
      </c>
      <c r="G330" s="129"/>
      <c r="H330" s="130" t="n">
        <f aca="false">H334</f>
        <v>276</v>
      </c>
      <c r="I330" s="130" t="n">
        <f aca="false">I334</f>
        <v>294</v>
      </c>
      <c r="J330" s="103" t="n">
        <f aca="false">J331</f>
        <v>570</v>
      </c>
      <c r="K330" s="112"/>
      <c r="L330" s="112"/>
      <c r="M330" s="103" t="n">
        <f aca="false">M331</f>
        <v>-570</v>
      </c>
      <c r="N330" s="104" t="n">
        <f aca="false">N331</f>
        <v>0</v>
      </c>
    </row>
    <row r="331" customFormat="false" ht="33.75" hidden="true" customHeight="true" outlineLevel="0" collapsed="false">
      <c r="A331" s="113" t="s">
        <v>540</v>
      </c>
      <c r="B331" s="22" t="s">
        <v>347</v>
      </c>
      <c r="C331" s="22" t="n">
        <v>10</v>
      </c>
      <c r="D331" s="22" t="s">
        <v>348</v>
      </c>
      <c r="E331" s="22" t="s">
        <v>541</v>
      </c>
      <c r="F331" s="22" t="s">
        <v>351</v>
      </c>
      <c r="G331" s="39"/>
      <c r="H331" s="111" t="n">
        <f aca="false">H334</f>
        <v>276</v>
      </c>
      <c r="I331" s="111" t="n">
        <f aca="false">I334</f>
        <v>294</v>
      </c>
      <c r="J331" s="111" t="n">
        <f aca="false">J332</f>
        <v>570</v>
      </c>
      <c r="K331" s="112"/>
      <c r="L331" s="112"/>
      <c r="M331" s="111" t="n">
        <f aca="false">M332</f>
        <v>-570</v>
      </c>
      <c r="N331" s="114" t="n">
        <f aca="false">N332</f>
        <v>0</v>
      </c>
    </row>
    <row r="332" customFormat="false" ht="16.5" hidden="true" customHeight="true" outlineLevel="0" collapsed="false">
      <c r="A332" s="113" t="s">
        <v>542</v>
      </c>
      <c r="B332" s="22" t="s">
        <v>347</v>
      </c>
      <c r="C332" s="22" t="n">
        <v>10</v>
      </c>
      <c r="D332" s="22" t="s">
        <v>348</v>
      </c>
      <c r="E332" s="22" t="s">
        <v>541</v>
      </c>
      <c r="F332" s="22" t="s">
        <v>400</v>
      </c>
      <c r="G332" s="39"/>
      <c r="H332" s="111"/>
      <c r="I332" s="111"/>
      <c r="J332" s="111" t="n">
        <f aca="false">J333</f>
        <v>570</v>
      </c>
      <c r="K332" s="112"/>
      <c r="L332" s="112"/>
      <c r="M332" s="111" t="n">
        <f aca="false">M333</f>
        <v>-570</v>
      </c>
      <c r="N332" s="114" t="n">
        <f aca="false">N333</f>
        <v>0</v>
      </c>
    </row>
    <row r="333" customFormat="false" ht="23.25" hidden="true" customHeight="true" outlineLevel="0" collapsed="false">
      <c r="A333" s="113" t="s">
        <v>543</v>
      </c>
      <c r="B333" s="22" t="s">
        <v>347</v>
      </c>
      <c r="C333" s="22" t="n">
        <v>10</v>
      </c>
      <c r="D333" s="22" t="s">
        <v>348</v>
      </c>
      <c r="E333" s="22" t="s">
        <v>541</v>
      </c>
      <c r="F333" s="22" t="s">
        <v>544</v>
      </c>
      <c r="G333" s="39"/>
      <c r="H333" s="111"/>
      <c r="I333" s="111"/>
      <c r="J333" s="111" t="n">
        <f aca="false">J334</f>
        <v>570</v>
      </c>
      <c r="K333" s="112"/>
      <c r="L333" s="112"/>
      <c r="M333" s="111" t="n">
        <f aca="false">M334</f>
        <v>-570</v>
      </c>
      <c r="N333" s="114" t="n">
        <f aca="false">N334</f>
        <v>0</v>
      </c>
    </row>
    <row r="334" customFormat="false" ht="18" hidden="true" customHeight="true" outlineLevel="0" collapsed="false">
      <c r="A334" s="113" t="s">
        <v>545</v>
      </c>
      <c r="B334" s="22" t="s">
        <v>347</v>
      </c>
      <c r="C334" s="22" t="n">
        <v>10</v>
      </c>
      <c r="D334" s="22" t="s">
        <v>348</v>
      </c>
      <c r="E334" s="22" t="s">
        <v>541</v>
      </c>
      <c r="F334" s="22" t="s">
        <v>546</v>
      </c>
      <c r="G334" s="39" t="s">
        <v>353</v>
      </c>
      <c r="H334" s="115" t="n">
        <v>276</v>
      </c>
      <c r="I334" s="115" t="n">
        <f aca="false">J334-H334</f>
        <v>294</v>
      </c>
      <c r="J334" s="116" t="n">
        <v>570</v>
      </c>
      <c r="K334" s="118"/>
      <c r="L334" s="118"/>
      <c r="M334" s="118" t="n">
        <f aca="false">N334-J334</f>
        <v>-570</v>
      </c>
      <c r="N334" s="119"/>
    </row>
    <row r="335" customFormat="false" ht="15" hidden="true" customHeight="true" outlineLevel="0" collapsed="false">
      <c r="A335" s="110" t="s">
        <v>547</v>
      </c>
      <c r="B335" s="101" t="s">
        <v>347</v>
      </c>
      <c r="C335" s="101" t="n">
        <v>10</v>
      </c>
      <c r="D335" s="101" t="s">
        <v>380</v>
      </c>
      <c r="E335" s="101" t="s">
        <v>350</v>
      </c>
      <c r="F335" s="101" t="s">
        <v>351</v>
      </c>
      <c r="G335" s="102"/>
      <c r="H335" s="111" t="n">
        <f aca="false">H337</f>
        <v>0</v>
      </c>
      <c r="I335" s="111" t="n">
        <f aca="false">I337</f>
        <v>0</v>
      </c>
      <c r="J335" s="103" t="n">
        <f aca="false">J336+J378</f>
        <v>0</v>
      </c>
      <c r="K335" s="112"/>
      <c r="L335" s="112"/>
      <c r="M335" s="103" t="n">
        <f aca="false">M336+M378</f>
        <v>0</v>
      </c>
      <c r="N335" s="104" t="n">
        <f aca="false">N336</f>
        <v>0</v>
      </c>
    </row>
    <row r="336" customFormat="false" ht="15" hidden="true" customHeight="true" outlineLevel="0" collapsed="false">
      <c r="A336" s="100" t="s">
        <v>413</v>
      </c>
      <c r="B336" s="101" t="s">
        <v>347</v>
      </c>
      <c r="C336" s="101" t="s">
        <v>539</v>
      </c>
      <c r="D336" s="101" t="s">
        <v>380</v>
      </c>
      <c r="E336" s="101" t="s">
        <v>458</v>
      </c>
      <c r="F336" s="101" t="s">
        <v>351</v>
      </c>
      <c r="G336" s="129"/>
      <c r="H336" s="132"/>
      <c r="I336" s="132"/>
      <c r="J336" s="133" t="n">
        <f aca="false">J337+J350+J370+J374</f>
        <v>0</v>
      </c>
      <c r="K336" s="112"/>
      <c r="L336" s="112"/>
      <c r="M336" s="133" t="n">
        <f aca="false">M337+M350+M370+M374</f>
        <v>0</v>
      </c>
      <c r="N336" s="134" t="n">
        <f aca="false">N338+N342+N350+N381+N385</f>
        <v>0</v>
      </c>
    </row>
    <row r="337" customFormat="false" ht="15" hidden="true" customHeight="true" outlineLevel="0" collapsed="false">
      <c r="A337" s="113"/>
      <c r="B337" s="22"/>
      <c r="C337" s="22"/>
      <c r="D337" s="22"/>
      <c r="E337" s="39"/>
      <c r="F337" s="22"/>
      <c r="G337" s="39"/>
      <c r="H337" s="111"/>
      <c r="I337" s="111"/>
      <c r="J337" s="111"/>
      <c r="K337" s="112"/>
      <c r="L337" s="112"/>
      <c r="M337" s="111"/>
      <c r="N337" s="114"/>
    </row>
    <row r="338" customFormat="false" ht="45.75" hidden="true" customHeight="true" outlineLevel="0" collapsed="false">
      <c r="A338" s="113" t="s">
        <v>548</v>
      </c>
      <c r="B338" s="22" t="s">
        <v>347</v>
      </c>
      <c r="C338" s="22" t="s">
        <v>539</v>
      </c>
      <c r="D338" s="22" t="s">
        <v>380</v>
      </c>
      <c r="E338" s="39" t="s">
        <v>549</v>
      </c>
      <c r="F338" s="22" t="s">
        <v>351</v>
      </c>
      <c r="G338" s="39"/>
      <c r="H338" s="111"/>
      <c r="I338" s="111"/>
      <c r="J338" s="111" t="n">
        <f aca="false">J339</f>
        <v>464.9</v>
      </c>
      <c r="K338" s="112"/>
      <c r="L338" s="112"/>
      <c r="M338" s="111" t="n">
        <f aca="false">M339</f>
        <v>-464.9</v>
      </c>
      <c r="N338" s="114" t="n">
        <f aca="false">N339</f>
        <v>0</v>
      </c>
    </row>
    <row r="339" customFormat="false" ht="16.5" hidden="true" customHeight="true" outlineLevel="0" collapsed="false">
      <c r="A339" s="113" t="s">
        <v>542</v>
      </c>
      <c r="B339" s="22" t="s">
        <v>347</v>
      </c>
      <c r="C339" s="22" t="s">
        <v>539</v>
      </c>
      <c r="D339" s="22" t="s">
        <v>380</v>
      </c>
      <c r="E339" s="39" t="s">
        <v>549</v>
      </c>
      <c r="F339" s="22" t="s">
        <v>400</v>
      </c>
      <c r="G339" s="39"/>
      <c r="H339" s="111"/>
      <c r="I339" s="111"/>
      <c r="J339" s="111" t="n">
        <f aca="false">J340</f>
        <v>464.9</v>
      </c>
      <c r="K339" s="112"/>
      <c r="L339" s="112"/>
      <c r="M339" s="111" t="n">
        <f aca="false">M340</f>
        <v>-464.9</v>
      </c>
      <c r="N339" s="114" t="n">
        <f aca="false">N340</f>
        <v>0</v>
      </c>
    </row>
    <row r="340" customFormat="false" ht="25.5" hidden="true" customHeight="true" outlineLevel="0" collapsed="false">
      <c r="A340" s="113" t="s">
        <v>401</v>
      </c>
      <c r="B340" s="22" t="s">
        <v>347</v>
      </c>
      <c r="C340" s="22" t="s">
        <v>539</v>
      </c>
      <c r="D340" s="22" t="s">
        <v>380</v>
      </c>
      <c r="E340" s="39" t="s">
        <v>549</v>
      </c>
      <c r="F340" s="22" t="s">
        <v>402</v>
      </c>
      <c r="G340" s="39"/>
      <c r="H340" s="111"/>
      <c r="I340" s="111"/>
      <c r="J340" s="111" t="n">
        <f aca="false">J341</f>
        <v>464.9</v>
      </c>
      <c r="K340" s="112"/>
      <c r="L340" s="112"/>
      <c r="M340" s="111" t="n">
        <f aca="false">M341</f>
        <v>-464.9</v>
      </c>
      <c r="N340" s="114" t="n">
        <f aca="false">N341</f>
        <v>0</v>
      </c>
      <c r="O340" s="3"/>
    </row>
    <row r="341" customFormat="false" ht="15" hidden="true" customHeight="true" outlineLevel="0" collapsed="false">
      <c r="A341" s="113" t="s">
        <v>550</v>
      </c>
      <c r="B341" s="22" t="s">
        <v>347</v>
      </c>
      <c r="C341" s="22" t="n">
        <v>10</v>
      </c>
      <c r="D341" s="22" t="s">
        <v>380</v>
      </c>
      <c r="E341" s="39" t="s">
        <v>549</v>
      </c>
      <c r="F341" s="39" t="s">
        <v>551</v>
      </c>
      <c r="G341" s="39" t="s">
        <v>353</v>
      </c>
      <c r="H341" s="115" t="n">
        <v>116.9</v>
      </c>
      <c r="I341" s="115" t="n">
        <f aca="false">J341-H341</f>
        <v>348</v>
      </c>
      <c r="J341" s="116" t="n">
        <v>464.9</v>
      </c>
      <c r="K341" s="118"/>
      <c r="L341" s="118"/>
      <c r="M341" s="118" t="n">
        <f aca="false">N341-J341</f>
        <v>-464.9</v>
      </c>
      <c r="N341" s="119"/>
      <c r="O341" s="3"/>
    </row>
    <row r="342" customFormat="false" ht="30.75" hidden="true" customHeight="true" outlineLevel="0" collapsed="false">
      <c r="A342" s="113" t="s">
        <v>552</v>
      </c>
      <c r="B342" s="22" t="s">
        <v>347</v>
      </c>
      <c r="C342" s="22" t="n">
        <v>10</v>
      </c>
      <c r="D342" s="22" t="s">
        <v>380</v>
      </c>
      <c r="E342" s="22" t="s">
        <v>553</v>
      </c>
      <c r="F342" s="22"/>
      <c r="G342" s="39"/>
      <c r="H342" s="111" t="n">
        <f aca="false">H352</f>
        <v>0</v>
      </c>
      <c r="I342" s="111" t="n">
        <f aca="false">I352</f>
        <v>0</v>
      </c>
      <c r="J342" s="111" t="n">
        <f aca="false">J352</f>
        <v>0</v>
      </c>
      <c r="K342" s="117"/>
      <c r="L342" s="117"/>
      <c r="M342" s="112"/>
      <c r="N342" s="114" t="n">
        <f aca="false">N343</f>
        <v>0</v>
      </c>
      <c r="O342" s="3"/>
    </row>
    <row r="343" customFormat="false" ht="15.75" hidden="true" customHeight="true" outlineLevel="0" collapsed="false">
      <c r="A343" s="113" t="s">
        <v>542</v>
      </c>
      <c r="B343" s="22" t="s">
        <v>347</v>
      </c>
      <c r="C343" s="22" t="n">
        <v>10</v>
      </c>
      <c r="D343" s="22" t="s">
        <v>380</v>
      </c>
      <c r="E343" s="22" t="s">
        <v>553</v>
      </c>
      <c r="F343" s="22" t="s">
        <v>400</v>
      </c>
      <c r="G343" s="39"/>
      <c r="H343" s="111"/>
      <c r="I343" s="111"/>
      <c r="J343" s="111"/>
      <c r="K343" s="117"/>
      <c r="L343" s="117"/>
      <c r="M343" s="112"/>
      <c r="N343" s="114" t="n">
        <f aca="false">N344</f>
        <v>0</v>
      </c>
      <c r="O343" s="3"/>
    </row>
    <row r="344" customFormat="false" ht="30.75" hidden="true" customHeight="true" outlineLevel="0" collapsed="false">
      <c r="A344" s="113" t="s">
        <v>401</v>
      </c>
      <c r="B344" s="22" t="s">
        <v>347</v>
      </c>
      <c r="C344" s="22" t="n">
        <v>10</v>
      </c>
      <c r="D344" s="22" t="s">
        <v>380</v>
      </c>
      <c r="E344" s="22" t="s">
        <v>553</v>
      </c>
      <c r="F344" s="22" t="s">
        <v>402</v>
      </c>
      <c r="G344" s="39"/>
      <c r="H344" s="115"/>
      <c r="I344" s="115"/>
      <c r="J344" s="115"/>
      <c r="K344" s="117"/>
      <c r="L344" s="117"/>
      <c r="M344" s="112"/>
      <c r="N344" s="114" t="n">
        <f aca="false">N345+N346</f>
        <v>0</v>
      </c>
      <c r="O344" s="3"/>
    </row>
    <row r="345" customFormat="false" ht="12.75" hidden="true" customHeight="true" outlineLevel="0" collapsed="false">
      <c r="A345" s="113" t="s">
        <v>550</v>
      </c>
      <c r="B345" s="22" t="s">
        <v>347</v>
      </c>
      <c r="C345" s="22" t="n">
        <v>10</v>
      </c>
      <c r="D345" s="22" t="s">
        <v>380</v>
      </c>
      <c r="E345" s="148" t="s">
        <v>553</v>
      </c>
      <c r="F345" s="39" t="s">
        <v>551</v>
      </c>
      <c r="G345" s="39" t="s">
        <v>355</v>
      </c>
      <c r="H345" s="111" t="n">
        <f aca="false">H350</f>
        <v>0</v>
      </c>
      <c r="I345" s="111" t="n">
        <f aca="false">I350</f>
        <v>0</v>
      </c>
      <c r="J345" s="111"/>
      <c r="K345" s="117"/>
      <c r="L345" s="117"/>
      <c r="M345" s="112"/>
      <c r="N345" s="119"/>
      <c r="O345" s="3"/>
    </row>
    <row r="346" customFormat="false" ht="12.75" hidden="true" customHeight="true" outlineLevel="0" collapsed="false">
      <c r="A346" s="113" t="s">
        <v>550</v>
      </c>
      <c r="B346" s="22" t="s">
        <v>347</v>
      </c>
      <c r="C346" s="22" t="n">
        <v>10</v>
      </c>
      <c r="D346" s="22" t="s">
        <v>380</v>
      </c>
      <c r="E346" s="148" t="s">
        <v>553</v>
      </c>
      <c r="F346" s="22" t="s">
        <v>551</v>
      </c>
      <c r="G346" s="39" t="s">
        <v>355</v>
      </c>
      <c r="H346" s="111" t="n">
        <f aca="false">H356</f>
        <v>0</v>
      </c>
      <c r="I346" s="111" t="n">
        <f aca="false">I356</f>
        <v>0</v>
      </c>
      <c r="J346" s="111" t="n">
        <f aca="false">J356</f>
        <v>0</v>
      </c>
      <c r="K346" s="117"/>
      <c r="L346" s="117"/>
      <c r="M346" s="112"/>
      <c r="N346" s="119"/>
      <c r="O346" s="3"/>
    </row>
    <row r="347" customFormat="false" ht="11.25" hidden="true" customHeight="true" outlineLevel="0" collapsed="false">
      <c r="A347" s="113"/>
      <c r="B347" s="22"/>
      <c r="C347" s="22"/>
      <c r="D347" s="22"/>
      <c r="E347" s="22"/>
      <c r="F347" s="22"/>
      <c r="G347" s="39"/>
      <c r="H347" s="111"/>
      <c r="I347" s="111"/>
      <c r="J347" s="111"/>
      <c r="K347" s="117"/>
      <c r="L347" s="117"/>
      <c r="M347" s="112"/>
      <c r="N347" s="114"/>
      <c r="O347" s="3"/>
    </row>
    <row r="348" customFormat="false" ht="12.75" hidden="true" customHeight="true" outlineLevel="0" collapsed="false">
      <c r="A348" s="113"/>
      <c r="B348" s="22"/>
      <c r="C348" s="22"/>
      <c r="D348" s="22"/>
      <c r="E348" s="22"/>
      <c r="F348" s="22"/>
      <c r="G348" s="39"/>
      <c r="H348" s="115"/>
      <c r="I348" s="115"/>
      <c r="J348" s="115"/>
      <c r="K348" s="117"/>
      <c r="L348" s="117"/>
      <c r="M348" s="112"/>
      <c r="N348" s="114"/>
      <c r="O348" s="3"/>
    </row>
    <row r="349" customFormat="false" ht="12.75" hidden="true" customHeight="true" outlineLevel="0" collapsed="false">
      <c r="A349" s="113"/>
      <c r="B349" s="22"/>
      <c r="C349" s="22"/>
      <c r="D349" s="22"/>
      <c r="E349" s="22"/>
      <c r="F349" s="39"/>
      <c r="G349" s="39"/>
      <c r="H349" s="111"/>
      <c r="I349" s="111"/>
      <c r="J349" s="111"/>
      <c r="K349" s="117"/>
      <c r="L349" s="117"/>
      <c r="M349" s="112"/>
      <c r="N349" s="119"/>
      <c r="O349" s="3"/>
    </row>
    <row r="350" customFormat="false" ht="38.25" hidden="true" customHeight="true" outlineLevel="0" collapsed="false">
      <c r="A350" s="128" t="s">
        <v>554</v>
      </c>
      <c r="B350" s="149" t="s">
        <v>347</v>
      </c>
      <c r="C350" s="149" t="s">
        <v>539</v>
      </c>
      <c r="D350" s="149" t="s">
        <v>380</v>
      </c>
      <c r="E350" s="149" t="s">
        <v>555</v>
      </c>
      <c r="F350" s="149" t="s">
        <v>351</v>
      </c>
      <c r="G350" s="39"/>
      <c r="H350" s="120"/>
      <c r="I350" s="120"/>
      <c r="J350" s="120" t="n">
        <f aca="false">J351+J356</f>
        <v>0</v>
      </c>
      <c r="K350" s="117"/>
      <c r="L350" s="117"/>
      <c r="M350" s="120" t="n">
        <f aca="false">M351+M356</f>
        <v>0</v>
      </c>
      <c r="N350" s="121" t="n">
        <f aca="false">N353+N357+N379</f>
        <v>0</v>
      </c>
      <c r="O350" s="3"/>
    </row>
    <row r="351" customFormat="false" ht="38.25" hidden="true" customHeight="true" outlineLevel="0" collapsed="false">
      <c r="A351" s="128"/>
      <c r="B351" s="149"/>
      <c r="C351" s="149"/>
      <c r="D351" s="149"/>
      <c r="E351" s="149"/>
      <c r="F351" s="149"/>
      <c r="G351" s="39"/>
      <c r="H351" s="120"/>
      <c r="I351" s="120"/>
      <c r="J351" s="120"/>
      <c r="K351" s="117"/>
      <c r="L351" s="117"/>
      <c r="M351" s="120"/>
      <c r="N351" s="121"/>
      <c r="O351" s="3"/>
    </row>
    <row r="352" customFormat="false" ht="15" hidden="true" customHeight="true" outlineLevel="0" collapsed="false">
      <c r="A352" s="113"/>
      <c r="B352" s="22"/>
      <c r="C352" s="22"/>
      <c r="D352" s="22"/>
      <c r="E352" s="149" t="s">
        <v>556</v>
      </c>
      <c r="F352" s="22"/>
      <c r="G352" s="39"/>
      <c r="H352" s="111"/>
      <c r="I352" s="111"/>
      <c r="J352" s="111"/>
      <c r="K352" s="117"/>
      <c r="L352" s="117"/>
      <c r="M352" s="111"/>
      <c r="N352" s="114"/>
      <c r="O352" s="3"/>
    </row>
    <row r="353" customFormat="false" ht="16.5" hidden="true" customHeight="true" outlineLevel="0" collapsed="false">
      <c r="A353" s="113" t="s">
        <v>542</v>
      </c>
      <c r="B353" s="149" t="s">
        <v>347</v>
      </c>
      <c r="C353" s="149" t="s">
        <v>539</v>
      </c>
      <c r="D353" s="149" t="s">
        <v>380</v>
      </c>
      <c r="E353" s="149" t="s">
        <v>555</v>
      </c>
      <c r="F353" s="22" t="s">
        <v>400</v>
      </c>
      <c r="G353" s="39"/>
      <c r="H353" s="111"/>
      <c r="I353" s="111"/>
      <c r="J353" s="111" t="n">
        <f aca="false">J354</f>
        <v>100</v>
      </c>
      <c r="K353" s="112"/>
      <c r="L353" s="112"/>
      <c r="M353" s="111" t="n">
        <f aca="false">M354</f>
        <v>-100</v>
      </c>
      <c r="N353" s="114" t="n">
        <f aca="false">N354</f>
        <v>0</v>
      </c>
      <c r="O353" s="3"/>
    </row>
    <row r="354" customFormat="false" ht="15" hidden="true" customHeight="true" outlineLevel="0" collapsed="false">
      <c r="A354" s="113" t="s">
        <v>543</v>
      </c>
      <c r="B354" s="149" t="s">
        <v>347</v>
      </c>
      <c r="C354" s="149" t="s">
        <v>539</v>
      </c>
      <c r="D354" s="149" t="s">
        <v>380</v>
      </c>
      <c r="E354" s="149" t="s">
        <v>555</v>
      </c>
      <c r="F354" s="149" t="s">
        <v>544</v>
      </c>
      <c r="G354" s="39"/>
      <c r="H354" s="111"/>
      <c r="I354" s="111"/>
      <c r="J354" s="111" t="n">
        <f aca="false">J355</f>
        <v>100</v>
      </c>
      <c r="K354" s="117"/>
      <c r="L354" s="117"/>
      <c r="M354" s="111" t="n">
        <f aca="false">M355</f>
        <v>-100</v>
      </c>
      <c r="N354" s="114" t="n">
        <f aca="false">N355</f>
        <v>0</v>
      </c>
      <c r="O354" s="3"/>
    </row>
    <row r="355" customFormat="false" ht="15" hidden="true" customHeight="true" outlineLevel="0" collapsed="false">
      <c r="A355" s="113" t="s">
        <v>557</v>
      </c>
      <c r="B355" s="22" t="s">
        <v>347</v>
      </c>
      <c r="C355" s="39" t="n">
        <v>10</v>
      </c>
      <c r="D355" s="39" t="s">
        <v>380</v>
      </c>
      <c r="E355" s="149" t="s">
        <v>555</v>
      </c>
      <c r="F355" s="22" t="s">
        <v>558</v>
      </c>
      <c r="G355" s="39" t="s">
        <v>353</v>
      </c>
      <c r="H355" s="115" t="n">
        <v>180</v>
      </c>
      <c r="I355" s="115" t="n">
        <f aca="false">J355-H355</f>
        <v>-80</v>
      </c>
      <c r="J355" s="116" t="n">
        <v>100</v>
      </c>
      <c r="K355" s="118"/>
      <c r="L355" s="118"/>
      <c r="M355" s="118" t="n">
        <f aca="false">N355-J355</f>
        <v>-100</v>
      </c>
      <c r="N355" s="125"/>
      <c r="O355" s="3"/>
    </row>
    <row r="356" customFormat="false" ht="34.5" hidden="true" customHeight="true" outlineLevel="0" collapsed="false">
      <c r="A356" s="113"/>
      <c r="B356" s="22"/>
      <c r="C356" s="39"/>
      <c r="D356" s="39"/>
      <c r="E356" s="149"/>
      <c r="F356" s="22"/>
      <c r="G356" s="39"/>
      <c r="H356" s="115"/>
      <c r="I356" s="115"/>
      <c r="J356" s="120"/>
      <c r="K356" s="117"/>
      <c r="L356" s="117"/>
      <c r="M356" s="120"/>
      <c r="N356" s="121"/>
      <c r="O356" s="3"/>
    </row>
    <row r="357" customFormat="false" ht="15.75" hidden="true" customHeight="true" outlineLevel="0" collapsed="false">
      <c r="A357" s="113" t="s">
        <v>385</v>
      </c>
      <c r="B357" s="22" t="s">
        <v>347</v>
      </c>
      <c r="C357" s="39" t="s">
        <v>539</v>
      </c>
      <c r="D357" s="39" t="s">
        <v>380</v>
      </c>
      <c r="E357" s="149" t="s">
        <v>555</v>
      </c>
      <c r="F357" s="22" t="s">
        <v>386</v>
      </c>
      <c r="G357" s="39"/>
      <c r="H357" s="115"/>
      <c r="I357" s="115"/>
      <c r="J357" s="120" t="n">
        <f aca="false">J358</f>
        <v>165</v>
      </c>
      <c r="K357" s="112"/>
      <c r="L357" s="112"/>
      <c r="M357" s="120" t="n">
        <f aca="false">M358</f>
        <v>-165</v>
      </c>
      <c r="N357" s="121" t="n">
        <f aca="false">N358</f>
        <v>0</v>
      </c>
      <c r="O357" s="3"/>
    </row>
    <row r="358" customFormat="false" ht="28.5" hidden="true" customHeight="true" outlineLevel="0" collapsed="false">
      <c r="A358" s="113" t="s">
        <v>387</v>
      </c>
      <c r="B358" s="22" t="s">
        <v>347</v>
      </c>
      <c r="C358" s="39" t="s">
        <v>539</v>
      </c>
      <c r="D358" s="39" t="s">
        <v>380</v>
      </c>
      <c r="E358" s="149" t="s">
        <v>555</v>
      </c>
      <c r="F358" s="22" t="s">
        <v>388</v>
      </c>
      <c r="G358" s="39"/>
      <c r="H358" s="115"/>
      <c r="I358" s="115"/>
      <c r="J358" s="120" t="n">
        <f aca="false">J359</f>
        <v>165</v>
      </c>
      <c r="K358" s="112"/>
      <c r="L358" s="112"/>
      <c r="M358" s="120" t="n">
        <f aca="false">M359</f>
        <v>-165</v>
      </c>
      <c r="N358" s="121" t="n">
        <f aca="false">N359</f>
        <v>0</v>
      </c>
      <c r="O358" s="3"/>
    </row>
    <row r="359" customFormat="false" ht="15" hidden="true" customHeight="true" outlineLevel="0" collapsed="false">
      <c r="A359" s="113" t="s">
        <v>391</v>
      </c>
      <c r="B359" s="22" t="s">
        <v>347</v>
      </c>
      <c r="C359" s="39" t="s">
        <v>539</v>
      </c>
      <c r="D359" s="39" t="s">
        <v>380</v>
      </c>
      <c r="E359" s="149" t="s">
        <v>555</v>
      </c>
      <c r="F359" s="22" t="s">
        <v>392</v>
      </c>
      <c r="G359" s="39" t="s">
        <v>353</v>
      </c>
      <c r="H359" s="115"/>
      <c r="I359" s="115"/>
      <c r="J359" s="116" t="n">
        <v>165</v>
      </c>
      <c r="K359" s="118"/>
      <c r="L359" s="118"/>
      <c r="M359" s="118" t="n">
        <f aca="false">N359-J359</f>
        <v>-165</v>
      </c>
      <c r="N359" s="125"/>
      <c r="O359" s="3"/>
    </row>
    <row r="360" customFormat="false" ht="15" hidden="true" customHeight="true" outlineLevel="0" collapsed="false">
      <c r="A360" s="150" t="s">
        <v>559</v>
      </c>
      <c r="B360" s="149" t="n">
        <f aca="false">B337</f>
        <v>0</v>
      </c>
      <c r="C360" s="151" t="str">
        <f aca="false">C361</f>
        <v>10</v>
      </c>
      <c r="D360" s="151" t="s">
        <v>380</v>
      </c>
      <c r="E360" s="151" t="str">
        <f aca="false">E361</f>
        <v>505 34 01</v>
      </c>
      <c r="F360" s="152"/>
      <c r="G360" s="39"/>
      <c r="H360" s="111" t="n">
        <f aca="false">H361</f>
        <v>0</v>
      </c>
      <c r="I360" s="111" t="n">
        <f aca="false">I361</f>
        <v>0</v>
      </c>
      <c r="J360" s="111" t="n">
        <f aca="false">J361</f>
        <v>0</v>
      </c>
      <c r="K360" s="117"/>
      <c r="L360" s="117"/>
      <c r="M360" s="111" t="n">
        <f aca="false">M361</f>
        <v>0</v>
      </c>
      <c r="N360" s="114" t="n">
        <f aca="false">N361</f>
        <v>0</v>
      </c>
      <c r="O360" s="3"/>
    </row>
    <row r="361" customFormat="false" ht="15" hidden="true" customHeight="true" outlineLevel="0" collapsed="false">
      <c r="A361" s="128" t="s">
        <v>560</v>
      </c>
      <c r="B361" s="149" t="n">
        <f aca="false">B360</f>
        <v>0</v>
      </c>
      <c r="C361" s="151" t="s">
        <v>539</v>
      </c>
      <c r="D361" s="151" t="s">
        <v>380</v>
      </c>
      <c r="E361" s="151" t="s">
        <v>561</v>
      </c>
      <c r="F361" s="151" t="s">
        <v>562</v>
      </c>
      <c r="G361" s="39" t="s">
        <v>353</v>
      </c>
      <c r="H361" s="115"/>
      <c r="I361" s="115" t="n">
        <f aca="false">J361-H361</f>
        <v>0</v>
      </c>
      <c r="J361" s="115"/>
      <c r="K361" s="117"/>
      <c r="L361" s="117"/>
      <c r="M361" s="115"/>
      <c r="N361" s="126"/>
      <c r="O361" s="3"/>
    </row>
    <row r="362" customFormat="false" ht="39.75" hidden="true" customHeight="true" outlineLevel="0" collapsed="false">
      <c r="A362" s="153" t="s">
        <v>563</v>
      </c>
      <c r="B362" s="149" t="s">
        <v>347</v>
      </c>
      <c r="C362" s="151" t="s">
        <v>539</v>
      </c>
      <c r="D362" s="151" t="s">
        <v>380</v>
      </c>
      <c r="E362" s="151" t="s">
        <v>564</v>
      </c>
      <c r="F362" s="151" t="s">
        <v>351</v>
      </c>
      <c r="G362" s="39"/>
      <c r="H362" s="115"/>
      <c r="I362" s="115"/>
      <c r="J362" s="120" t="n">
        <f aca="false">J363</f>
        <v>0</v>
      </c>
      <c r="K362" s="117"/>
      <c r="L362" s="117"/>
      <c r="M362" s="120" t="n">
        <f aca="false">M363</f>
        <v>0</v>
      </c>
      <c r="N362" s="121" t="n">
        <f aca="false">N363</f>
        <v>0</v>
      </c>
      <c r="O362" s="3"/>
    </row>
    <row r="363" customFormat="false" ht="15" hidden="true" customHeight="true" outlineLevel="0" collapsed="false">
      <c r="A363" s="128"/>
      <c r="B363" s="149"/>
      <c r="C363" s="151"/>
      <c r="D363" s="151"/>
      <c r="E363" s="151"/>
      <c r="F363" s="151"/>
      <c r="G363" s="39"/>
      <c r="H363" s="115"/>
      <c r="I363" s="115"/>
      <c r="J363" s="115"/>
      <c r="K363" s="117"/>
      <c r="L363" s="117"/>
      <c r="M363" s="115"/>
      <c r="N363" s="126"/>
      <c r="O363" s="3"/>
    </row>
    <row r="364" customFormat="false" ht="15" hidden="true" customHeight="true" outlineLevel="0" collapsed="false">
      <c r="A364" s="154"/>
      <c r="B364" s="22"/>
      <c r="C364" s="22"/>
      <c r="D364" s="22"/>
      <c r="E364" s="22"/>
      <c r="F364" s="22"/>
      <c r="G364" s="39"/>
      <c r="H364" s="120"/>
      <c r="I364" s="120"/>
      <c r="J364" s="120"/>
      <c r="K364" s="117"/>
      <c r="L364" s="117"/>
      <c r="M364" s="120"/>
      <c r="N364" s="121"/>
      <c r="O364" s="3"/>
    </row>
    <row r="365" customFormat="false" ht="15" hidden="true" customHeight="true" outlineLevel="0" collapsed="false">
      <c r="A365" s="113"/>
      <c r="B365" s="22"/>
      <c r="C365" s="22"/>
      <c r="D365" s="22"/>
      <c r="E365" s="22"/>
      <c r="F365" s="22"/>
      <c r="G365" s="39"/>
      <c r="H365" s="115"/>
      <c r="I365" s="115"/>
      <c r="J365" s="115"/>
      <c r="K365" s="117"/>
      <c r="L365" s="117"/>
      <c r="M365" s="115"/>
      <c r="N365" s="126"/>
      <c r="O365" s="3"/>
    </row>
    <row r="366" customFormat="false" ht="15" hidden="true" customHeight="true" outlineLevel="0" collapsed="false">
      <c r="A366" s="128"/>
      <c r="B366" s="22"/>
      <c r="C366" s="22"/>
      <c r="D366" s="22"/>
      <c r="E366" s="22"/>
      <c r="F366" s="22"/>
      <c r="G366" s="39"/>
      <c r="H366" s="120"/>
      <c r="I366" s="120"/>
      <c r="J366" s="120"/>
      <c r="K366" s="117"/>
      <c r="L366" s="117"/>
      <c r="M366" s="120"/>
      <c r="N366" s="121"/>
      <c r="O366" s="3"/>
    </row>
    <row r="367" customFormat="false" ht="15" hidden="true" customHeight="true" outlineLevel="0" collapsed="false">
      <c r="A367" s="113"/>
      <c r="B367" s="22"/>
      <c r="C367" s="22"/>
      <c r="D367" s="22"/>
      <c r="E367" s="22"/>
      <c r="F367" s="22"/>
      <c r="G367" s="39"/>
      <c r="H367" s="115"/>
      <c r="I367" s="115"/>
      <c r="J367" s="115"/>
      <c r="K367" s="117"/>
      <c r="L367" s="117"/>
      <c r="M367" s="115"/>
      <c r="N367" s="126"/>
      <c r="O367" s="3"/>
    </row>
    <row r="368" customFormat="false" ht="13.5" hidden="true" customHeight="true" outlineLevel="0" collapsed="false">
      <c r="A368" s="113" t="s">
        <v>429</v>
      </c>
      <c r="B368" s="22" t="s">
        <v>347</v>
      </c>
      <c r="C368" s="39" t="s">
        <v>539</v>
      </c>
      <c r="D368" s="39" t="s">
        <v>380</v>
      </c>
      <c r="E368" s="149" t="s">
        <v>565</v>
      </c>
      <c r="F368" s="22" t="s">
        <v>394</v>
      </c>
      <c r="G368" s="39"/>
      <c r="H368" s="115"/>
      <c r="I368" s="115"/>
      <c r="J368" s="120" t="n">
        <f aca="false">J369</f>
        <v>0</v>
      </c>
      <c r="K368" s="117"/>
      <c r="L368" s="117"/>
      <c r="M368" s="120" t="n">
        <f aca="false">M369</f>
        <v>0</v>
      </c>
      <c r="N368" s="121" t="n">
        <f aca="false">N369</f>
        <v>0</v>
      </c>
      <c r="O368" s="3"/>
    </row>
    <row r="369" customFormat="false" ht="15" hidden="true" customHeight="true" outlineLevel="0" collapsed="false">
      <c r="A369" s="113" t="s">
        <v>395</v>
      </c>
      <c r="B369" s="22" t="s">
        <v>347</v>
      </c>
      <c r="C369" s="39" t="s">
        <v>539</v>
      </c>
      <c r="D369" s="39" t="s">
        <v>380</v>
      </c>
      <c r="E369" s="149" t="s">
        <v>565</v>
      </c>
      <c r="F369" s="22" t="s">
        <v>396</v>
      </c>
      <c r="G369" s="39" t="s">
        <v>449</v>
      </c>
      <c r="H369" s="115"/>
      <c r="I369" s="115"/>
      <c r="J369" s="116"/>
      <c r="K369" s="118"/>
      <c r="L369" s="118"/>
      <c r="M369" s="118" t="n">
        <f aca="false">N369-J369</f>
        <v>0</v>
      </c>
      <c r="N369" s="125"/>
      <c r="O369" s="3"/>
    </row>
    <row r="370" customFormat="false" ht="30.75" hidden="true" customHeight="true" outlineLevel="0" collapsed="false">
      <c r="A370" s="113" t="s">
        <v>566</v>
      </c>
      <c r="B370" s="22" t="s">
        <v>347</v>
      </c>
      <c r="C370" s="39" t="s">
        <v>539</v>
      </c>
      <c r="D370" s="39" t="s">
        <v>380</v>
      </c>
      <c r="E370" s="149" t="s">
        <v>567</v>
      </c>
      <c r="F370" s="22" t="s">
        <v>351</v>
      </c>
      <c r="G370" s="39"/>
      <c r="H370" s="115"/>
      <c r="I370" s="115"/>
      <c r="J370" s="120" t="n">
        <f aca="false">J371</f>
        <v>0</v>
      </c>
      <c r="K370" s="112"/>
      <c r="L370" s="112"/>
      <c r="M370" s="120" t="n">
        <f aca="false">M371</f>
        <v>0</v>
      </c>
      <c r="N370" s="121" t="n">
        <f aca="false">N371</f>
        <v>0</v>
      </c>
      <c r="O370" s="3"/>
    </row>
    <row r="371" customFormat="false" ht="15" hidden="true" customHeight="true" outlineLevel="0" collapsed="false">
      <c r="A371" s="113" t="s">
        <v>542</v>
      </c>
      <c r="B371" s="22" t="s">
        <v>347</v>
      </c>
      <c r="C371" s="39" t="s">
        <v>539</v>
      </c>
      <c r="D371" s="39" t="s">
        <v>380</v>
      </c>
      <c r="E371" s="149" t="s">
        <v>567</v>
      </c>
      <c r="F371" s="22" t="s">
        <v>400</v>
      </c>
      <c r="G371" s="39"/>
      <c r="H371" s="115"/>
      <c r="I371" s="115"/>
      <c r="J371" s="120" t="n">
        <f aca="false">J372</f>
        <v>0</v>
      </c>
      <c r="K371" s="112"/>
      <c r="L371" s="112"/>
      <c r="M371" s="120" t="n">
        <f aca="false">M372</f>
        <v>0</v>
      </c>
      <c r="N371" s="121" t="n">
        <f aca="false">N372</f>
        <v>0</v>
      </c>
      <c r="O371" s="3"/>
    </row>
    <row r="372" customFormat="false" ht="15" hidden="true" customHeight="true" outlineLevel="0" collapsed="false">
      <c r="A372" s="113" t="s">
        <v>401</v>
      </c>
      <c r="B372" s="22" t="s">
        <v>347</v>
      </c>
      <c r="C372" s="39" t="s">
        <v>539</v>
      </c>
      <c r="D372" s="39" t="s">
        <v>380</v>
      </c>
      <c r="E372" s="149" t="s">
        <v>567</v>
      </c>
      <c r="F372" s="22" t="s">
        <v>402</v>
      </c>
      <c r="G372" s="39"/>
      <c r="H372" s="115"/>
      <c r="I372" s="115"/>
      <c r="J372" s="120" t="n">
        <f aca="false">J373</f>
        <v>0</v>
      </c>
      <c r="K372" s="112"/>
      <c r="L372" s="112"/>
      <c r="M372" s="120" t="n">
        <f aca="false">M373</f>
        <v>0</v>
      </c>
      <c r="N372" s="121" t="n">
        <f aca="false">N373</f>
        <v>0</v>
      </c>
      <c r="O372" s="3"/>
    </row>
    <row r="373" customFormat="false" ht="15" hidden="true" customHeight="true" outlineLevel="0" collapsed="false">
      <c r="A373" s="113" t="s">
        <v>550</v>
      </c>
      <c r="B373" s="22" t="s">
        <v>347</v>
      </c>
      <c r="C373" s="39" t="s">
        <v>539</v>
      </c>
      <c r="D373" s="39" t="s">
        <v>380</v>
      </c>
      <c r="E373" s="149" t="s">
        <v>567</v>
      </c>
      <c r="F373" s="22" t="s">
        <v>551</v>
      </c>
      <c r="G373" s="39" t="s">
        <v>353</v>
      </c>
      <c r="H373" s="115"/>
      <c r="I373" s="115"/>
      <c r="J373" s="116"/>
      <c r="K373" s="118"/>
      <c r="L373" s="118"/>
      <c r="M373" s="118" t="n">
        <f aca="false">N373-J373</f>
        <v>0</v>
      </c>
      <c r="N373" s="125"/>
      <c r="O373" s="3"/>
    </row>
    <row r="374" customFormat="false" ht="66" hidden="true" customHeight="true" outlineLevel="0" collapsed="false">
      <c r="A374" s="113" t="s">
        <v>568</v>
      </c>
      <c r="B374" s="22" t="s">
        <v>347</v>
      </c>
      <c r="C374" s="39" t="s">
        <v>539</v>
      </c>
      <c r="D374" s="39" t="s">
        <v>380</v>
      </c>
      <c r="E374" s="149" t="s">
        <v>569</v>
      </c>
      <c r="F374" s="22" t="s">
        <v>351</v>
      </c>
      <c r="G374" s="39"/>
      <c r="H374" s="115"/>
      <c r="I374" s="115"/>
      <c r="J374" s="120" t="n">
        <f aca="false">J375</f>
        <v>0</v>
      </c>
      <c r="K374" s="112"/>
      <c r="L374" s="112"/>
      <c r="M374" s="120" t="n">
        <f aca="false">M375</f>
        <v>0</v>
      </c>
      <c r="N374" s="121" t="n">
        <f aca="false">N375</f>
        <v>0</v>
      </c>
      <c r="O374" s="3"/>
    </row>
    <row r="375" customFormat="false" ht="15" hidden="true" customHeight="true" outlineLevel="0" collapsed="false">
      <c r="A375" s="113" t="s">
        <v>542</v>
      </c>
      <c r="B375" s="22" t="s">
        <v>347</v>
      </c>
      <c r="C375" s="39" t="s">
        <v>539</v>
      </c>
      <c r="D375" s="39" t="s">
        <v>380</v>
      </c>
      <c r="E375" s="149" t="s">
        <v>569</v>
      </c>
      <c r="F375" s="22" t="s">
        <v>400</v>
      </c>
      <c r="G375" s="39"/>
      <c r="H375" s="115"/>
      <c r="I375" s="115"/>
      <c r="J375" s="120" t="n">
        <f aca="false">J376</f>
        <v>0</v>
      </c>
      <c r="K375" s="112"/>
      <c r="L375" s="112"/>
      <c r="M375" s="120" t="n">
        <f aca="false">M376</f>
        <v>0</v>
      </c>
      <c r="N375" s="121" t="n">
        <f aca="false">N376</f>
        <v>0</v>
      </c>
      <c r="O375" s="3"/>
    </row>
    <row r="376" customFormat="false" ht="15" hidden="true" customHeight="true" outlineLevel="0" collapsed="false">
      <c r="A376" s="113" t="s">
        <v>401</v>
      </c>
      <c r="B376" s="22" t="s">
        <v>347</v>
      </c>
      <c r="C376" s="39" t="s">
        <v>539</v>
      </c>
      <c r="D376" s="39" t="s">
        <v>380</v>
      </c>
      <c r="E376" s="149" t="s">
        <v>569</v>
      </c>
      <c r="F376" s="22" t="s">
        <v>402</v>
      </c>
      <c r="G376" s="39"/>
      <c r="H376" s="115"/>
      <c r="I376" s="115"/>
      <c r="J376" s="120" t="n">
        <f aca="false">J377</f>
        <v>0</v>
      </c>
      <c r="K376" s="112"/>
      <c r="L376" s="112"/>
      <c r="M376" s="120" t="n">
        <f aca="false">M377</f>
        <v>0</v>
      </c>
      <c r="N376" s="121" t="n">
        <f aca="false">N377</f>
        <v>0</v>
      </c>
      <c r="O376" s="3"/>
    </row>
    <row r="377" customFormat="false" ht="15" hidden="true" customHeight="true" outlineLevel="0" collapsed="false">
      <c r="A377" s="113" t="s">
        <v>550</v>
      </c>
      <c r="B377" s="22" t="s">
        <v>347</v>
      </c>
      <c r="C377" s="39" t="s">
        <v>539</v>
      </c>
      <c r="D377" s="39" t="s">
        <v>380</v>
      </c>
      <c r="E377" s="149" t="s">
        <v>569</v>
      </c>
      <c r="F377" s="22" t="s">
        <v>551</v>
      </c>
      <c r="G377" s="39" t="s">
        <v>355</v>
      </c>
      <c r="H377" s="115"/>
      <c r="I377" s="115"/>
      <c r="J377" s="116"/>
      <c r="K377" s="118"/>
      <c r="L377" s="118"/>
      <c r="M377" s="118" t="n">
        <f aca="false">N377-J377</f>
        <v>0</v>
      </c>
      <c r="N377" s="125"/>
      <c r="O377" s="3"/>
    </row>
    <row r="378" customFormat="false" ht="15" hidden="true" customHeight="true" outlineLevel="0" collapsed="false">
      <c r="A378" s="110" t="s">
        <v>364</v>
      </c>
      <c r="B378" s="101" t="s">
        <v>347</v>
      </c>
      <c r="C378" s="101" t="s">
        <v>539</v>
      </c>
      <c r="D378" s="101" t="s">
        <v>380</v>
      </c>
      <c r="E378" s="101" t="s">
        <v>570</v>
      </c>
      <c r="F378" s="101" t="s">
        <v>351</v>
      </c>
      <c r="G378" s="39"/>
      <c r="H378" s="115"/>
      <c r="I378" s="115"/>
      <c r="J378" s="133" t="n">
        <f aca="false">J381</f>
        <v>0</v>
      </c>
      <c r="K378" s="112"/>
      <c r="L378" s="112"/>
      <c r="M378" s="133" t="n">
        <f aca="false">M381</f>
        <v>0</v>
      </c>
      <c r="N378" s="134" t="n">
        <f aca="false">N381</f>
        <v>0</v>
      </c>
      <c r="O378" s="3"/>
    </row>
    <row r="379" customFormat="false" ht="15" hidden="true" customHeight="true" outlineLevel="0" collapsed="false">
      <c r="A379" s="113" t="s">
        <v>429</v>
      </c>
      <c r="B379" s="22" t="s">
        <v>347</v>
      </c>
      <c r="C379" s="39" t="s">
        <v>539</v>
      </c>
      <c r="D379" s="39" t="s">
        <v>380</v>
      </c>
      <c r="E379" s="149" t="s">
        <v>555</v>
      </c>
      <c r="F379" s="22" t="s">
        <v>394</v>
      </c>
      <c r="G379" s="39"/>
      <c r="H379" s="115"/>
      <c r="I379" s="115"/>
      <c r="J379" s="133"/>
      <c r="K379" s="112"/>
      <c r="L379" s="112"/>
      <c r="M379" s="133"/>
      <c r="N379" s="121" t="n">
        <f aca="false">N380</f>
        <v>0</v>
      </c>
      <c r="O379" s="3"/>
    </row>
    <row r="380" customFormat="false" ht="15" hidden="true" customHeight="true" outlineLevel="0" collapsed="false">
      <c r="A380" s="113" t="s">
        <v>395</v>
      </c>
      <c r="B380" s="22" t="s">
        <v>347</v>
      </c>
      <c r="C380" s="39" t="s">
        <v>539</v>
      </c>
      <c r="D380" s="39" t="s">
        <v>380</v>
      </c>
      <c r="E380" s="149" t="s">
        <v>555</v>
      </c>
      <c r="F380" s="22" t="s">
        <v>396</v>
      </c>
      <c r="G380" s="39" t="s">
        <v>353</v>
      </c>
      <c r="H380" s="115"/>
      <c r="I380" s="115"/>
      <c r="J380" s="133"/>
      <c r="K380" s="112"/>
      <c r="L380" s="112"/>
      <c r="M380" s="133"/>
      <c r="N380" s="125"/>
      <c r="O380" s="3"/>
    </row>
    <row r="381" customFormat="false" ht="45.75" hidden="true" customHeight="true" outlineLevel="0" collapsed="false">
      <c r="A381" s="128" t="s">
        <v>571</v>
      </c>
      <c r="B381" s="39" t="s">
        <v>347</v>
      </c>
      <c r="C381" s="39" t="s">
        <v>539</v>
      </c>
      <c r="D381" s="39" t="s">
        <v>380</v>
      </c>
      <c r="E381" s="149" t="s">
        <v>572</v>
      </c>
      <c r="F381" s="39" t="s">
        <v>351</v>
      </c>
      <c r="G381" s="39"/>
      <c r="H381" s="115"/>
      <c r="I381" s="115"/>
      <c r="J381" s="120" t="n">
        <f aca="false">J382</f>
        <v>0</v>
      </c>
      <c r="K381" s="112"/>
      <c r="L381" s="112"/>
      <c r="M381" s="120" t="n">
        <f aca="false">M382</f>
        <v>0</v>
      </c>
      <c r="N381" s="121" t="n">
        <f aca="false">N382</f>
        <v>0</v>
      </c>
      <c r="O381" s="3"/>
    </row>
    <row r="382" customFormat="false" ht="15" hidden="true" customHeight="true" outlineLevel="0" collapsed="false">
      <c r="A382" s="128" t="s">
        <v>542</v>
      </c>
      <c r="B382" s="39" t="s">
        <v>347</v>
      </c>
      <c r="C382" s="39" t="s">
        <v>539</v>
      </c>
      <c r="D382" s="39" t="s">
        <v>380</v>
      </c>
      <c r="E382" s="149" t="s">
        <v>572</v>
      </c>
      <c r="F382" s="39" t="s">
        <v>400</v>
      </c>
      <c r="G382" s="39"/>
      <c r="H382" s="115"/>
      <c r="I382" s="115"/>
      <c r="J382" s="120" t="n">
        <f aca="false">J383</f>
        <v>0</v>
      </c>
      <c r="K382" s="112"/>
      <c r="L382" s="112"/>
      <c r="M382" s="120" t="n">
        <f aca="false">M383</f>
        <v>0</v>
      </c>
      <c r="N382" s="121" t="n">
        <f aca="false">N383</f>
        <v>0</v>
      </c>
      <c r="O382" s="3"/>
    </row>
    <row r="383" customFormat="false" ht="30.75" hidden="true" customHeight="true" outlineLevel="0" collapsed="false">
      <c r="A383" s="128" t="s">
        <v>401</v>
      </c>
      <c r="B383" s="39" t="s">
        <v>347</v>
      </c>
      <c r="C383" s="39" t="s">
        <v>539</v>
      </c>
      <c r="D383" s="39" t="s">
        <v>380</v>
      </c>
      <c r="E383" s="149" t="s">
        <v>572</v>
      </c>
      <c r="F383" s="39" t="s">
        <v>402</v>
      </c>
      <c r="G383" s="39"/>
      <c r="H383" s="115"/>
      <c r="I383" s="115"/>
      <c r="J383" s="120" t="n">
        <f aca="false">J384</f>
        <v>0</v>
      </c>
      <c r="K383" s="112"/>
      <c r="L383" s="112"/>
      <c r="M383" s="120" t="n">
        <f aca="false">M384</f>
        <v>0</v>
      </c>
      <c r="N383" s="121" t="n">
        <f aca="false">N384</f>
        <v>0</v>
      </c>
      <c r="O383" s="3"/>
    </row>
    <row r="384" customFormat="false" ht="15" hidden="true" customHeight="true" outlineLevel="0" collapsed="false">
      <c r="A384" s="128" t="s">
        <v>550</v>
      </c>
      <c r="B384" s="39" t="s">
        <v>347</v>
      </c>
      <c r="C384" s="39" t="s">
        <v>539</v>
      </c>
      <c r="D384" s="39" t="s">
        <v>380</v>
      </c>
      <c r="E384" s="149" t="s">
        <v>572</v>
      </c>
      <c r="F384" s="39" t="s">
        <v>551</v>
      </c>
      <c r="G384" s="39" t="s">
        <v>355</v>
      </c>
      <c r="H384" s="115"/>
      <c r="I384" s="115"/>
      <c r="J384" s="116"/>
      <c r="K384" s="118"/>
      <c r="L384" s="118"/>
      <c r="M384" s="118" t="n">
        <f aca="false">N384-J384</f>
        <v>0</v>
      </c>
      <c r="N384" s="125"/>
      <c r="O384" s="3"/>
    </row>
    <row r="385" customFormat="false" ht="54" hidden="true" customHeight="true" outlineLevel="0" collapsed="false">
      <c r="A385" s="128" t="s">
        <v>573</v>
      </c>
      <c r="B385" s="39" t="s">
        <v>347</v>
      </c>
      <c r="C385" s="39" t="s">
        <v>539</v>
      </c>
      <c r="D385" s="39" t="s">
        <v>380</v>
      </c>
      <c r="E385" s="149" t="s">
        <v>574</v>
      </c>
      <c r="F385" s="39" t="s">
        <v>351</v>
      </c>
      <c r="G385" s="39"/>
      <c r="H385" s="115"/>
      <c r="I385" s="115"/>
      <c r="J385" s="116"/>
      <c r="K385" s="118"/>
      <c r="L385" s="118"/>
      <c r="M385" s="118"/>
      <c r="N385" s="121" t="n">
        <f aca="false">N386</f>
        <v>0</v>
      </c>
      <c r="O385" s="3"/>
    </row>
    <row r="386" customFormat="false" ht="15" hidden="true" customHeight="true" outlineLevel="0" collapsed="false">
      <c r="A386" s="128" t="s">
        <v>542</v>
      </c>
      <c r="B386" s="39" t="s">
        <v>347</v>
      </c>
      <c r="C386" s="39" t="s">
        <v>539</v>
      </c>
      <c r="D386" s="39" t="s">
        <v>380</v>
      </c>
      <c r="E386" s="149" t="s">
        <v>574</v>
      </c>
      <c r="F386" s="39" t="s">
        <v>400</v>
      </c>
      <c r="G386" s="39"/>
      <c r="H386" s="115"/>
      <c r="I386" s="115"/>
      <c r="J386" s="120" t="n">
        <f aca="false">J387</f>
        <v>0</v>
      </c>
      <c r="K386" s="112"/>
      <c r="L386" s="112"/>
      <c r="M386" s="120" t="n">
        <f aca="false">M387</f>
        <v>0</v>
      </c>
      <c r="N386" s="121" t="n">
        <f aca="false">N387</f>
        <v>0</v>
      </c>
      <c r="O386" s="3"/>
    </row>
    <row r="387" customFormat="false" ht="15" hidden="true" customHeight="true" outlineLevel="0" collapsed="false">
      <c r="A387" s="128" t="s">
        <v>401</v>
      </c>
      <c r="B387" s="39" t="s">
        <v>347</v>
      </c>
      <c r="C387" s="39" t="s">
        <v>539</v>
      </c>
      <c r="D387" s="39" t="s">
        <v>380</v>
      </c>
      <c r="E387" s="149" t="s">
        <v>574</v>
      </c>
      <c r="F387" s="39" t="s">
        <v>402</v>
      </c>
      <c r="G387" s="39"/>
      <c r="H387" s="115"/>
      <c r="I387" s="115"/>
      <c r="J387" s="120" t="n">
        <f aca="false">J388</f>
        <v>0</v>
      </c>
      <c r="K387" s="112"/>
      <c r="L387" s="112"/>
      <c r="M387" s="120" t="n">
        <f aca="false">M388</f>
        <v>0</v>
      </c>
      <c r="N387" s="121" t="n">
        <f aca="false">N388</f>
        <v>0</v>
      </c>
      <c r="O387" s="3"/>
    </row>
    <row r="388" customFormat="false" ht="15" hidden="true" customHeight="true" outlineLevel="0" collapsed="false">
      <c r="A388" s="128" t="s">
        <v>550</v>
      </c>
      <c r="B388" s="39" t="s">
        <v>347</v>
      </c>
      <c r="C388" s="39" t="s">
        <v>539</v>
      </c>
      <c r="D388" s="39" t="s">
        <v>380</v>
      </c>
      <c r="E388" s="149" t="s">
        <v>574</v>
      </c>
      <c r="F388" s="39" t="s">
        <v>551</v>
      </c>
      <c r="G388" s="39" t="s">
        <v>355</v>
      </c>
      <c r="H388" s="115"/>
      <c r="I388" s="115"/>
      <c r="J388" s="116"/>
      <c r="K388" s="118"/>
      <c r="L388" s="118"/>
      <c r="M388" s="118" t="n">
        <f aca="false">N388-J388</f>
        <v>0</v>
      </c>
      <c r="N388" s="125"/>
      <c r="O388" s="3"/>
    </row>
    <row r="389" customFormat="false" ht="15" hidden="true" customHeight="true" outlineLevel="0" collapsed="false">
      <c r="A389" s="110" t="s">
        <v>575</v>
      </c>
      <c r="B389" s="101" t="s">
        <v>347</v>
      </c>
      <c r="C389" s="101" t="n">
        <v>10</v>
      </c>
      <c r="D389" s="101" t="s">
        <v>398</v>
      </c>
      <c r="E389" s="101" t="s">
        <v>576</v>
      </c>
      <c r="F389" s="101" t="s">
        <v>351</v>
      </c>
      <c r="G389" s="102"/>
      <c r="H389" s="120" t="n">
        <f aca="false">H390+H394+H396+H398+H366+H364+H362</f>
        <v>0</v>
      </c>
      <c r="I389" s="120" t="n">
        <f aca="false">I390+I394+I396+I398+I366+I364+I362</f>
        <v>0</v>
      </c>
      <c r="J389" s="133" t="n">
        <f aca="false">J390</f>
        <v>1745.5</v>
      </c>
      <c r="K389" s="117"/>
      <c r="L389" s="117"/>
      <c r="M389" s="133" t="n">
        <f aca="false">M390</f>
        <v>-1745.5</v>
      </c>
      <c r="N389" s="134" t="n">
        <f aca="false">N390</f>
        <v>0</v>
      </c>
    </row>
    <row r="390" customFormat="false" ht="18" hidden="true" customHeight="true" outlineLevel="0" collapsed="false">
      <c r="A390" s="110" t="s">
        <v>364</v>
      </c>
      <c r="B390" s="101" t="s">
        <v>347</v>
      </c>
      <c r="C390" s="101" t="s">
        <v>539</v>
      </c>
      <c r="D390" s="101" t="s">
        <v>398</v>
      </c>
      <c r="E390" s="101" t="s">
        <v>570</v>
      </c>
      <c r="F390" s="101" t="s">
        <v>351</v>
      </c>
      <c r="G390" s="129"/>
      <c r="H390" s="130" t="n">
        <f aca="false">H394</f>
        <v>0</v>
      </c>
      <c r="I390" s="130" t="n">
        <f aca="false">I394</f>
        <v>0</v>
      </c>
      <c r="J390" s="103" t="n">
        <f aca="false">J391</f>
        <v>1745.5</v>
      </c>
      <c r="K390" s="112"/>
      <c r="L390" s="112"/>
      <c r="M390" s="103" t="n">
        <f aca="false">M391</f>
        <v>-1745.5</v>
      </c>
      <c r="N390" s="104" t="n">
        <f aca="false">N391</f>
        <v>0</v>
      </c>
    </row>
    <row r="391" customFormat="false" ht="45" hidden="true" customHeight="true" outlineLevel="0" collapsed="false">
      <c r="A391" s="150" t="s">
        <v>577</v>
      </c>
      <c r="B391" s="22" t="s">
        <v>347</v>
      </c>
      <c r="C391" s="22" t="n">
        <v>10</v>
      </c>
      <c r="D391" s="22" t="s">
        <v>398</v>
      </c>
      <c r="E391" s="155" t="s">
        <v>578</v>
      </c>
      <c r="F391" s="22" t="s">
        <v>351</v>
      </c>
      <c r="G391" s="39"/>
      <c r="H391" s="115" t="n">
        <v>0</v>
      </c>
      <c r="I391" s="115" t="n">
        <f aca="false">J391-H391</f>
        <v>1745.5</v>
      </c>
      <c r="J391" s="120" t="n">
        <f aca="false">J392</f>
        <v>1745.5</v>
      </c>
      <c r="K391" s="117"/>
      <c r="L391" s="117"/>
      <c r="M391" s="120" t="n">
        <f aca="false">M392</f>
        <v>-1745.5</v>
      </c>
      <c r="N391" s="121" t="n">
        <f aca="false">N392</f>
        <v>0</v>
      </c>
    </row>
    <row r="392" customFormat="false" ht="33.75" hidden="true" customHeight="true" outlineLevel="0" collapsed="false">
      <c r="A392" s="150" t="s">
        <v>579</v>
      </c>
      <c r="B392" s="22" t="s">
        <v>347</v>
      </c>
      <c r="C392" s="22" t="n">
        <v>10</v>
      </c>
      <c r="D392" s="22" t="s">
        <v>398</v>
      </c>
      <c r="E392" s="155" t="s">
        <v>578</v>
      </c>
      <c r="F392" s="22" t="s">
        <v>580</v>
      </c>
      <c r="G392" s="39"/>
      <c r="H392" s="115"/>
      <c r="I392" s="115"/>
      <c r="J392" s="120" t="n">
        <f aca="false">J393</f>
        <v>1745.5</v>
      </c>
      <c r="K392" s="117"/>
      <c r="L392" s="117"/>
      <c r="M392" s="120" t="n">
        <f aca="false">M393</f>
        <v>-1745.5</v>
      </c>
      <c r="N392" s="121" t="n">
        <f aca="false">N393</f>
        <v>0</v>
      </c>
    </row>
    <row r="393" customFormat="false" ht="21" hidden="true" customHeight="true" outlineLevel="0" collapsed="false">
      <c r="A393" s="150" t="s">
        <v>581</v>
      </c>
      <c r="B393" s="22" t="s">
        <v>347</v>
      </c>
      <c r="C393" s="22" t="n">
        <v>10</v>
      </c>
      <c r="D393" s="22" t="s">
        <v>398</v>
      </c>
      <c r="E393" s="155" t="s">
        <v>578</v>
      </c>
      <c r="F393" s="22" t="s">
        <v>582</v>
      </c>
      <c r="G393" s="39"/>
      <c r="H393" s="115"/>
      <c r="I393" s="115"/>
      <c r="J393" s="120" t="n">
        <f aca="false">J394</f>
        <v>1745.5</v>
      </c>
      <c r="K393" s="117"/>
      <c r="L393" s="117"/>
      <c r="M393" s="120" t="n">
        <f aca="false">M394</f>
        <v>-1745.5</v>
      </c>
      <c r="N393" s="121" t="n">
        <f aca="false">N394</f>
        <v>0</v>
      </c>
    </row>
    <row r="394" customFormat="false" ht="32.25" hidden="true" customHeight="true" outlineLevel="0" collapsed="false">
      <c r="A394" s="128" t="s">
        <v>583</v>
      </c>
      <c r="B394" s="22" t="s">
        <v>347</v>
      </c>
      <c r="C394" s="22" t="n">
        <v>10</v>
      </c>
      <c r="D394" s="22" t="s">
        <v>398</v>
      </c>
      <c r="E394" s="155" t="s">
        <v>578</v>
      </c>
      <c r="F394" s="22" t="s">
        <v>584</v>
      </c>
      <c r="G394" s="39" t="s">
        <v>355</v>
      </c>
      <c r="H394" s="120" t="n">
        <f aca="false">H395</f>
        <v>0</v>
      </c>
      <c r="I394" s="120" t="n">
        <f aca="false">I395</f>
        <v>0</v>
      </c>
      <c r="J394" s="116" t="n">
        <v>1745.5</v>
      </c>
      <c r="K394" s="118"/>
      <c r="L394" s="118"/>
      <c r="M394" s="118" t="n">
        <f aca="false">N394-J394</f>
        <v>-1745.5</v>
      </c>
      <c r="N394" s="125"/>
    </row>
    <row r="395" customFormat="false" ht="15" hidden="true" customHeight="true" outlineLevel="0" collapsed="false">
      <c r="A395" s="113"/>
      <c r="B395" s="22"/>
      <c r="C395" s="22"/>
      <c r="D395" s="22"/>
      <c r="E395" s="22"/>
      <c r="F395" s="22"/>
      <c r="G395" s="39"/>
      <c r="H395" s="115"/>
      <c r="I395" s="115"/>
      <c r="J395" s="115"/>
      <c r="K395" s="117"/>
      <c r="L395" s="117"/>
      <c r="M395" s="115"/>
      <c r="N395" s="126"/>
    </row>
    <row r="396" customFormat="false" ht="43.5" hidden="true" customHeight="true" outlineLevel="0" collapsed="false">
      <c r="A396" s="150"/>
      <c r="B396" s="149"/>
      <c r="C396" s="149"/>
      <c r="D396" s="149"/>
      <c r="E396" s="151"/>
      <c r="F396" s="152"/>
      <c r="G396" s="156"/>
      <c r="H396" s="120"/>
      <c r="I396" s="120"/>
      <c r="J396" s="120"/>
      <c r="K396" s="117"/>
      <c r="L396" s="117"/>
      <c r="M396" s="120"/>
      <c r="N396" s="121"/>
    </row>
    <row r="397" customFormat="false" ht="13.5" hidden="true" customHeight="true" outlineLevel="0" collapsed="false">
      <c r="A397" s="113"/>
      <c r="B397" s="149"/>
      <c r="C397" s="149"/>
      <c r="D397" s="149"/>
      <c r="E397" s="151"/>
      <c r="F397" s="151"/>
      <c r="G397" s="149"/>
      <c r="H397" s="115"/>
      <c r="I397" s="115"/>
      <c r="J397" s="115"/>
      <c r="K397" s="117"/>
      <c r="L397" s="117"/>
      <c r="M397" s="115"/>
      <c r="N397" s="126"/>
    </row>
    <row r="398" customFormat="false" ht="0.75" hidden="true" customHeight="true" outlineLevel="0" collapsed="false">
      <c r="A398" s="110"/>
      <c r="B398" s="101"/>
      <c r="C398" s="101"/>
      <c r="D398" s="101"/>
      <c r="E398" s="101"/>
      <c r="F398" s="101"/>
      <c r="G398" s="102"/>
      <c r="H398" s="120"/>
      <c r="I398" s="120"/>
      <c r="J398" s="120"/>
      <c r="K398" s="117"/>
      <c r="L398" s="117"/>
      <c r="M398" s="120"/>
      <c r="N398" s="121"/>
    </row>
    <row r="399" customFormat="false" ht="32.25" hidden="true" customHeight="true" outlineLevel="0" collapsed="false">
      <c r="A399" s="113"/>
      <c r="B399" s="22"/>
      <c r="C399" s="22"/>
      <c r="D399" s="22"/>
      <c r="E399" s="22"/>
      <c r="F399" s="22"/>
      <c r="G399" s="39"/>
      <c r="H399" s="120"/>
      <c r="I399" s="120"/>
      <c r="J399" s="120"/>
      <c r="K399" s="117"/>
      <c r="L399" s="117"/>
      <c r="M399" s="120"/>
      <c r="N399" s="121"/>
    </row>
    <row r="400" customFormat="false" ht="15" hidden="true" customHeight="true" outlineLevel="0" collapsed="false">
      <c r="A400" s="113"/>
      <c r="B400" s="22"/>
      <c r="C400" s="22"/>
      <c r="D400" s="22"/>
      <c r="E400" s="22"/>
      <c r="F400" s="22"/>
      <c r="G400" s="39"/>
      <c r="H400" s="115"/>
      <c r="I400" s="115"/>
      <c r="J400" s="115"/>
      <c r="K400" s="117"/>
      <c r="L400" s="117"/>
      <c r="M400" s="115"/>
      <c r="N400" s="126"/>
    </row>
    <row r="401" customFormat="false" ht="15" hidden="true" customHeight="true" outlineLevel="0" collapsed="false">
      <c r="A401" s="113"/>
      <c r="B401" s="22"/>
      <c r="C401" s="22"/>
      <c r="D401" s="22"/>
      <c r="E401" s="22"/>
      <c r="F401" s="22"/>
      <c r="G401" s="39"/>
      <c r="H401" s="120"/>
      <c r="I401" s="120"/>
      <c r="J401" s="120"/>
      <c r="K401" s="117"/>
      <c r="L401" s="117"/>
      <c r="M401" s="120"/>
      <c r="N401" s="121"/>
    </row>
    <row r="402" customFormat="false" ht="15" hidden="true" customHeight="true" outlineLevel="0" collapsed="false">
      <c r="A402" s="113"/>
      <c r="B402" s="22"/>
      <c r="C402" s="22"/>
      <c r="D402" s="22"/>
      <c r="E402" s="22"/>
      <c r="F402" s="22"/>
      <c r="G402" s="39"/>
      <c r="H402" s="115"/>
      <c r="I402" s="115"/>
      <c r="J402" s="115"/>
      <c r="K402" s="117"/>
      <c r="L402" s="117"/>
      <c r="M402" s="115"/>
      <c r="N402" s="126"/>
    </row>
    <row r="403" customFormat="false" ht="15" hidden="true" customHeight="true" outlineLevel="0" collapsed="false">
      <c r="A403" s="113"/>
      <c r="B403" s="22"/>
      <c r="C403" s="22"/>
      <c r="D403" s="22"/>
      <c r="E403" s="22"/>
      <c r="F403" s="22"/>
      <c r="G403" s="39"/>
      <c r="H403" s="120"/>
      <c r="I403" s="120"/>
      <c r="J403" s="120"/>
      <c r="K403" s="117"/>
      <c r="L403" s="117"/>
      <c r="M403" s="120"/>
      <c r="N403" s="121"/>
    </row>
    <row r="404" customFormat="false" ht="15" hidden="true" customHeight="true" outlineLevel="0" collapsed="false">
      <c r="A404" s="113"/>
      <c r="B404" s="39"/>
      <c r="C404" s="39"/>
      <c r="D404" s="39"/>
      <c r="E404" s="22"/>
      <c r="F404" s="22"/>
      <c r="G404" s="39"/>
      <c r="H404" s="115"/>
      <c r="I404" s="115"/>
      <c r="J404" s="115"/>
      <c r="K404" s="117"/>
      <c r="L404" s="117"/>
      <c r="M404" s="115"/>
      <c r="N404" s="126"/>
    </row>
    <row r="405" customFormat="false" ht="15" hidden="true" customHeight="true" outlineLevel="0" collapsed="false">
      <c r="A405" s="113"/>
      <c r="B405" s="22"/>
      <c r="C405" s="22"/>
      <c r="D405" s="22"/>
      <c r="E405" s="39"/>
      <c r="F405" s="22"/>
      <c r="G405" s="39"/>
      <c r="H405" s="120"/>
      <c r="I405" s="120"/>
      <c r="J405" s="120"/>
      <c r="K405" s="117"/>
      <c r="L405" s="117"/>
      <c r="M405" s="120"/>
      <c r="N405" s="121"/>
    </row>
    <row r="406" customFormat="false" ht="15" hidden="true" customHeight="true" outlineLevel="0" collapsed="false">
      <c r="A406" s="113"/>
      <c r="B406" s="22"/>
      <c r="C406" s="22"/>
      <c r="D406" s="22"/>
      <c r="E406" s="39"/>
      <c r="F406" s="39"/>
      <c r="G406" s="39"/>
      <c r="H406" s="115"/>
      <c r="I406" s="115"/>
      <c r="J406" s="115"/>
      <c r="K406" s="117"/>
      <c r="L406" s="117"/>
      <c r="M406" s="115"/>
      <c r="N406" s="126"/>
    </row>
    <row r="407" customFormat="false" ht="15" hidden="true" customHeight="true" outlineLevel="0" collapsed="false">
      <c r="A407" s="110"/>
      <c r="B407" s="101"/>
      <c r="C407" s="101"/>
      <c r="D407" s="101"/>
      <c r="E407" s="101"/>
      <c r="F407" s="101"/>
      <c r="G407" s="102"/>
      <c r="H407" s="111"/>
      <c r="I407" s="111"/>
      <c r="J407" s="111"/>
      <c r="K407" s="112"/>
      <c r="L407" s="112"/>
      <c r="M407" s="111"/>
      <c r="N407" s="114"/>
    </row>
    <row r="408" customFormat="false" ht="15" hidden="true" customHeight="true" outlineLevel="0" collapsed="false">
      <c r="A408" s="128"/>
      <c r="B408" s="22"/>
      <c r="C408" s="22"/>
      <c r="D408" s="22"/>
      <c r="E408" s="22"/>
      <c r="F408" s="22"/>
      <c r="G408" s="39"/>
      <c r="H408" s="111"/>
      <c r="I408" s="111"/>
      <c r="J408" s="111"/>
      <c r="K408" s="112"/>
      <c r="L408" s="112"/>
      <c r="M408" s="111"/>
      <c r="N408" s="114"/>
    </row>
    <row r="409" customFormat="false" ht="15" hidden="true" customHeight="true" outlineLevel="0" collapsed="false">
      <c r="A409" s="128"/>
      <c r="B409" s="22"/>
      <c r="C409" s="22"/>
      <c r="D409" s="22"/>
      <c r="E409" s="22"/>
      <c r="F409" s="22"/>
      <c r="G409" s="39"/>
      <c r="H409" s="111"/>
      <c r="I409" s="111"/>
      <c r="J409" s="111"/>
      <c r="K409" s="112"/>
      <c r="L409" s="112"/>
      <c r="M409" s="111"/>
      <c r="N409" s="114"/>
    </row>
    <row r="410" customFormat="false" ht="15" hidden="true" customHeight="true" outlineLevel="0" collapsed="false">
      <c r="A410" s="128"/>
      <c r="B410" s="22"/>
      <c r="C410" s="22"/>
      <c r="D410" s="22"/>
      <c r="E410" s="22"/>
      <c r="F410" s="22"/>
      <c r="G410" s="39"/>
      <c r="H410" s="115"/>
      <c r="I410" s="115"/>
      <c r="J410" s="115"/>
      <c r="K410" s="117"/>
      <c r="L410" s="117"/>
      <c r="M410" s="115"/>
      <c r="N410" s="126"/>
    </row>
    <row r="411" customFormat="false" ht="6" hidden="true" customHeight="true" outlineLevel="0" collapsed="false">
      <c r="A411" s="128"/>
      <c r="B411" s="39"/>
      <c r="C411" s="39"/>
      <c r="D411" s="39"/>
      <c r="E411" s="39"/>
      <c r="F411" s="39"/>
      <c r="G411" s="39"/>
      <c r="H411" s="120"/>
      <c r="I411" s="120"/>
      <c r="J411" s="120"/>
      <c r="K411" s="52"/>
      <c r="L411" s="52"/>
      <c r="M411" s="120"/>
      <c r="N411" s="121"/>
    </row>
    <row r="412" customFormat="false" ht="15.75" hidden="true" customHeight="true" outlineLevel="0" collapsed="false">
      <c r="A412" s="96" t="s">
        <v>585</v>
      </c>
      <c r="B412" s="96"/>
      <c r="C412" s="96"/>
      <c r="D412" s="96"/>
      <c r="E412" s="96"/>
      <c r="F412" s="96"/>
      <c r="G412" s="157"/>
      <c r="H412" s="97" t="n">
        <f aca="false">H413+H450</f>
        <v>11002.4</v>
      </c>
      <c r="I412" s="97" t="n">
        <f aca="false">I413+I450</f>
        <v>-11002.4</v>
      </c>
      <c r="J412" s="97" t="n">
        <f aca="false">J413+J450</f>
        <v>0</v>
      </c>
      <c r="K412" s="25"/>
      <c r="L412" s="25"/>
      <c r="M412" s="97" t="n">
        <f aca="false">M413+M450</f>
        <v>0</v>
      </c>
      <c r="N412" s="158" t="n">
        <f aca="false">N413+N450</f>
        <v>0</v>
      </c>
    </row>
    <row r="413" customFormat="false" ht="15" hidden="true" customHeight="true" outlineLevel="0" collapsed="false">
      <c r="A413" s="100" t="s">
        <v>586</v>
      </c>
      <c r="B413" s="101" t="s">
        <v>361</v>
      </c>
      <c r="C413" s="101" t="s">
        <v>479</v>
      </c>
      <c r="D413" s="101" t="s">
        <v>349</v>
      </c>
      <c r="E413" s="101" t="s">
        <v>576</v>
      </c>
      <c r="F413" s="101" t="s">
        <v>351</v>
      </c>
      <c r="G413" s="102"/>
      <c r="H413" s="103" t="n">
        <f aca="false">H414+H418+H428+H435</f>
        <v>10540</v>
      </c>
      <c r="I413" s="103" t="n">
        <f aca="false">I414+I418+I428+I435</f>
        <v>-10540</v>
      </c>
      <c r="J413" s="103" t="n">
        <f aca="false">J414+J418+J428+J435</f>
        <v>0</v>
      </c>
      <c r="K413" s="71"/>
      <c r="L413" s="71"/>
      <c r="M413" s="103" t="n">
        <f aca="false">M414+M418+M428+M435</f>
        <v>0</v>
      </c>
      <c r="N413" s="104" t="n">
        <f aca="false">N414+N418+N428+N435</f>
        <v>0</v>
      </c>
    </row>
    <row r="414" customFormat="false" ht="15" hidden="true" customHeight="true" outlineLevel="0" collapsed="false">
      <c r="A414" s="110" t="s">
        <v>587</v>
      </c>
      <c r="B414" s="101" t="s">
        <v>361</v>
      </c>
      <c r="C414" s="101" t="s">
        <v>479</v>
      </c>
      <c r="D414" s="101" t="s">
        <v>348</v>
      </c>
      <c r="E414" s="101" t="s">
        <v>576</v>
      </c>
      <c r="F414" s="101" t="s">
        <v>351</v>
      </c>
      <c r="G414" s="102"/>
      <c r="H414" s="111" t="n">
        <f aca="false">H415</f>
        <v>2700.9</v>
      </c>
      <c r="I414" s="111" t="n">
        <f aca="false">I415</f>
        <v>-2700.9</v>
      </c>
      <c r="J414" s="111" t="n">
        <f aca="false">J415</f>
        <v>0</v>
      </c>
      <c r="K414" s="112"/>
      <c r="L414" s="112"/>
      <c r="M414" s="111" t="n">
        <f aca="false">M415</f>
        <v>0</v>
      </c>
      <c r="N414" s="114" t="n">
        <f aca="false">N415</f>
        <v>0</v>
      </c>
    </row>
    <row r="415" customFormat="false" ht="15" hidden="true" customHeight="true" outlineLevel="0" collapsed="false">
      <c r="A415" s="113" t="s">
        <v>588</v>
      </c>
      <c r="B415" s="22" t="s">
        <v>361</v>
      </c>
      <c r="C415" s="22" t="s">
        <v>479</v>
      </c>
      <c r="D415" s="22" t="s">
        <v>348</v>
      </c>
      <c r="E415" s="22" t="s">
        <v>589</v>
      </c>
      <c r="F415" s="22" t="s">
        <v>351</v>
      </c>
      <c r="G415" s="39"/>
      <c r="H415" s="111" t="n">
        <f aca="false">H416</f>
        <v>2700.9</v>
      </c>
      <c r="I415" s="111" t="n">
        <f aca="false">I416</f>
        <v>-2700.9</v>
      </c>
      <c r="J415" s="111" t="n">
        <f aca="false">J416</f>
        <v>0</v>
      </c>
      <c r="K415" s="112"/>
      <c r="L415" s="112"/>
      <c r="M415" s="111" t="n">
        <f aca="false">M416</f>
        <v>0</v>
      </c>
      <c r="N415" s="114" t="n">
        <f aca="false">N416</f>
        <v>0</v>
      </c>
    </row>
    <row r="416" customFormat="false" ht="15" hidden="true" customHeight="true" outlineLevel="0" collapsed="false">
      <c r="A416" s="113" t="s">
        <v>590</v>
      </c>
      <c r="B416" s="22" t="s">
        <v>361</v>
      </c>
      <c r="C416" s="22" t="s">
        <v>479</v>
      </c>
      <c r="D416" s="22" t="s">
        <v>348</v>
      </c>
      <c r="E416" s="22" t="s">
        <v>591</v>
      </c>
      <c r="F416" s="22" t="s">
        <v>351</v>
      </c>
      <c r="G416" s="39"/>
      <c r="H416" s="111" t="n">
        <f aca="false">H417</f>
        <v>2700.9</v>
      </c>
      <c r="I416" s="111" t="n">
        <f aca="false">I417</f>
        <v>-2700.9</v>
      </c>
      <c r="J416" s="111" t="n">
        <f aca="false">J417</f>
        <v>0</v>
      </c>
      <c r="K416" s="112"/>
      <c r="L416" s="112"/>
      <c r="M416" s="111" t="n">
        <f aca="false">M417</f>
        <v>0</v>
      </c>
      <c r="N416" s="114" t="n">
        <f aca="false">N417</f>
        <v>0</v>
      </c>
    </row>
    <row r="417" s="143" customFormat="true" ht="15" hidden="true" customHeight="true" outlineLevel="0" collapsed="false">
      <c r="A417" s="113" t="s">
        <v>592</v>
      </c>
      <c r="B417" s="22" t="s">
        <v>361</v>
      </c>
      <c r="C417" s="22" t="s">
        <v>479</v>
      </c>
      <c r="D417" s="22" t="s">
        <v>348</v>
      </c>
      <c r="E417" s="22" t="s">
        <v>591</v>
      </c>
      <c r="F417" s="22" t="s">
        <v>347</v>
      </c>
      <c r="G417" s="39"/>
      <c r="H417" s="115" t="n">
        <v>2700.9</v>
      </c>
      <c r="I417" s="115" t="n">
        <f aca="false">J417-H417</f>
        <v>-2700.9</v>
      </c>
      <c r="J417" s="115" t="n">
        <v>0</v>
      </c>
      <c r="K417" s="117"/>
      <c r="L417" s="117"/>
      <c r="M417" s="115" t="n">
        <v>0</v>
      </c>
      <c r="N417" s="126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10" t="s">
        <v>593</v>
      </c>
      <c r="B418" s="101" t="s">
        <v>361</v>
      </c>
      <c r="C418" s="101" t="s">
        <v>479</v>
      </c>
      <c r="D418" s="101" t="s">
        <v>367</v>
      </c>
      <c r="E418" s="101" t="s">
        <v>594</v>
      </c>
      <c r="F418" s="101" t="s">
        <v>351</v>
      </c>
      <c r="G418" s="102"/>
      <c r="H418" s="111" t="n">
        <f aca="false">H419+H422+H426</f>
        <v>5405.1</v>
      </c>
      <c r="I418" s="111" t="n">
        <f aca="false">I419+I422+I426</f>
        <v>-5405.1</v>
      </c>
      <c r="J418" s="111" t="n">
        <f aca="false">J419+J422+J426</f>
        <v>0</v>
      </c>
      <c r="K418" s="112"/>
      <c r="L418" s="112"/>
      <c r="M418" s="111" t="n">
        <f aca="false">M419+M422+M426</f>
        <v>0</v>
      </c>
      <c r="N418" s="114" t="n">
        <f aca="false">N419+N422+N426</f>
        <v>0</v>
      </c>
    </row>
    <row r="419" customFormat="false" ht="15" hidden="true" customHeight="true" outlineLevel="0" collapsed="false">
      <c r="A419" s="113" t="s">
        <v>588</v>
      </c>
      <c r="B419" s="22" t="s">
        <v>361</v>
      </c>
      <c r="C419" s="22" t="s">
        <v>479</v>
      </c>
      <c r="D419" s="22" t="s">
        <v>367</v>
      </c>
      <c r="E419" s="22" t="s">
        <v>589</v>
      </c>
      <c r="F419" s="22" t="s">
        <v>351</v>
      </c>
      <c r="G419" s="39"/>
      <c r="H419" s="111" t="n">
        <f aca="false">H420</f>
        <v>4645.7</v>
      </c>
      <c r="I419" s="111" t="n">
        <f aca="false">I420</f>
        <v>-4645.7</v>
      </c>
      <c r="J419" s="111" t="n">
        <f aca="false">J420</f>
        <v>0</v>
      </c>
      <c r="K419" s="112"/>
      <c r="L419" s="112"/>
      <c r="M419" s="111" t="n">
        <f aca="false">M420</f>
        <v>0</v>
      </c>
      <c r="N419" s="114" t="n">
        <f aca="false">N420</f>
        <v>0</v>
      </c>
    </row>
    <row r="420" customFormat="false" ht="15" hidden="true" customHeight="true" outlineLevel="0" collapsed="false">
      <c r="A420" s="113" t="s">
        <v>590</v>
      </c>
      <c r="B420" s="22" t="s">
        <v>361</v>
      </c>
      <c r="C420" s="22" t="s">
        <v>479</v>
      </c>
      <c r="D420" s="22" t="s">
        <v>367</v>
      </c>
      <c r="E420" s="22" t="s">
        <v>591</v>
      </c>
      <c r="F420" s="22" t="s">
        <v>351</v>
      </c>
      <c r="G420" s="39"/>
      <c r="H420" s="111" t="n">
        <f aca="false">H421</f>
        <v>4645.7</v>
      </c>
      <c r="I420" s="111" t="n">
        <f aca="false">I421</f>
        <v>-4645.7</v>
      </c>
      <c r="J420" s="111" t="n">
        <f aca="false">J421</f>
        <v>0</v>
      </c>
      <c r="K420" s="112"/>
      <c r="L420" s="112"/>
      <c r="M420" s="111" t="n">
        <f aca="false">M421</f>
        <v>0</v>
      </c>
      <c r="N420" s="114" t="n">
        <f aca="false">N421</f>
        <v>0</v>
      </c>
    </row>
    <row r="421" customFormat="false" ht="15" hidden="true" customHeight="true" outlineLevel="0" collapsed="false">
      <c r="A421" s="113" t="s">
        <v>592</v>
      </c>
      <c r="B421" s="22" t="s">
        <v>361</v>
      </c>
      <c r="C421" s="22" t="s">
        <v>479</v>
      </c>
      <c r="D421" s="22" t="s">
        <v>367</v>
      </c>
      <c r="E421" s="22" t="s">
        <v>591</v>
      </c>
      <c r="F421" s="22" t="s">
        <v>347</v>
      </c>
      <c r="G421" s="39"/>
      <c r="H421" s="115" t="n">
        <v>4645.7</v>
      </c>
      <c r="I421" s="115" t="n">
        <f aca="false">J421-H421</f>
        <v>-4645.7</v>
      </c>
      <c r="J421" s="115" t="n">
        <v>0</v>
      </c>
      <c r="K421" s="117"/>
      <c r="L421" s="117"/>
      <c r="M421" s="115" t="n">
        <v>0</v>
      </c>
      <c r="N421" s="126" t="n">
        <v>0</v>
      </c>
    </row>
    <row r="422" customFormat="false" ht="15" hidden="true" customHeight="true" outlineLevel="0" collapsed="false">
      <c r="A422" s="113" t="s">
        <v>595</v>
      </c>
      <c r="B422" s="22" t="s">
        <v>361</v>
      </c>
      <c r="C422" s="22" t="s">
        <v>479</v>
      </c>
      <c r="D422" s="22" t="s">
        <v>367</v>
      </c>
      <c r="E422" s="22" t="s">
        <v>596</v>
      </c>
      <c r="F422" s="22" t="s">
        <v>351</v>
      </c>
      <c r="G422" s="39"/>
      <c r="H422" s="111" t="n">
        <f aca="false">H423</f>
        <v>0</v>
      </c>
      <c r="I422" s="111" t="n">
        <f aca="false">I423</f>
        <v>0</v>
      </c>
      <c r="J422" s="111" t="n">
        <f aca="false">J423</f>
        <v>0</v>
      </c>
      <c r="K422" s="112"/>
      <c r="L422" s="112"/>
      <c r="M422" s="111" t="n">
        <f aca="false">M423</f>
        <v>0</v>
      </c>
      <c r="N422" s="114" t="n">
        <f aca="false">N423</f>
        <v>0</v>
      </c>
    </row>
    <row r="423" customFormat="false" ht="15" hidden="true" customHeight="true" outlineLevel="0" collapsed="false">
      <c r="A423" s="113" t="s">
        <v>590</v>
      </c>
      <c r="B423" s="22" t="s">
        <v>361</v>
      </c>
      <c r="C423" s="22" t="s">
        <v>479</v>
      </c>
      <c r="D423" s="22" t="s">
        <v>367</v>
      </c>
      <c r="E423" s="22" t="s">
        <v>597</v>
      </c>
      <c r="F423" s="22" t="s">
        <v>351</v>
      </c>
      <c r="G423" s="39"/>
      <c r="H423" s="111" t="n">
        <f aca="false">H424</f>
        <v>0</v>
      </c>
      <c r="I423" s="111" t="n">
        <f aca="false">I424</f>
        <v>0</v>
      </c>
      <c r="J423" s="111" t="n">
        <f aca="false">J424</f>
        <v>0</v>
      </c>
      <c r="K423" s="112"/>
      <c r="L423" s="112"/>
      <c r="M423" s="111" t="n">
        <f aca="false">M424</f>
        <v>0</v>
      </c>
      <c r="N423" s="114" t="n">
        <f aca="false">N424</f>
        <v>0</v>
      </c>
    </row>
    <row r="424" customFormat="false" ht="15" hidden="true" customHeight="true" outlineLevel="0" collapsed="false">
      <c r="A424" s="113" t="s">
        <v>592</v>
      </c>
      <c r="B424" s="22" t="s">
        <v>361</v>
      </c>
      <c r="C424" s="22" t="s">
        <v>479</v>
      </c>
      <c r="D424" s="22" t="s">
        <v>367</v>
      </c>
      <c r="E424" s="22" t="s">
        <v>597</v>
      </c>
      <c r="F424" s="22" t="s">
        <v>347</v>
      </c>
      <c r="G424" s="39"/>
      <c r="H424" s="115" t="n">
        <v>0</v>
      </c>
      <c r="I424" s="115" t="n">
        <f aca="false">J424-H424</f>
        <v>0</v>
      </c>
      <c r="J424" s="115" t="n">
        <v>0</v>
      </c>
      <c r="K424" s="117"/>
      <c r="L424" s="117"/>
      <c r="M424" s="115" t="n">
        <v>0</v>
      </c>
      <c r="N424" s="126" t="n">
        <v>0</v>
      </c>
    </row>
    <row r="425" customFormat="false" ht="15" hidden="true" customHeight="true" outlineLevel="0" collapsed="false">
      <c r="A425" s="113" t="s">
        <v>598</v>
      </c>
      <c r="B425" s="22" t="s">
        <v>361</v>
      </c>
      <c r="C425" s="22" t="s">
        <v>479</v>
      </c>
      <c r="D425" s="22" t="s">
        <v>367</v>
      </c>
      <c r="E425" s="22" t="s">
        <v>599</v>
      </c>
      <c r="F425" s="22" t="s">
        <v>351</v>
      </c>
      <c r="G425" s="39"/>
      <c r="H425" s="111" t="n">
        <f aca="false">H426</f>
        <v>759.4</v>
      </c>
      <c r="I425" s="111" t="n">
        <f aca="false">I426</f>
        <v>-759.4</v>
      </c>
      <c r="J425" s="111" t="n">
        <f aca="false">J426</f>
        <v>0</v>
      </c>
      <c r="K425" s="112"/>
      <c r="L425" s="112"/>
      <c r="M425" s="111" t="n">
        <f aca="false">M426</f>
        <v>0</v>
      </c>
      <c r="N425" s="114" t="n">
        <f aca="false">N426</f>
        <v>0</v>
      </c>
    </row>
    <row r="426" customFormat="false" ht="30" hidden="true" customHeight="true" outlineLevel="0" collapsed="false">
      <c r="A426" s="113" t="s">
        <v>600</v>
      </c>
      <c r="B426" s="22" t="s">
        <v>361</v>
      </c>
      <c r="C426" s="22" t="s">
        <v>479</v>
      </c>
      <c r="D426" s="22" t="s">
        <v>367</v>
      </c>
      <c r="E426" s="22" t="s">
        <v>601</v>
      </c>
      <c r="F426" s="22" t="s">
        <v>351</v>
      </c>
      <c r="G426" s="39"/>
      <c r="H426" s="111" t="n">
        <f aca="false">H427</f>
        <v>759.4</v>
      </c>
      <c r="I426" s="111" t="n">
        <f aca="false">I427</f>
        <v>-759.4</v>
      </c>
      <c r="J426" s="111" t="n">
        <f aca="false">J427</f>
        <v>0</v>
      </c>
      <c r="K426" s="112"/>
      <c r="L426" s="112"/>
      <c r="M426" s="111" t="n">
        <f aca="false">M427</f>
        <v>0</v>
      </c>
      <c r="N426" s="114" t="n">
        <f aca="false">N427</f>
        <v>0</v>
      </c>
    </row>
    <row r="427" customFormat="false" ht="16.5" hidden="true" customHeight="true" outlineLevel="0" collapsed="false">
      <c r="A427" s="113" t="s">
        <v>592</v>
      </c>
      <c r="B427" s="22" t="s">
        <v>361</v>
      </c>
      <c r="C427" s="22" t="s">
        <v>479</v>
      </c>
      <c r="D427" s="22" t="s">
        <v>367</v>
      </c>
      <c r="E427" s="22" t="s">
        <v>601</v>
      </c>
      <c r="F427" s="22" t="s">
        <v>347</v>
      </c>
      <c r="G427" s="39"/>
      <c r="H427" s="115" t="n">
        <v>759.4</v>
      </c>
      <c r="I427" s="115" t="n">
        <f aca="false">J427-H427</f>
        <v>-759.4</v>
      </c>
      <c r="J427" s="115" t="n">
        <v>0</v>
      </c>
      <c r="K427" s="117"/>
      <c r="L427" s="117"/>
      <c r="M427" s="115" t="n">
        <v>0</v>
      </c>
      <c r="N427" s="126" t="n">
        <v>0</v>
      </c>
    </row>
    <row r="428" customFormat="false" ht="16.5" hidden="true" customHeight="true" outlineLevel="0" collapsed="false">
      <c r="A428" s="110" t="s">
        <v>602</v>
      </c>
      <c r="B428" s="101" t="s">
        <v>361</v>
      </c>
      <c r="C428" s="101" t="s">
        <v>479</v>
      </c>
      <c r="D428" s="101" t="s">
        <v>398</v>
      </c>
      <c r="E428" s="101" t="s">
        <v>576</v>
      </c>
      <c r="F428" s="101" t="s">
        <v>351</v>
      </c>
      <c r="G428" s="102"/>
      <c r="H428" s="111" t="n">
        <f aca="false">H429+H432</f>
        <v>1820.2</v>
      </c>
      <c r="I428" s="111" t="n">
        <f aca="false">I429+I432</f>
        <v>-1820.2</v>
      </c>
      <c r="J428" s="111" t="n">
        <f aca="false">J429+J432</f>
        <v>0</v>
      </c>
      <c r="K428" s="112"/>
      <c r="L428" s="112"/>
      <c r="M428" s="111" t="n">
        <f aca="false">M429+M432</f>
        <v>0</v>
      </c>
      <c r="N428" s="114" t="n">
        <f aca="false">N429+N432</f>
        <v>0</v>
      </c>
    </row>
    <row r="429" customFormat="false" ht="14.45" hidden="true" customHeight="true" outlineLevel="0" collapsed="false">
      <c r="A429" s="113" t="s">
        <v>588</v>
      </c>
      <c r="B429" s="22" t="s">
        <v>361</v>
      </c>
      <c r="C429" s="22" t="s">
        <v>479</v>
      </c>
      <c r="D429" s="22" t="s">
        <v>398</v>
      </c>
      <c r="E429" s="22" t="s">
        <v>589</v>
      </c>
      <c r="F429" s="22" t="s">
        <v>351</v>
      </c>
      <c r="G429" s="39"/>
      <c r="H429" s="111" t="n">
        <f aca="false">H430</f>
        <v>1444.5</v>
      </c>
      <c r="I429" s="111" t="n">
        <f aca="false">I430</f>
        <v>-1444.5</v>
      </c>
      <c r="J429" s="111" t="n">
        <f aca="false">J430</f>
        <v>0</v>
      </c>
      <c r="K429" s="112"/>
      <c r="L429" s="112"/>
      <c r="M429" s="111" t="n">
        <f aca="false">M430</f>
        <v>0</v>
      </c>
      <c r="N429" s="114" t="n">
        <f aca="false">N430</f>
        <v>0</v>
      </c>
    </row>
    <row r="430" customFormat="false" ht="14.45" hidden="true" customHeight="true" outlineLevel="0" collapsed="false">
      <c r="A430" s="113" t="s">
        <v>590</v>
      </c>
      <c r="B430" s="22" t="s">
        <v>361</v>
      </c>
      <c r="C430" s="22" t="s">
        <v>479</v>
      </c>
      <c r="D430" s="22" t="s">
        <v>398</v>
      </c>
      <c r="E430" s="22" t="s">
        <v>591</v>
      </c>
      <c r="F430" s="22" t="s">
        <v>351</v>
      </c>
      <c r="G430" s="39"/>
      <c r="H430" s="111" t="n">
        <f aca="false">H431</f>
        <v>1444.5</v>
      </c>
      <c r="I430" s="111" t="n">
        <f aca="false">I431</f>
        <v>-1444.5</v>
      </c>
      <c r="J430" s="111" t="n">
        <f aca="false">J431</f>
        <v>0</v>
      </c>
      <c r="K430" s="112"/>
      <c r="L430" s="112"/>
      <c r="M430" s="111" t="n">
        <f aca="false">M431</f>
        <v>0</v>
      </c>
      <c r="N430" s="114" t="n">
        <f aca="false">N431</f>
        <v>0</v>
      </c>
    </row>
    <row r="431" customFormat="false" ht="14.45" hidden="true" customHeight="true" outlineLevel="0" collapsed="false">
      <c r="A431" s="113" t="s">
        <v>592</v>
      </c>
      <c r="B431" s="22" t="s">
        <v>361</v>
      </c>
      <c r="C431" s="22" t="s">
        <v>479</v>
      </c>
      <c r="D431" s="22" t="s">
        <v>398</v>
      </c>
      <c r="E431" s="22" t="s">
        <v>591</v>
      </c>
      <c r="F431" s="22" t="s">
        <v>347</v>
      </c>
      <c r="G431" s="39"/>
      <c r="H431" s="115" t="n">
        <v>1444.5</v>
      </c>
      <c r="I431" s="115" t="n">
        <f aca="false">J431-H431</f>
        <v>-1444.5</v>
      </c>
      <c r="J431" s="115" t="n">
        <v>0</v>
      </c>
      <c r="K431" s="117"/>
      <c r="L431" s="117"/>
      <c r="M431" s="115" t="n">
        <v>0</v>
      </c>
      <c r="N431" s="126" t="n">
        <v>0</v>
      </c>
    </row>
    <row r="432" customFormat="false" ht="14.45" hidden="true" customHeight="true" outlineLevel="0" collapsed="false">
      <c r="A432" s="113" t="s">
        <v>598</v>
      </c>
      <c r="B432" s="22" t="s">
        <v>361</v>
      </c>
      <c r="C432" s="22" t="s">
        <v>479</v>
      </c>
      <c r="D432" s="22" t="s">
        <v>398</v>
      </c>
      <c r="E432" s="22" t="s">
        <v>599</v>
      </c>
      <c r="F432" s="22" t="s">
        <v>351</v>
      </c>
      <c r="G432" s="39"/>
      <c r="H432" s="111" t="n">
        <f aca="false">H433</f>
        <v>375.7</v>
      </c>
      <c r="I432" s="111" t="n">
        <f aca="false">I433</f>
        <v>-375.7</v>
      </c>
      <c r="J432" s="111" t="n">
        <f aca="false">J433</f>
        <v>0</v>
      </c>
      <c r="K432" s="112"/>
      <c r="L432" s="112"/>
      <c r="M432" s="111" t="n">
        <f aca="false">M433</f>
        <v>0</v>
      </c>
      <c r="N432" s="114" t="n">
        <f aca="false">N433</f>
        <v>0</v>
      </c>
    </row>
    <row r="433" customFormat="false" ht="30" hidden="true" customHeight="true" outlineLevel="0" collapsed="false">
      <c r="A433" s="113" t="s">
        <v>603</v>
      </c>
      <c r="B433" s="22" t="s">
        <v>361</v>
      </c>
      <c r="C433" s="22" t="s">
        <v>479</v>
      </c>
      <c r="D433" s="22" t="s">
        <v>398</v>
      </c>
      <c r="E433" s="22" t="s">
        <v>601</v>
      </c>
      <c r="F433" s="22" t="s">
        <v>351</v>
      </c>
      <c r="G433" s="39"/>
      <c r="H433" s="111" t="n">
        <f aca="false">H434</f>
        <v>375.7</v>
      </c>
      <c r="I433" s="111" t="n">
        <f aca="false">I434</f>
        <v>-375.7</v>
      </c>
      <c r="J433" s="111" t="n">
        <f aca="false">J434</f>
        <v>0</v>
      </c>
      <c r="K433" s="112"/>
      <c r="L433" s="112"/>
      <c r="M433" s="111" t="n">
        <f aca="false">M434</f>
        <v>0</v>
      </c>
      <c r="N433" s="114" t="n">
        <f aca="false">N434</f>
        <v>0</v>
      </c>
    </row>
    <row r="434" customFormat="false" ht="15" hidden="true" customHeight="true" outlineLevel="0" collapsed="false">
      <c r="A434" s="113" t="s">
        <v>592</v>
      </c>
      <c r="B434" s="22" t="s">
        <v>361</v>
      </c>
      <c r="C434" s="22" t="s">
        <v>479</v>
      </c>
      <c r="D434" s="22" t="s">
        <v>398</v>
      </c>
      <c r="E434" s="22" t="s">
        <v>601</v>
      </c>
      <c r="F434" s="22" t="s">
        <v>347</v>
      </c>
      <c r="G434" s="39"/>
      <c r="H434" s="115" t="n">
        <v>375.7</v>
      </c>
      <c r="I434" s="115" t="n">
        <f aca="false">J434-H434</f>
        <v>-375.7</v>
      </c>
      <c r="J434" s="115" t="n">
        <v>0</v>
      </c>
      <c r="K434" s="117"/>
      <c r="L434" s="117"/>
      <c r="M434" s="115" t="n">
        <v>0</v>
      </c>
      <c r="N434" s="126" t="n">
        <v>0</v>
      </c>
    </row>
    <row r="435" customFormat="false" ht="15" hidden="true" customHeight="true" outlineLevel="0" collapsed="false">
      <c r="A435" s="146" t="s">
        <v>604</v>
      </c>
      <c r="B435" s="101" t="s">
        <v>361</v>
      </c>
      <c r="C435" s="101" t="s">
        <v>479</v>
      </c>
      <c r="D435" s="101" t="s">
        <v>479</v>
      </c>
      <c r="E435" s="101" t="s">
        <v>576</v>
      </c>
      <c r="F435" s="101" t="s">
        <v>351</v>
      </c>
      <c r="G435" s="102"/>
      <c r="H435" s="111" t="n">
        <f aca="false">H436+H440+H442+H444+H446+H438</f>
        <v>613.8</v>
      </c>
      <c r="I435" s="111" t="n">
        <f aca="false">I436+I440+I442+I444+I446+I438</f>
        <v>-613.8</v>
      </c>
      <c r="J435" s="111" t="n">
        <f aca="false">J436+J440+J442+J444+J446+J438</f>
        <v>0</v>
      </c>
      <c r="K435" s="112"/>
      <c r="L435" s="112"/>
      <c r="M435" s="111" t="n">
        <f aca="false">M436+M440+M442+M444+M446+M438</f>
        <v>0</v>
      </c>
      <c r="N435" s="114" t="n">
        <f aca="false">N436+N440+N442+N444+N446+N438</f>
        <v>0</v>
      </c>
    </row>
    <row r="436" customFormat="false" ht="30" hidden="true" customHeight="true" outlineLevel="0" collapsed="false">
      <c r="A436" s="110" t="s">
        <v>605</v>
      </c>
      <c r="B436" s="22" t="s">
        <v>361</v>
      </c>
      <c r="C436" s="22" t="s">
        <v>479</v>
      </c>
      <c r="D436" s="22" t="s">
        <v>539</v>
      </c>
      <c r="E436" s="22" t="s">
        <v>606</v>
      </c>
      <c r="F436" s="22" t="s">
        <v>351</v>
      </c>
      <c r="G436" s="39"/>
      <c r="H436" s="120" t="n">
        <f aca="false">H437</f>
        <v>0</v>
      </c>
      <c r="I436" s="120" t="n">
        <f aca="false">I437</f>
        <v>0</v>
      </c>
      <c r="J436" s="120" t="n">
        <f aca="false">J437</f>
        <v>0</v>
      </c>
      <c r="K436" s="112"/>
      <c r="L436" s="112"/>
      <c r="M436" s="120" t="n">
        <f aca="false">M437</f>
        <v>0</v>
      </c>
      <c r="N436" s="121" t="n">
        <f aca="false">N437</f>
        <v>0</v>
      </c>
    </row>
    <row r="437" customFormat="false" ht="15" hidden="true" customHeight="true" outlineLevel="0" collapsed="false">
      <c r="A437" s="113" t="s">
        <v>491</v>
      </c>
      <c r="B437" s="22" t="s">
        <v>361</v>
      </c>
      <c r="C437" s="22" t="s">
        <v>479</v>
      </c>
      <c r="D437" s="22" t="s">
        <v>539</v>
      </c>
      <c r="E437" s="22" t="s">
        <v>606</v>
      </c>
      <c r="F437" s="22" t="s">
        <v>492</v>
      </c>
      <c r="G437" s="39"/>
      <c r="H437" s="115" t="n">
        <v>0</v>
      </c>
      <c r="I437" s="115"/>
      <c r="J437" s="115"/>
      <c r="K437" s="117"/>
      <c r="L437" s="117"/>
      <c r="M437" s="115"/>
      <c r="N437" s="126"/>
    </row>
    <row r="438" customFormat="false" ht="30.75" hidden="true" customHeight="true" outlineLevel="0" collapsed="false">
      <c r="A438" s="113" t="s">
        <v>607</v>
      </c>
      <c r="B438" s="22" t="s">
        <v>361</v>
      </c>
      <c r="C438" s="22" t="s">
        <v>479</v>
      </c>
      <c r="D438" s="22" t="s">
        <v>479</v>
      </c>
      <c r="E438" s="22" t="s">
        <v>608</v>
      </c>
      <c r="F438" s="22" t="s">
        <v>351</v>
      </c>
      <c r="G438" s="39"/>
      <c r="H438" s="111" t="n">
        <f aca="false">H439</f>
        <v>108.8</v>
      </c>
      <c r="I438" s="111" t="n">
        <f aca="false">I439</f>
        <v>-108.8</v>
      </c>
      <c r="J438" s="111" t="n">
        <f aca="false">J439</f>
        <v>0</v>
      </c>
      <c r="K438" s="112"/>
      <c r="L438" s="112"/>
      <c r="M438" s="111" t="n">
        <f aca="false">M439</f>
        <v>0</v>
      </c>
      <c r="N438" s="114" t="n">
        <f aca="false">N439</f>
        <v>0</v>
      </c>
    </row>
    <row r="439" customFormat="false" ht="15" hidden="true" customHeight="true" outlineLevel="0" collapsed="false">
      <c r="A439" s="113" t="s">
        <v>592</v>
      </c>
      <c r="B439" s="39" t="s">
        <v>361</v>
      </c>
      <c r="C439" s="39" t="s">
        <v>479</v>
      </c>
      <c r="D439" s="22" t="s">
        <v>479</v>
      </c>
      <c r="E439" s="39" t="s">
        <v>608</v>
      </c>
      <c r="F439" s="39" t="s">
        <v>347</v>
      </c>
      <c r="G439" s="39"/>
      <c r="H439" s="115" t="n">
        <v>108.8</v>
      </c>
      <c r="I439" s="115" t="n">
        <f aca="false">J439-H439</f>
        <v>-108.8</v>
      </c>
      <c r="J439" s="115" t="n">
        <v>0</v>
      </c>
      <c r="K439" s="117"/>
      <c r="L439" s="117"/>
      <c r="M439" s="115" t="n">
        <v>0</v>
      </c>
      <c r="N439" s="126" t="n">
        <v>0</v>
      </c>
    </row>
    <row r="440" customFormat="false" ht="31.5" hidden="true" customHeight="true" outlineLevel="0" collapsed="false">
      <c r="A440" s="113" t="s">
        <v>609</v>
      </c>
      <c r="B440" s="39" t="s">
        <v>361</v>
      </c>
      <c r="C440" s="39" t="s">
        <v>479</v>
      </c>
      <c r="D440" s="39" t="s">
        <v>479</v>
      </c>
      <c r="E440" s="39" t="s">
        <v>610</v>
      </c>
      <c r="F440" s="22" t="s">
        <v>351</v>
      </c>
      <c r="G440" s="39"/>
      <c r="H440" s="120" t="n">
        <f aca="false">H441</f>
        <v>250</v>
      </c>
      <c r="I440" s="120" t="n">
        <f aca="false">I441</f>
        <v>-250</v>
      </c>
      <c r="J440" s="120" t="n">
        <f aca="false">J441</f>
        <v>0</v>
      </c>
      <c r="K440" s="112"/>
      <c r="L440" s="112"/>
      <c r="M440" s="120" t="n">
        <f aca="false">M441</f>
        <v>0</v>
      </c>
      <c r="N440" s="121" t="n">
        <f aca="false">N441</f>
        <v>0</v>
      </c>
    </row>
    <row r="441" customFormat="false" ht="21" hidden="true" customHeight="true" outlineLevel="0" collapsed="false">
      <c r="A441" s="113" t="s">
        <v>592</v>
      </c>
      <c r="B441" s="39" t="s">
        <v>361</v>
      </c>
      <c r="C441" s="39" t="s">
        <v>479</v>
      </c>
      <c r="D441" s="39" t="s">
        <v>479</v>
      </c>
      <c r="E441" s="39" t="s">
        <v>610</v>
      </c>
      <c r="F441" s="22" t="s">
        <v>347</v>
      </c>
      <c r="G441" s="39"/>
      <c r="H441" s="115" t="n">
        <v>250</v>
      </c>
      <c r="I441" s="115" t="n">
        <f aca="false">J441-H441</f>
        <v>-250</v>
      </c>
      <c r="J441" s="115" t="n">
        <v>0</v>
      </c>
      <c r="K441" s="117"/>
      <c r="L441" s="117"/>
      <c r="M441" s="115" t="n">
        <v>0</v>
      </c>
      <c r="N441" s="126" t="n">
        <v>0</v>
      </c>
    </row>
    <row r="442" customFormat="false" ht="30" hidden="true" customHeight="true" outlineLevel="0" collapsed="false">
      <c r="A442" s="113" t="s">
        <v>611</v>
      </c>
      <c r="B442" s="39" t="s">
        <v>361</v>
      </c>
      <c r="C442" s="39" t="s">
        <v>479</v>
      </c>
      <c r="D442" s="22" t="s">
        <v>479</v>
      </c>
      <c r="E442" s="39" t="s">
        <v>612</v>
      </c>
      <c r="F442" s="22" t="s">
        <v>351</v>
      </c>
      <c r="G442" s="39"/>
      <c r="H442" s="120" t="n">
        <f aca="false">H443</f>
        <v>25</v>
      </c>
      <c r="I442" s="120" t="n">
        <f aca="false">I443</f>
        <v>-25</v>
      </c>
      <c r="J442" s="120" t="n">
        <f aca="false">J443</f>
        <v>0</v>
      </c>
      <c r="K442" s="112"/>
      <c r="L442" s="112"/>
      <c r="M442" s="120" t="n">
        <f aca="false">M443</f>
        <v>0</v>
      </c>
      <c r="N442" s="121" t="n">
        <f aca="false">N443</f>
        <v>0</v>
      </c>
    </row>
    <row r="443" customFormat="false" ht="21" hidden="true" customHeight="true" outlineLevel="0" collapsed="false">
      <c r="A443" s="113" t="s">
        <v>613</v>
      </c>
      <c r="B443" s="39" t="s">
        <v>361</v>
      </c>
      <c r="C443" s="39" t="s">
        <v>479</v>
      </c>
      <c r="D443" s="22" t="s">
        <v>479</v>
      </c>
      <c r="E443" s="39" t="s">
        <v>612</v>
      </c>
      <c r="F443" s="22" t="s">
        <v>614</v>
      </c>
      <c r="G443" s="39" t="s">
        <v>449</v>
      </c>
      <c r="H443" s="115" t="n">
        <v>25</v>
      </c>
      <c r="I443" s="115" t="n">
        <f aca="false">J443-H443</f>
        <v>-25</v>
      </c>
      <c r="J443" s="115"/>
      <c r="K443" s="117"/>
      <c r="L443" s="117"/>
      <c r="M443" s="115"/>
      <c r="N443" s="126"/>
    </row>
    <row r="444" customFormat="false" ht="30" hidden="true" customHeight="true" outlineLevel="0" collapsed="false">
      <c r="A444" s="147" t="s">
        <v>615</v>
      </c>
      <c r="B444" s="39" t="s">
        <v>361</v>
      </c>
      <c r="C444" s="39" t="s">
        <v>479</v>
      </c>
      <c r="D444" s="39" t="s">
        <v>479</v>
      </c>
      <c r="E444" s="39" t="s">
        <v>616</v>
      </c>
      <c r="F444" s="22" t="s">
        <v>351</v>
      </c>
      <c r="G444" s="39"/>
      <c r="H444" s="120" t="n">
        <f aca="false">H445</f>
        <v>100</v>
      </c>
      <c r="I444" s="120" t="n">
        <f aca="false">I445</f>
        <v>-100</v>
      </c>
      <c r="J444" s="120" t="n">
        <f aca="false">J445</f>
        <v>0</v>
      </c>
      <c r="K444" s="112"/>
      <c r="L444" s="112"/>
      <c r="M444" s="120" t="n">
        <f aca="false">M445</f>
        <v>0</v>
      </c>
      <c r="N444" s="121" t="n">
        <f aca="false">N445</f>
        <v>0</v>
      </c>
    </row>
    <row r="445" customFormat="false" ht="14.25" hidden="true" customHeight="true" outlineLevel="0" collapsed="false">
      <c r="A445" s="113" t="s">
        <v>592</v>
      </c>
      <c r="B445" s="39" t="s">
        <v>361</v>
      </c>
      <c r="C445" s="39" t="s">
        <v>479</v>
      </c>
      <c r="D445" s="39" t="s">
        <v>479</v>
      </c>
      <c r="E445" s="39" t="s">
        <v>616</v>
      </c>
      <c r="F445" s="22" t="s">
        <v>347</v>
      </c>
      <c r="G445" s="39"/>
      <c r="H445" s="115" t="n">
        <v>100</v>
      </c>
      <c r="I445" s="115" t="n">
        <f aca="false">J445-H445</f>
        <v>-100</v>
      </c>
      <c r="J445" s="115" t="n">
        <v>0</v>
      </c>
      <c r="K445" s="117"/>
      <c r="L445" s="117"/>
      <c r="M445" s="115" t="n">
        <v>0</v>
      </c>
      <c r="N445" s="126" t="n">
        <v>0</v>
      </c>
    </row>
    <row r="446" customFormat="false" ht="48" hidden="true" customHeight="true" outlineLevel="0" collapsed="false">
      <c r="A446" s="113" t="s">
        <v>611</v>
      </c>
      <c r="B446" s="39" t="s">
        <v>361</v>
      </c>
      <c r="C446" s="39" t="s">
        <v>479</v>
      </c>
      <c r="D446" s="22" t="s">
        <v>479</v>
      </c>
      <c r="E446" s="39" t="s">
        <v>612</v>
      </c>
      <c r="F446" s="22" t="s">
        <v>351</v>
      </c>
      <c r="G446" s="39"/>
      <c r="H446" s="120" t="n">
        <f aca="false">H447</f>
        <v>130</v>
      </c>
      <c r="I446" s="120" t="n">
        <f aca="false">I447</f>
        <v>-130</v>
      </c>
      <c r="J446" s="120" t="n">
        <f aca="false">J447</f>
        <v>0</v>
      </c>
      <c r="K446" s="112"/>
      <c r="L446" s="112"/>
      <c r="M446" s="120" t="n">
        <f aca="false">M447</f>
        <v>0</v>
      </c>
      <c r="N446" s="121" t="n">
        <f aca="false">N447</f>
        <v>0</v>
      </c>
    </row>
    <row r="447" customFormat="false" ht="18" hidden="true" customHeight="true" outlineLevel="0" collapsed="false">
      <c r="A447" s="113" t="s">
        <v>592</v>
      </c>
      <c r="B447" s="39" t="s">
        <v>361</v>
      </c>
      <c r="C447" s="39" t="s">
        <v>479</v>
      </c>
      <c r="D447" s="22" t="s">
        <v>479</v>
      </c>
      <c r="E447" s="39" t="s">
        <v>612</v>
      </c>
      <c r="F447" s="22" t="s">
        <v>347</v>
      </c>
      <c r="G447" s="39"/>
      <c r="H447" s="115" t="n">
        <v>130</v>
      </c>
      <c r="I447" s="115" t="n">
        <f aca="false">J447-H447</f>
        <v>-130</v>
      </c>
      <c r="J447" s="115" t="n">
        <v>0</v>
      </c>
      <c r="K447" s="117"/>
      <c r="L447" s="117"/>
      <c r="M447" s="115" t="n">
        <v>0</v>
      </c>
      <c r="N447" s="126" t="n">
        <v>0</v>
      </c>
    </row>
    <row r="448" customFormat="false" ht="15" hidden="true" customHeight="false" outlineLevel="0" collapsed="false">
      <c r="A448" s="159" t="s">
        <v>534</v>
      </c>
      <c r="B448" s="101" t="s">
        <v>361</v>
      </c>
      <c r="C448" s="101" t="s">
        <v>539</v>
      </c>
      <c r="D448" s="101" t="s">
        <v>349</v>
      </c>
      <c r="E448" s="101" t="s">
        <v>576</v>
      </c>
      <c r="F448" s="101" t="s">
        <v>351</v>
      </c>
      <c r="G448" s="102"/>
      <c r="H448" s="133" t="n">
        <f aca="false">H450</f>
        <v>462.4</v>
      </c>
      <c r="I448" s="133" t="n">
        <f aca="false">I450</f>
        <v>-462.4</v>
      </c>
      <c r="J448" s="133" t="n">
        <f aca="false">J450</f>
        <v>0</v>
      </c>
      <c r="K448" s="112"/>
      <c r="L448" s="112"/>
      <c r="M448" s="133" t="n">
        <f aca="false">M450</f>
        <v>0</v>
      </c>
      <c r="N448" s="134" t="n">
        <f aca="false">N450</f>
        <v>0</v>
      </c>
    </row>
    <row r="449" customFormat="false" ht="15" hidden="true" customHeight="false" outlineLevel="0" collapsed="false">
      <c r="A449" s="160" t="s">
        <v>547</v>
      </c>
      <c r="B449" s="101" t="s">
        <v>361</v>
      </c>
      <c r="C449" s="101" t="s">
        <v>539</v>
      </c>
      <c r="D449" s="101" t="s">
        <v>398</v>
      </c>
      <c r="E449" s="101" t="s">
        <v>576</v>
      </c>
      <c r="F449" s="101" t="s">
        <v>351</v>
      </c>
      <c r="G449" s="102"/>
      <c r="H449" s="133" t="n">
        <f aca="false">H450</f>
        <v>462.4</v>
      </c>
      <c r="I449" s="133" t="n">
        <f aca="false">I450</f>
        <v>-462.4</v>
      </c>
      <c r="J449" s="133" t="n">
        <f aca="false">J450</f>
        <v>0</v>
      </c>
      <c r="K449" s="133" t="n">
        <f aca="false">K450</f>
        <v>0</v>
      </c>
      <c r="L449" s="133" t="n">
        <f aca="false">L450</f>
        <v>0</v>
      </c>
      <c r="M449" s="133" t="n">
        <f aca="false">M450</f>
        <v>0</v>
      </c>
      <c r="N449" s="134" t="n">
        <f aca="false">N450</f>
        <v>0</v>
      </c>
    </row>
    <row r="450" customFormat="false" ht="30" hidden="true" customHeight="false" outlineLevel="0" collapsed="false">
      <c r="A450" s="57" t="s">
        <v>617</v>
      </c>
      <c r="B450" s="22" t="s">
        <v>361</v>
      </c>
      <c r="C450" s="39" t="s">
        <v>539</v>
      </c>
      <c r="D450" s="39" t="s">
        <v>398</v>
      </c>
      <c r="E450" s="22" t="s">
        <v>618</v>
      </c>
      <c r="F450" s="22" t="s">
        <v>351</v>
      </c>
      <c r="G450" s="39"/>
      <c r="H450" s="120" t="n">
        <f aca="false">H451</f>
        <v>462.4</v>
      </c>
      <c r="I450" s="120" t="n">
        <f aca="false">I451</f>
        <v>-462.4</v>
      </c>
      <c r="J450" s="120" t="n">
        <f aca="false">J451</f>
        <v>0</v>
      </c>
      <c r="K450" s="112"/>
      <c r="L450" s="112"/>
      <c r="M450" s="120" t="n">
        <f aca="false">M451</f>
        <v>0</v>
      </c>
      <c r="N450" s="121" t="n">
        <f aca="false">N451</f>
        <v>0</v>
      </c>
    </row>
    <row r="451" customFormat="false" ht="15" hidden="true" customHeight="false" outlineLevel="0" collapsed="false">
      <c r="A451" s="57" t="s">
        <v>560</v>
      </c>
      <c r="B451" s="22" t="s">
        <v>361</v>
      </c>
      <c r="C451" s="39" t="s">
        <v>539</v>
      </c>
      <c r="D451" s="39" t="s">
        <v>398</v>
      </c>
      <c r="E451" s="22" t="s">
        <v>619</v>
      </c>
      <c r="F451" s="22" t="s">
        <v>562</v>
      </c>
      <c r="G451" s="39"/>
      <c r="H451" s="115" t="n">
        <v>462.4</v>
      </c>
      <c r="I451" s="115" t="n">
        <f aca="false">J451-H451</f>
        <v>-462.4</v>
      </c>
      <c r="J451" s="115" t="n">
        <v>0</v>
      </c>
      <c r="K451" s="112"/>
      <c r="L451" s="112"/>
      <c r="M451" s="115" t="n">
        <v>0</v>
      </c>
      <c r="N451" s="126" t="n">
        <v>0</v>
      </c>
    </row>
    <row r="452" customFormat="false" ht="6" hidden="false" customHeight="true" outlineLevel="0" collapsed="false">
      <c r="A452" s="54"/>
      <c r="B452" s="54"/>
      <c r="C452" s="47"/>
      <c r="D452" s="47"/>
      <c r="E452" s="47"/>
      <c r="F452" s="47"/>
      <c r="G452" s="92"/>
      <c r="H452" s="111"/>
      <c r="I452" s="120"/>
      <c r="J452" s="111"/>
      <c r="K452" s="112"/>
      <c r="L452" s="112"/>
      <c r="M452" s="111"/>
      <c r="N452" s="114"/>
    </row>
    <row r="453" s="143" customFormat="true" ht="18.75" hidden="false" customHeight="true" outlineLevel="0" collapsed="false">
      <c r="A453" s="96" t="s">
        <v>620</v>
      </c>
      <c r="B453" s="96"/>
      <c r="C453" s="96"/>
      <c r="D453" s="96"/>
      <c r="E453" s="96"/>
      <c r="F453" s="96"/>
      <c r="G453" s="96"/>
      <c r="H453" s="97" t="n">
        <f aca="false">H454+H474</f>
        <v>9941.3</v>
      </c>
      <c r="I453" s="97" t="n">
        <f aca="false">I454+I474</f>
        <v>2733.9</v>
      </c>
      <c r="J453" s="97" t="n">
        <f aca="false">J454+J474</f>
        <v>7580.1</v>
      </c>
      <c r="K453" s="25"/>
      <c r="L453" s="25"/>
      <c r="M453" s="97" t="n">
        <f aca="false">M454+M474</f>
        <v>-6260.986</v>
      </c>
      <c r="N453" s="158" t="n">
        <f aca="false">N454+N474</f>
        <v>3655.114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4.25" hidden="false" customHeight="true" outlineLevel="0" collapsed="false">
      <c r="A454" s="100" t="s">
        <v>621</v>
      </c>
      <c r="B454" s="101" t="s">
        <v>492</v>
      </c>
      <c r="C454" s="101" t="s">
        <v>419</v>
      </c>
      <c r="D454" s="101" t="s">
        <v>349</v>
      </c>
      <c r="E454" s="101" t="s">
        <v>350</v>
      </c>
      <c r="F454" s="101" t="s">
        <v>351</v>
      </c>
      <c r="G454" s="102"/>
      <c r="H454" s="103" t="n">
        <f aca="false">H457</f>
        <v>1985.4</v>
      </c>
      <c r="I454" s="103" t="n">
        <f aca="false">I457</f>
        <v>1023.2</v>
      </c>
      <c r="J454" s="103" t="n">
        <f aca="false">J457</f>
        <v>2988.6</v>
      </c>
      <c r="K454" s="71"/>
      <c r="L454" s="71"/>
      <c r="M454" s="103" t="n">
        <f aca="false">M457</f>
        <v>-2389.486</v>
      </c>
      <c r="N454" s="104" t="n">
        <f aca="false">N457</f>
        <v>599.114</v>
      </c>
    </row>
    <row r="455" customFormat="false" ht="15" hidden="false" customHeight="true" outlineLevel="0" collapsed="false">
      <c r="A455" s="105" t="s">
        <v>352</v>
      </c>
      <c r="B455" s="106" t="s">
        <v>353</v>
      </c>
      <c r="C455" s="106"/>
      <c r="D455" s="106"/>
      <c r="E455" s="106"/>
      <c r="F455" s="106"/>
      <c r="G455" s="106"/>
      <c r="H455" s="107"/>
      <c r="I455" s="107"/>
      <c r="J455" s="107"/>
      <c r="K455" s="108"/>
      <c r="L455" s="108"/>
      <c r="M455" s="107"/>
      <c r="N455" s="109" t="n">
        <f aca="false">N458</f>
        <v>599.114</v>
      </c>
    </row>
    <row r="456" customFormat="false" ht="15" hidden="false" customHeight="true" outlineLevel="0" collapsed="false">
      <c r="A456" s="105" t="s">
        <v>354</v>
      </c>
      <c r="B456" s="106" t="s">
        <v>355</v>
      </c>
      <c r="C456" s="106"/>
      <c r="D456" s="106"/>
      <c r="E456" s="106"/>
      <c r="F456" s="106"/>
      <c r="G456" s="106"/>
      <c r="H456" s="107"/>
      <c r="I456" s="107"/>
      <c r="J456" s="107"/>
      <c r="K456" s="108"/>
      <c r="L456" s="108"/>
      <c r="M456" s="107"/>
      <c r="N456" s="109"/>
    </row>
    <row r="457" customFormat="false" ht="15" hidden="false" customHeight="true" outlineLevel="0" collapsed="false">
      <c r="A457" s="110" t="s">
        <v>622</v>
      </c>
      <c r="B457" s="101" t="s">
        <v>492</v>
      </c>
      <c r="C457" s="101" t="s">
        <v>419</v>
      </c>
      <c r="D457" s="101" t="s">
        <v>367</v>
      </c>
      <c r="E457" s="101" t="s">
        <v>350</v>
      </c>
      <c r="F457" s="101" t="s">
        <v>351</v>
      </c>
      <c r="G457" s="102"/>
      <c r="H457" s="111" t="n">
        <f aca="false">H459+H468</f>
        <v>1985.4</v>
      </c>
      <c r="I457" s="111" t="n">
        <f aca="false">I459+I468</f>
        <v>1023.2</v>
      </c>
      <c r="J457" s="103" t="n">
        <f aca="false">J458+J466</f>
        <v>2988.6</v>
      </c>
      <c r="K457" s="112"/>
      <c r="L457" s="112"/>
      <c r="M457" s="103" t="n">
        <f aca="false">M458+M466</f>
        <v>-2389.486</v>
      </c>
      <c r="N457" s="104" t="n">
        <f aca="false">N458</f>
        <v>599.114</v>
      </c>
    </row>
    <row r="458" customFormat="false" ht="18" hidden="false" customHeight="true" outlineLevel="0" collapsed="false">
      <c r="A458" s="110" t="s">
        <v>364</v>
      </c>
      <c r="B458" s="101" t="s">
        <v>492</v>
      </c>
      <c r="C458" s="101" t="s">
        <v>419</v>
      </c>
      <c r="D458" s="101" t="s">
        <v>367</v>
      </c>
      <c r="E458" s="101" t="s">
        <v>365</v>
      </c>
      <c r="F458" s="101" t="s">
        <v>351</v>
      </c>
      <c r="G458" s="129"/>
      <c r="H458" s="130" t="n">
        <f aca="false">H460</f>
        <v>1985.4</v>
      </c>
      <c r="I458" s="130" t="n">
        <f aca="false">I460</f>
        <v>1003.2</v>
      </c>
      <c r="J458" s="103" t="n">
        <f aca="false">J459+J463</f>
        <v>2988.6</v>
      </c>
      <c r="K458" s="112"/>
      <c r="L458" s="112"/>
      <c r="M458" s="103" t="n">
        <f aca="false">M459+M463</f>
        <v>-2389.486</v>
      </c>
      <c r="N458" s="104" t="n">
        <f aca="false">N459+N468</f>
        <v>599.114</v>
      </c>
    </row>
    <row r="459" customFormat="false" ht="33.75" hidden="false" customHeight="true" outlineLevel="0" collapsed="false">
      <c r="A459" s="113" t="s">
        <v>623</v>
      </c>
      <c r="B459" s="22" t="s">
        <v>492</v>
      </c>
      <c r="C459" s="22" t="s">
        <v>419</v>
      </c>
      <c r="D459" s="22" t="s">
        <v>367</v>
      </c>
      <c r="E459" s="22" t="s">
        <v>624</v>
      </c>
      <c r="F459" s="22" t="s">
        <v>351</v>
      </c>
      <c r="G459" s="39"/>
      <c r="H459" s="111" t="n">
        <f aca="false">H460</f>
        <v>1985.4</v>
      </c>
      <c r="I459" s="111" t="n">
        <f aca="false">I460</f>
        <v>1003.2</v>
      </c>
      <c r="J459" s="111" t="n">
        <f aca="false">J460</f>
        <v>2988.6</v>
      </c>
      <c r="K459" s="112"/>
      <c r="L459" s="112"/>
      <c r="M459" s="111" t="n">
        <f aca="false">M460</f>
        <v>-2389.486</v>
      </c>
      <c r="N459" s="114" t="n">
        <f aca="false">N460</f>
        <v>599.114</v>
      </c>
    </row>
    <row r="460" customFormat="false" ht="21.75" hidden="false" customHeight="true" outlineLevel="0" collapsed="false">
      <c r="A460" s="113" t="s">
        <v>590</v>
      </c>
      <c r="B460" s="22" t="s">
        <v>492</v>
      </c>
      <c r="C460" s="22" t="s">
        <v>419</v>
      </c>
      <c r="D460" s="22" t="s">
        <v>367</v>
      </c>
      <c r="E460" s="22" t="s">
        <v>624</v>
      </c>
      <c r="F460" s="22" t="s">
        <v>351</v>
      </c>
      <c r="G460" s="39"/>
      <c r="H460" s="111" t="n">
        <f aca="false">H462</f>
        <v>1985.4</v>
      </c>
      <c r="I460" s="111" t="n">
        <f aca="false">I462</f>
        <v>1003.2</v>
      </c>
      <c r="J460" s="111" t="n">
        <f aca="false">J462</f>
        <v>2988.6</v>
      </c>
      <c r="K460" s="112"/>
      <c r="L460" s="112"/>
      <c r="M460" s="111" t="n">
        <f aca="false">M462</f>
        <v>-2389.486</v>
      </c>
      <c r="N460" s="114" t="n">
        <f aca="false">N461</f>
        <v>599.114</v>
      </c>
    </row>
    <row r="461" customFormat="false" ht="21.75" hidden="false" customHeight="true" outlineLevel="0" collapsed="false">
      <c r="A461" s="113" t="s">
        <v>625</v>
      </c>
      <c r="B461" s="22" t="s">
        <v>492</v>
      </c>
      <c r="C461" s="22" t="s">
        <v>419</v>
      </c>
      <c r="D461" s="22" t="s">
        <v>367</v>
      </c>
      <c r="E461" s="22" t="s">
        <v>624</v>
      </c>
      <c r="F461" s="22" t="s">
        <v>626</v>
      </c>
      <c r="G461" s="39"/>
      <c r="H461" s="111"/>
      <c r="I461" s="111"/>
      <c r="J461" s="111" t="n">
        <f aca="false">J462</f>
        <v>2988.6</v>
      </c>
      <c r="K461" s="112"/>
      <c r="L461" s="112"/>
      <c r="M461" s="111" t="n">
        <f aca="false">M462</f>
        <v>-2389.486</v>
      </c>
      <c r="N461" s="114" t="n">
        <f aca="false">N462+N465</f>
        <v>599.114</v>
      </c>
    </row>
    <row r="462" customFormat="false" ht="62.25" hidden="false" customHeight="true" outlineLevel="0" collapsed="false">
      <c r="A462" s="161" t="s">
        <v>627</v>
      </c>
      <c r="B462" s="22" t="s">
        <v>492</v>
      </c>
      <c r="C462" s="22" t="s">
        <v>419</v>
      </c>
      <c r="D462" s="22" t="s">
        <v>367</v>
      </c>
      <c r="E462" s="22" t="s">
        <v>624</v>
      </c>
      <c r="F462" s="22" t="s">
        <v>628</v>
      </c>
      <c r="G462" s="39" t="s">
        <v>353</v>
      </c>
      <c r="H462" s="115" t="n">
        <v>1985.4</v>
      </c>
      <c r="I462" s="115" t="n">
        <f aca="false">J462-H462</f>
        <v>1003.2</v>
      </c>
      <c r="J462" s="116" t="n">
        <v>2988.6</v>
      </c>
      <c r="K462" s="118"/>
      <c r="L462" s="118"/>
      <c r="M462" s="118" t="n">
        <f aca="false">N462-J462</f>
        <v>-2389.486</v>
      </c>
      <c r="N462" s="125" t="n">
        <v>599.114</v>
      </c>
    </row>
    <row r="463" customFormat="false" ht="45" hidden="true" customHeight="true" outlineLevel="0" collapsed="false">
      <c r="A463" s="113" t="s">
        <v>629</v>
      </c>
      <c r="B463" s="22" t="s">
        <v>492</v>
      </c>
      <c r="C463" s="22" t="s">
        <v>419</v>
      </c>
      <c r="D463" s="22" t="s">
        <v>367</v>
      </c>
      <c r="E463" s="22" t="s">
        <v>630</v>
      </c>
      <c r="F463" s="22" t="s">
        <v>351</v>
      </c>
      <c r="G463" s="39"/>
      <c r="H463" s="115"/>
      <c r="I463" s="115"/>
      <c r="J463" s="120" t="n">
        <f aca="false">J464</f>
        <v>0</v>
      </c>
      <c r="K463" s="117"/>
      <c r="L463" s="117"/>
      <c r="M463" s="120" t="n">
        <f aca="false">M464</f>
        <v>0</v>
      </c>
      <c r="N463" s="121"/>
    </row>
    <row r="464" customFormat="false" ht="13.5" hidden="true" customHeight="true" outlineLevel="0" collapsed="false">
      <c r="A464" s="113" t="s">
        <v>625</v>
      </c>
      <c r="B464" s="22" t="s">
        <v>492</v>
      </c>
      <c r="C464" s="22" t="s">
        <v>419</v>
      </c>
      <c r="D464" s="22" t="s">
        <v>367</v>
      </c>
      <c r="E464" s="22" t="s">
        <v>630</v>
      </c>
      <c r="F464" s="22" t="s">
        <v>626</v>
      </c>
      <c r="G464" s="39"/>
      <c r="H464" s="115"/>
      <c r="I464" s="115"/>
      <c r="J464" s="120" t="n">
        <f aca="false">J465</f>
        <v>0</v>
      </c>
      <c r="K464" s="117"/>
      <c r="L464" s="117"/>
      <c r="M464" s="120" t="n">
        <f aca="false">M465</f>
        <v>0</v>
      </c>
      <c r="N464" s="121"/>
    </row>
    <row r="465" customFormat="false" ht="18" hidden="true" customHeight="true" outlineLevel="0" collapsed="false">
      <c r="A465" s="113" t="s">
        <v>631</v>
      </c>
      <c r="B465" s="22" t="s">
        <v>492</v>
      </c>
      <c r="C465" s="22" t="s">
        <v>419</v>
      </c>
      <c r="D465" s="22" t="s">
        <v>367</v>
      </c>
      <c r="E465" s="22" t="s">
        <v>624</v>
      </c>
      <c r="F465" s="22" t="s">
        <v>632</v>
      </c>
      <c r="G465" s="39" t="s">
        <v>353</v>
      </c>
      <c r="H465" s="115"/>
      <c r="I465" s="115"/>
      <c r="J465" s="116"/>
      <c r="K465" s="118"/>
      <c r="L465" s="118"/>
      <c r="M465" s="118" t="n">
        <f aca="false">N465-J465</f>
        <v>0</v>
      </c>
      <c r="N465" s="125"/>
    </row>
    <row r="466" customFormat="false" ht="15" hidden="true" customHeight="true" outlineLevel="0" collapsed="false">
      <c r="A466" s="100" t="s">
        <v>413</v>
      </c>
      <c r="B466" s="101" t="s">
        <v>492</v>
      </c>
      <c r="C466" s="101" t="s">
        <v>419</v>
      </c>
      <c r="D466" s="101" t="s">
        <v>367</v>
      </c>
      <c r="E466" s="101" t="s">
        <v>458</v>
      </c>
      <c r="F466" s="101" t="s">
        <v>351</v>
      </c>
      <c r="G466" s="129"/>
      <c r="H466" s="132"/>
      <c r="I466" s="132"/>
      <c r="J466" s="133" t="n">
        <f aca="false">J467</f>
        <v>0</v>
      </c>
      <c r="K466" s="112"/>
      <c r="L466" s="112"/>
      <c r="M466" s="133" t="n">
        <f aca="false">M467</f>
        <v>0</v>
      </c>
      <c r="N466" s="134" t="n">
        <f aca="false">N468</f>
        <v>0</v>
      </c>
    </row>
    <row r="467" customFormat="false" ht="33" hidden="true" customHeight="true" outlineLevel="0" collapsed="false">
      <c r="A467" s="161"/>
      <c r="B467" s="22"/>
      <c r="C467" s="22"/>
      <c r="D467" s="22"/>
      <c r="E467" s="22"/>
      <c r="F467" s="22"/>
      <c r="G467" s="39"/>
      <c r="H467" s="115"/>
      <c r="I467" s="115"/>
      <c r="J467" s="120"/>
      <c r="K467" s="117"/>
      <c r="L467" s="117"/>
      <c r="M467" s="120"/>
      <c r="N467" s="121"/>
    </row>
    <row r="468" customFormat="false" ht="80.25" hidden="true" customHeight="true" outlineLevel="0" collapsed="false">
      <c r="A468" s="113" t="s">
        <v>633</v>
      </c>
      <c r="B468" s="22" t="s">
        <v>492</v>
      </c>
      <c r="C468" s="22" t="s">
        <v>419</v>
      </c>
      <c r="D468" s="22" t="s">
        <v>367</v>
      </c>
      <c r="E468" s="22" t="s">
        <v>634</v>
      </c>
      <c r="F468" s="22" t="s">
        <v>351</v>
      </c>
      <c r="G468" s="39"/>
      <c r="H468" s="111" t="n">
        <f aca="false">H470</f>
        <v>0</v>
      </c>
      <c r="I468" s="111" t="n">
        <f aca="false">I470</f>
        <v>20</v>
      </c>
      <c r="J468" s="111" t="n">
        <f aca="false">J470</f>
        <v>20</v>
      </c>
      <c r="K468" s="112"/>
      <c r="L468" s="112"/>
      <c r="M468" s="111" t="n">
        <f aca="false">M470</f>
        <v>-20</v>
      </c>
      <c r="N468" s="114" t="n">
        <f aca="false">N470</f>
        <v>0</v>
      </c>
    </row>
    <row r="469" customFormat="false" ht="21.75" hidden="true" customHeight="true" outlineLevel="0" collapsed="false">
      <c r="A469" s="113" t="s">
        <v>625</v>
      </c>
      <c r="B469" s="22" t="s">
        <v>492</v>
      </c>
      <c r="C469" s="22" t="s">
        <v>419</v>
      </c>
      <c r="D469" s="22" t="s">
        <v>367</v>
      </c>
      <c r="E469" s="22" t="s">
        <v>634</v>
      </c>
      <c r="F469" s="22" t="s">
        <v>626</v>
      </c>
      <c r="G469" s="39"/>
      <c r="H469" s="111"/>
      <c r="I469" s="111"/>
      <c r="J469" s="111" t="n">
        <f aca="false">J470</f>
        <v>20</v>
      </c>
      <c r="K469" s="112"/>
      <c r="L469" s="112"/>
      <c r="M469" s="111" t="n">
        <f aca="false">M470</f>
        <v>-20</v>
      </c>
      <c r="N469" s="114" t="n">
        <f aca="false">N470</f>
        <v>0</v>
      </c>
    </row>
    <row r="470" customFormat="false" ht="18" hidden="true" customHeight="true" outlineLevel="0" collapsed="false">
      <c r="A470" s="113" t="s">
        <v>631</v>
      </c>
      <c r="B470" s="22" t="s">
        <v>492</v>
      </c>
      <c r="C470" s="22" t="s">
        <v>419</v>
      </c>
      <c r="D470" s="22" t="s">
        <v>367</v>
      </c>
      <c r="E470" s="22" t="s">
        <v>634</v>
      </c>
      <c r="F470" s="22" t="s">
        <v>635</v>
      </c>
      <c r="G470" s="39" t="s">
        <v>353</v>
      </c>
      <c r="H470" s="115" t="n">
        <v>0</v>
      </c>
      <c r="I470" s="115" t="n">
        <f aca="false">J470-H470</f>
        <v>20</v>
      </c>
      <c r="J470" s="116" t="n">
        <v>20</v>
      </c>
      <c r="K470" s="118"/>
      <c r="L470" s="118"/>
      <c r="M470" s="118" t="n">
        <f aca="false">N470-J470</f>
        <v>-20</v>
      </c>
      <c r="N470" s="125"/>
    </row>
    <row r="471" customFormat="false" ht="78.75" hidden="true" customHeight="true" outlineLevel="0" collapsed="false">
      <c r="A471" s="113"/>
      <c r="B471" s="22"/>
      <c r="C471" s="22"/>
      <c r="D471" s="22"/>
      <c r="E471" s="22"/>
      <c r="F471" s="22"/>
      <c r="G471" s="39"/>
      <c r="H471" s="115"/>
      <c r="I471" s="115"/>
      <c r="J471" s="120"/>
      <c r="K471" s="117"/>
      <c r="L471" s="117"/>
      <c r="M471" s="120"/>
      <c r="N471" s="121"/>
    </row>
    <row r="472" customFormat="false" ht="18" hidden="true" customHeight="true" outlineLevel="0" collapsed="false">
      <c r="A472" s="113"/>
      <c r="B472" s="22"/>
      <c r="C472" s="22"/>
      <c r="D472" s="22"/>
      <c r="E472" s="22"/>
      <c r="F472" s="22"/>
      <c r="G472" s="39"/>
      <c r="H472" s="115"/>
      <c r="I472" s="115"/>
      <c r="J472" s="120"/>
      <c r="K472" s="117"/>
      <c r="L472" s="117"/>
      <c r="M472" s="120"/>
      <c r="N472" s="121"/>
    </row>
    <row r="473" customFormat="false" ht="18" hidden="true" customHeight="true" outlineLevel="0" collapsed="false">
      <c r="A473" s="113"/>
      <c r="B473" s="22"/>
      <c r="C473" s="22"/>
      <c r="D473" s="22"/>
      <c r="E473" s="22"/>
      <c r="F473" s="22"/>
      <c r="G473" s="39"/>
      <c r="H473" s="115"/>
      <c r="I473" s="115"/>
      <c r="J473" s="115"/>
      <c r="K473" s="117"/>
      <c r="L473" s="117"/>
      <c r="M473" s="115"/>
      <c r="N473" s="126"/>
    </row>
    <row r="474" customFormat="false" ht="15" hidden="false" customHeight="true" outlineLevel="0" collapsed="false">
      <c r="A474" s="100" t="s">
        <v>636</v>
      </c>
      <c r="B474" s="101" t="s">
        <v>492</v>
      </c>
      <c r="C474" s="101" t="s">
        <v>501</v>
      </c>
      <c r="D474" s="101" t="s">
        <v>349</v>
      </c>
      <c r="E474" s="101" t="s">
        <v>350</v>
      </c>
      <c r="F474" s="101" t="s">
        <v>351</v>
      </c>
      <c r="G474" s="102"/>
      <c r="H474" s="103" t="n">
        <f aca="false">H477+H536</f>
        <v>7955.9</v>
      </c>
      <c r="I474" s="103" t="n">
        <f aca="false">I477+I536</f>
        <v>1710.7</v>
      </c>
      <c r="J474" s="103" t="n">
        <f aca="false">J477+J536</f>
        <v>4591.5</v>
      </c>
      <c r="K474" s="71"/>
      <c r="L474" s="71"/>
      <c r="M474" s="103" t="n">
        <f aca="false">M477+M536</f>
        <v>-3871.5</v>
      </c>
      <c r="N474" s="104" t="n">
        <f aca="false">N477+N536</f>
        <v>3056</v>
      </c>
    </row>
    <row r="475" customFormat="false" ht="15" hidden="false" customHeight="true" outlineLevel="0" collapsed="false">
      <c r="A475" s="105" t="s">
        <v>352</v>
      </c>
      <c r="B475" s="106" t="s">
        <v>353</v>
      </c>
      <c r="C475" s="106"/>
      <c r="D475" s="106"/>
      <c r="E475" s="106"/>
      <c r="F475" s="106"/>
      <c r="G475" s="106"/>
      <c r="H475" s="107"/>
      <c r="I475" s="107"/>
      <c r="J475" s="107"/>
      <c r="K475" s="108"/>
      <c r="L475" s="108"/>
      <c r="M475" s="107"/>
      <c r="N475" s="109" t="n">
        <f aca="false">N479+N485+N493+N511+N536</f>
        <v>3056</v>
      </c>
    </row>
    <row r="476" customFormat="false" ht="15" hidden="false" customHeight="true" outlineLevel="0" collapsed="false">
      <c r="A476" s="105" t="s">
        <v>354</v>
      </c>
      <c r="B476" s="106" t="s">
        <v>355</v>
      </c>
      <c r="C476" s="106"/>
      <c r="D476" s="106"/>
      <c r="E476" s="106"/>
      <c r="F476" s="106"/>
      <c r="G476" s="106"/>
      <c r="H476" s="107"/>
      <c r="I476" s="107"/>
      <c r="J476" s="107"/>
      <c r="K476" s="108"/>
      <c r="L476" s="108"/>
      <c r="M476" s="107"/>
      <c r="N476" s="109" t="n">
        <f aca="false">N498+N515</f>
        <v>0</v>
      </c>
    </row>
    <row r="477" customFormat="false" ht="15" hidden="false" customHeight="true" outlineLevel="0" collapsed="false">
      <c r="A477" s="110" t="s">
        <v>637</v>
      </c>
      <c r="B477" s="101" t="s">
        <v>492</v>
      </c>
      <c r="C477" s="101" t="s">
        <v>501</v>
      </c>
      <c r="D477" s="101" t="s">
        <v>348</v>
      </c>
      <c r="E477" s="101" t="s">
        <v>350</v>
      </c>
      <c r="F477" s="101" t="s">
        <v>351</v>
      </c>
      <c r="G477" s="102"/>
      <c r="H477" s="111" t="n">
        <f aca="false">H482+H488+H494+H496</f>
        <v>7769.4</v>
      </c>
      <c r="I477" s="111" t="n">
        <f aca="false">I482+I488+I494+I496</f>
        <v>1897.2</v>
      </c>
      <c r="J477" s="103" t="n">
        <f aca="false">J478+J510</f>
        <v>2746.5</v>
      </c>
      <c r="K477" s="112"/>
      <c r="L477" s="112"/>
      <c r="M477" s="103" t="n">
        <f aca="false">M478+M510</f>
        <v>-2186.5</v>
      </c>
      <c r="N477" s="104" t="n">
        <f aca="false">N478+N510</f>
        <v>2156</v>
      </c>
    </row>
    <row r="478" customFormat="false" ht="18" hidden="false" customHeight="true" outlineLevel="0" collapsed="false">
      <c r="A478" s="110" t="s">
        <v>364</v>
      </c>
      <c r="B478" s="101" t="s">
        <v>492</v>
      </c>
      <c r="C478" s="101" t="s">
        <v>501</v>
      </c>
      <c r="D478" s="101" t="s">
        <v>348</v>
      </c>
      <c r="E478" s="101" t="s">
        <v>365</v>
      </c>
      <c r="F478" s="101" t="s">
        <v>351</v>
      </c>
      <c r="G478" s="129"/>
      <c r="H478" s="130" t="n">
        <f aca="false">H480</f>
        <v>0</v>
      </c>
      <c r="I478" s="130" t="n">
        <f aca="false">I480</f>
        <v>0</v>
      </c>
      <c r="J478" s="130" t="n">
        <f aca="false">J479+J485+J491+J498+J501+J504+J507</f>
        <v>2606.5</v>
      </c>
      <c r="K478" s="112"/>
      <c r="L478" s="112"/>
      <c r="M478" s="130" t="n">
        <f aca="false">M479+M485+M491+M498+M501+M504+M507</f>
        <v>-2046.5</v>
      </c>
      <c r="N478" s="131" t="n">
        <f aca="false">N479+N485+N491+N498+N501+N504+N507</f>
        <v>2156</v>
      </c>
    </row>
    <row r="479" customFormat="false" ht="35.25" hidden="false" customHeight="true" outlineLevel="0" collapsed="false">
      <c r="A479" s="113" t="s">
        <v>638</v>
      </c>
      <c r="B479" s="22" t="s">
        <v>492</v>
      </c>
      <c r="C479" s="22" t="s">
        <v>501</v>
      </c>
      <c r="D479" s="22" t="s">
        <v>348</v>
      </c>
      <c r="E479" s="22" t="s">
        <v>639</v>
      </c>
      <c r="F479" s="22" t="s">
        <v>351</v>
      </c>
      <c r="G479" s="39"/>
      <c r="H479" s="111" t="n">
        <f aca="false">H480</f>
        <v>0</v>
      </c>
      <c r="I479" s="111" t="n">
        <f aca="false">I480</f>
        <v>0</v>
      </c>
      <c r="J479" s="111" t="n">
        <f aca="false">J480</f>
        <v>0</v>
      </c>
      <c r="K479" s="112"/>
      <c r="L479" s="112"/>
      <c r="M479" s="111" t="n">
        <f aca="false">M480</f>
        <v>0</v>
      </c>
      <c r="N479" s="114" t="n">
        <f aca="false">N481</f>
        <v>1310</v>
      </c>
    </row>
    <row r="480" customFormat="false" ht="14.25" hidden="false" customHeight="true" outlineLevel="0" collapsed="false">
      <c r="A480" s="113"/>
      <c r="B480" s="22"/>
      <c r="C480" s="22"/>
      <c r="D480" s="22"/>
      <c r="E480" s="22"/>
      <c r="F480" s="22"/>
      <c r="G480" s="39"/>
      <c r="H480" s="111"/>
      <c r="I480" s="111"/>
      <c r="J480" s="111"/>
      <c r="K480" s="112"/>
      <c r="L480" s="112"/>
      <c r="M480" s="111"/>
      <c r="N480" s="114"/>
    </row>
    <row r="481" customFormat="false" ht="21.75" hidden="false" customHeight="true" outlineLevel="0" collapsed="false">
      <c r="A481" s="113" t="s">
        <v>625</v>
      </c>
      <c r="B481" s="22" t="s">
        <v>492</v>
      </c>
      <c r="C481" s="22" t="s">
        <v>501</v>
      </c>
      <c r="D481" s="22" t="s">
        <v>348</v>
      </c>
      <c r="E481" s="22" t="s">
        <v>639</v>
      </c>
      <c r="F481" s="22" t="s">
        <v>626</v>
      </c>
      <c r="G481" s="39"/>
      <c r="H481" s="111"/>
      <c r="I481" s="111"/>
      <c r="J481" s="111" t="n">
        <f aca="false">J482+J483</f>
        <v>5856.1</v>
      </c>
      <c r="K481" s="112"/>
      <c r="L481" s="112"/>
      <c r="M481" s="111" t="n">
        <f aca="false">M482+M483</f>
        <v>-4546.1</v>
      </c>
      <c r="N481" s="114" t="n">
        <f aca="false">N482+N483+N484</f>
        <v>1310</v>
      </c>
    </row>
    <row r="482" customFormat="false" ht="55.5" hidden="false" customHeight="true" outlineLevel="0" collapsed="false">
      <c r="A482" s="161" t="s">
        <v>627</v>
      </c>
      <c r="B482" s="22" t="s">
        <v>492</v>
      </c>
      <c r="C482" s="22" t="s">
        <v>501</v>
      </c>
      <c r="D482" s="22" t="s">
        <v>348</v>
      </c>
      <c r="E482" s="22" t="s">
        <v>639</v>
      </c>
      <c r="F482" s="22" t="s">
        <v>628</v>
      </c>
      <c r="G482" s="39" t="s">
        <v>353</v>
      </c>
      <c r="H482" s="115" t="n">
        <v>4857.1</v>
      </c>
      <c r="I482" s="115" t="n">
        <f aca="false">J482-H482</f>
        <v>999</v>
      </c>
      <c r="J482" s="116" t="n">
        <v>5856.1</v>
      </c>
      <c r="K482" s="118"/>
      <c r="L482" s="118"/>
      <c r="M482" s="118" t="n">
        <f aca="false">N482-J482</f>
        <v>-4546.1</v>
      </c>
      <c r="N482" s="125" t="n">
        <v>1310</v>
      </c>
    </row>
    <row r="483" customFormat="false" ht="60" hidden="true" customHeight="true" outlineLevel="0" collapsed="false">
      <c r="A483" s="161" t="s">
        <v>627</v>
      </c>
      <c r="B483" s="22" t="s">
        <v>492</v>
      </c>
      <c r="C483" s="22" t="s">
        <v>501</v>
      </c>
      <c r="D483" s="22" t="s">
        <v>348</v>
      </c>
      <c r="E483" s="22" t="s">
        <v>640</v>
      </c>
      <c r="F483" s="22" t="s">
        <v>628</v>
      </c>
      <c r="G483" s="39" t="s">
        <v>355</v>
      </c>
      <c r="H483" s="115"/>
      <c r="I483" s="115"/>
      <c r="J483" s="116"/>
      <c r="K483" s="118"/>
      <c r="L483" s="118"/>
      <c r="M483" s="118" t="n">
        <f aca="false">N483-J483</f>
        <v>0</v>
      </c>
      <c r="N483" s="125"/>
    </row>
    <row r="484" customFormat="false" ht="20.25" hidden="true" customHeight="true" outlineLevel="0" collapsed="false">
      <c r="A484" s="113" t="s">
        <v>631</v>
      </c>
      <c r="B484" s="22" t="s">
        <v>492</v>
      </c>
      <c r="C484" s="22" t="s">
        <v>501</v>
      </c>
      <c r="D484" s="22" t="s">
        <v>348</v>
      </c>
      <c r="E484" s="22" t="s">
        <v>639</v>
      </c>
      <c r="F484" s="22" t="s">
        <v>635</v>
      </c>
      <c r="G484" s="39" t="s">
        <v>353</v>
      </c>
      <c r="H484" s="115"/>
      <c r="I484" s="115"/>
      <c r="J484" s="116"/>
      <c r="K484" s="118"/>
      <c r="L484" s="118"/>
      <c r="M484" s="118"/>
      <c r="N484" s="125"/>
    </row>
    <row r="485" customFormat="false" ht="32.25" hidden="false" customHeight="true" outlineLevel="0" collapsed="false">
      <c r="A485" s="113" t="s">
        <v>641</v>
      </c>
      <c r="B485" s="22" t="s">
        <v>492</v>
      </c>
      <c r="C485" s="22" t="s">
        <v>501</v>
      </c>
      <c r="D485" s="22" t="s">
        <v>348</v>
      </c>
      <c r="E485" s="22" t="s">
        <v>642</v>
      </c>
      <c r="F485" s="22" t="s">
        <v>351</v>
      </c>
      <c r="G485" s="39"/>
      <c r="H485" s="111" t="n">
        <f aca="false">H486</f>
        <v>0</v>
      </c>
      <c r="I485" s="111" t="n">
        <f aca="false">I486</f>
        <v>0</v>
      </c>
      <c r="J485" s="111" t="n">
        <f aca="false">J486</f>
        <v>0</v>
      </c>
      <c r="K485" s="112"/>
      <c r="L485" s="112"/>
      <c r="M485" s="111" t="n">
        <f aca="false">M486</f>
        <v>0</v>
      </c>
      <c r="N485" s="114" t="n">
        <f aca="false">N487</f>
        <v>286</v>
      </c>
    </row>
    <row r="486" customFormat="false" ht="15" hidden="false" customHeight="true" outlineLevel="0" collapsed="false">
      <c r="A486" s="113"/>
      <c r="B486" s="22"/>
      <c r="C486" s="22"/>
      <c r="D486" s="22"/>
      <c r="E486" s="22"/>
      <c r="F486" s="22"/>
      <c r="G486" s="39"/>
      <c r="H486" s="111"/>
      <c r="I486" s="111"/>
      <c r="J486" s="111"/>
      <c r="K486" s="112"/>
      <c r="L486" s="112"/>
      <c r="M486" s="111"/>
      <c r="N486" s="114"/>
    </row>
    <row r="487" customFormat="false" ht="21.75" hidden="false" customHeight="true" outlineLevel="0" collapsed="false">
      <c r="A487" s="113" t="s">
        <v>625</v>
      </c>
      <c r="B487" s="22" t="s">
        <v>492</v>
      </c>
      <c r="C487" s="22" t="s">
        <v>501</v>
      </c>
      <c r="D487" s="22" t="s">
        <v>348</v>
      </c>
      <c r="E487" s="22" t="s">
        <v>642</v>
      </c>
      <c r="F487" s="22" t="s">
        <v>626</v>
      </c>
      <c r="G487" s="39"/>
      <c r="H487" s="111"/>
      <c r="I487" s="111"/>
      <c r="J487" s="111" t="n">
        <f aca="false">J488+J489</f>
        <v>1204</v>
      </c>
      <c r="K487" s="112"/>
      <c r="L487" s="112"/>
      <c r="M487" s="111" t="n">
        <f aca="false">M488+M489</f>
        <v>-918</v>
      </c>
      <c r="N487" s="114" t="n">
        <f aca="false">N488+N489+N490</f>
        <v>286</v>
      </c>
    </row>
    <row r="488" customFormat="false" ht="28.5" hidden="true" customHeight="true" outlineLevel="0" collapsed="false">
      <c r="A488" s="113" t="s">
        <v>631</v>
      </c>
      <c r="B488" s="22" t="s">
        <v>492</v>
      </c>
      <c r="C488" s="22" t="s">
        <v>501</v>
      </c>
      <c r="D488" s="22" t="s">
        <v>348</v>
      </c>
      <c r="E488" s="22" t="s">
        <v>642</v>
      </c>
      <c r="F488" s="22" t="s">
        <v>635</v>
      </c>
      <c r="G488" s="39" t="s">
        <v>353</v>
      </c>
      <c r="H488" s="115" t="n">
        <v>918.3</v>
      </c>
      <c r="I488" s="115" t="n">
        <f aca="false">J488-H488</f>
        <v>285.7</v>
      </c>
      <c r="J488" s="116" t="n">
        <v>1204</v>
      </c>
      <c r="K488" s="118"/>
      <c r="L488" s="118"/>
      <c r="M488" s="118" t="n">
        <f aca="false">N488-J488</f>
        <v>-1204</v>
      </c>
      <c r="N488" s="125"/>
    </row>
    <row r="489" customFormat="false" ht="48.75" hidden="false" customHeight="true" outlineLevel="0" collapsed="false">
      <c r="A489" s="161" t="s">
        <v>627</v>
      </c>
      <c r="B489" s="22" t="s">
        <v>492</v>
      </c>
      <c r="C489" s="22" t="s">
        <v>501</v>
      </c>
      <c r="D489" s="22" t="s">
        <v>348</v>
      </c>
      <c r="E489" s="22" t="s">
        <v>642</v>
      </c>
      <c r="F489" s="22" t="s">
        <v>628</v>
      </c>
      <c r="G489" s="39" t="s">
        <v>353</v>
      </c>
      <c r="H489" s="115"/>
      <c r="I489" s="115"/>
      <c r="J489" s="116"/>
      <c r="K489" s="118"/>
      <c r="L489" s="118"/>
      <c r="M489" s="118" t="n">
        <f aca="false">N489-J489</f>
        <v>286</v>
      </c>
      <c r="N489" s="125" t="n">
        <v>286</v>
      </c>
    </row>
    <row r="490" customFormat="false" ht="15" hidden="true" customHeight="true" outlineLevel="0" collapsed="false">
      <c r="A490" s="113" t="s">
        <v>631</v>
      </c>
      <c r="B490" s="22" t="s">
        <v>492</v>
      </c>
      <c r="C490" s="22" t="s">
        <v>501</v>
      </c>
      <c r="D490" s="22" t="s">
        <v>348</v>
      </c>
      <c r="E490" s="22" t="s">
        <v>642</v>
      </c>
      <c r="F490" s="22" t="s">
        <v>635</v>
      </c>
      <c r="G490" s="39" t="s">
        <v>353</v>
      </c>
      <c r="H490" s="115"/>
      <c r="I490" s="115"/>
      <c r="J490" s="116"/>
      <c r="K490" s="118"/>
      <c r="L490" s="118"/>
      <c r="M490" s="118"/>
      <c r="N490" s="125"/>
    </row>
    <row r="491" customFormat="false" ht="15" hidden="false" customHeight="true" outlineLevel="0" collapsed="false">
      <c r="A491" s="113" t="s">
        <v>643</v>
      </c>
      <c r="B491" s="22" t="s">
        <v>492</v>
      </c>
      <c r="C491" s="22" t="s">
        <v>501</v>
      </c>
      <c r="D491" s="22" t="s">
        <v>348</v>
      </c>
      <c r="E491" s="22" t="s">
        <v>644</v>
      </c>
      <c r="F491" s="22" t="s">
        <v>351</v>
      </c>
      <c r="G491" s="39"/>
      <c r="H491" s="111" t="n">
        <f aca="false">H492</f>
        <v>1994</v>
      </c>
      <c r="I491" s="111" t="n">
        <f aca="false">I492</f>
        <v>612.5</v>
      </c>
      <c r="J491" s="111" t="n">
        <f aca="false">J492</f>
        <v>2606.5</v>
      </c>
      <c r="K491" s="112"/>
      <c r="L491" s="112"/>
      <c r="M491" s="111" t="n">
        <f aca="false">M492</f>
        <v>-2046.5</v>
      </c>
      <c r="N491" s="114" t="n">
        <f aca="false">N493</f>
        <v>560</v>
      </c>
    </row>
    <row r="492" customFormat="false" ht="15" hidden="false" customHeight="true" outlineLevel="0" collapsed="false">
      <c r="A492" s="113"/>
      <c r="B492" s="22"/>
      <c r="C492" s="22"/>
      <c r="D492" s="22"/>
      <c r="E492" s="22"/>
      <c r="F492" s="22" t="s">
        <v>351</v>
      </c>
      <c r="G492" s="39"/>
      <c r="H492" s="111" t="n">
        <f aca="false">H494</f>
        <v>1994</v>
      </c>
      <c r="I492" s="111" t="n">
        <f aca="false">I494</f>
        <v>612.5</v>
      </c>
      <c r="J492" s="111" t="n">
        <f aca="false">J493</f>
        <v>2606.5</v>
      </c>
      <c r="K492" s="112"/>
      <c r="L492" s="112"/>
      <c r="M492" s="111" t="n">
        <f aca="false">M493</f>
        <v>-2046.5</v>
      </c>
      <c r="N492" s="114" t="n">
        <f aca="false">N493</f>
        <v>560</v>
      </c>
    </row>
    <row r="493" customFormat="false" ht="21.75" hidden="false" customHeight="true" outlineLevel="0" collapsed="false">
      <c r="A493" s="113" t="s">
        <v>625</v>
      </c>
      <c r="B493" s="22" t="s">
        <v>492</v>
      </c>
      <c r="C493" s="22" t="s">
        <v>501</v>
      </c>
      <c r="D493" s="22" t="s">
        <v>348</v>
      </c>
      <c r="E493" s="22" t="s">
        <v>644</v>
      </c>
      <c r="F493" s="22" t="s">
        <v>626</v>
      </c>
      <c r="G493" s="39"/>
      <c r="H493" s="111"/>
      <c r="I493" s="111"/>
      <c r="J493" s="111" t="n">
        <f aca="false">J494+J497</f>
        <v>2606.5</v>
      </c>
      <c r="K493" s="112"/>
      <c r="L493" s="112"/>
      <c r="M493" s="111" t="n">
        <f aca="false">M494+M497</f>
        <v>-2046.5</v>
      </c>
      <c r="N493" s="114" t="n">
        <f aca="false">N494+N497</f>
        <v>560</v>
      </c>
    </row>
    <row r="494" customFormat="false" ht="54.75" hidden="false" customHeight="true" outlineLevel="0" collapsed="false">
      <c r="A494" s="161" t="s">
        <v>627</v>
      </c>
      <c r="B494" s="22" t="s">
        <v>492</v>
      </c>
      <c r="C494" s="22" t="s">
        <v>501</v>
      </c>
      <c r="D494" s="22" t="s">
        <v>348</v>
      </c>
      <c r="E494" s="22" t="s">
        <v>644</v>
      </c>
      <c r="F494" s="22" t="s">
        <v>628</v>
      </c>
      <c r="G494" s="39" t="s">
        <v>353</v>
      </c>
      <c r="H494" s="115" t="n">
        <v>1994</v>
      </c>
      <c r="I494" s="115" t="n">
        <f aca="false">J494-H494</f>
        <v>612.5</v>
      </c>
      <c r="J494" s="116" t="n">
        <v>2606.5</v>
      </c>
      <c r="K494" s="118"/>
      <c r="L494" s="118"/>
      <c r="M494" s="118" t="n">
        <f aca="false">N494-J494</f>
        <v>-2046.5</v>
      </c>
      <c r="N494" s="125" t="n">
        <v>560</v>
      </c>
    </row>
    <row r="495" customFormat="false" ht="15" hidden="true" customHeight="true" outlineLevel="0" collapsed="false">
      <c r="A495" s="113"/>
      <c r="B495" s="22"/>
      <c r="C495" s="22"/>
      <c r="D495" s="22"/>
      <c r="E495" s="22"/>
      <c r="F495" s="22"/>
      <c r="G495" s="39"/>
      <c r="H495" s="120"/>
      <c r="I495" s="120"/>
      <c r="J495" s="116"/>
      <c r="K495" s="118"/>
      <c r="L495" s="118"/>
      <c r="M495" s="118" t="n">
        <f aca="false">N495-J495</f>
        <v>0</v>
      </c>
      <c r="N495" s="125"/>
    </row>
    <row r="496" customFormat="false" ht="18" hidden="true" customHeight="true" outlineLevel="0" collapsed="false">
      <c r="A496" s="113"/>
      <c r="B496" s="22"/>
      <c r="C496" s="22"/>
      <c r="D496" s="22"/>
      <c r="E496" s="22"/>
      <c r="F496" s="22"/>
      <c r="G496" s="39"/>
      <c r="H496" s="115"/>
      <c r="I496" s="115"/>
      <c r="J496" s="116"/>
      <c r="K496" s="118"/>
      <c r="L496" s="118"/>
      <c r="M496" s="118" t="n">
        <f aca="false">N496-J496</f>
        <v>0</v>
      </c>
      <c r="N496" s="125"/>
    </row>
    <row r="497" customFormat="false" ht="47.25" hidden="true" customHeight="true" outlineLevel="0" collapsed="false">
      <c r="A497" s="161" t="s">
        <v>627</v>
      </c>
      <c r="B497" s="22" t="s">
        <v>492</v>
      </c>
      <c r="C497" s="22" t="s">
        <v>501</v>
      </c>
      <c r="D497" s="22" t="s">
        <v>348</v>
      </c>
      <c r="E497" s="22" t="s">
        <v>645</v>
      </c>
      <c r="F497" s="22" t="s">
        <v>628</v>
      </c>
      <c r="G497" s="39" t="s">
        <v>355</v>
      </c>
      <c r="H497" s="115"/>
      <c r="I497" s="115"/>
      <c r="J497" s="116"/>
      <c r="K497" s="118"/>
      <c r="L497" s="118"/>
      <c r="M497" s="118" t="n">
        <f aca="false">N497-J497</f>
        <v>0</v>
      </c>
      <c r="N497" s="125"/>
    </row>
    <row r="498" customFormat="false" ht="45.75" hidden="true" customHeight="true" outlineLevel="0" collapsed="false">
      <c r="A498" s="113" t="s">
        <v>629</v>
      </c>
      <c r="B498" s="22" t="s">
        <v>492</v>
      </c>
      <c r="C498" s="22" t="s">
        <v>501</v>
      </c>
      <c r="D498" s="22" t="s">
        <v>348</v>
      </c>
      <c r="E498" s="22" t="s">
        <v>514</v>
      </c>
      <c r="F498" s="22" t="s">
        <v>351</v>
      </c>
      <c r="G498" s="39"/>
      <c r="H498" s="115"/>
      <c r="I498" s="115"/>
      <c r="J498" s="120" t="n">
        <f aca="false">J499</f>
        <v>0</v>
      </c>
      <c r="K498" s="117"/>
      <c r="L498" s="117"/>
      <c r="M498" s="120" t="n">
        <f aca="false">M499</f>
        <v>0</v>
      </c>
      <c r="N498" s="121" t="n">
        <f aca="false">N499</f>
        <v>0</v>
      </c>
    </row>
    <row r="499" customFormat="false" ht="18" hidden="true" customHeight="true" outlineLevel="0" collapsed="false">
      <c r="A499" s="113" t="s">
        <v>625</v>
      </c>
      <c r="B499" s="22" t="s">
        <v>492</v>
      </c>
      <c r="C499" s="22" t="s">
        <v>501</v>
      </c>
      <c r="D499" s="22" t="s">
        <v>348</v>
      </c>
      <c r="E499" s="22" t="s">
        <v>514</v>
      </c>
      <c r="F499" s="22" t="s">
        <v>626</v>
      </c>
      <c r="G499" s="39"/>
      <c r="H499" s="115"/>
      <c r="I499" s="115"/>
      <c r="J499" s="120" t="n">
        <f aca="false">J500</f>
        <v>0</v>
      </c>
      <c r="K499" s="117"/>
      <c r="L499" s="117"/>
      <c r="M499" s="120" t="n">
        <f aca="false">M500</f>
        <v>0</v>
      </c>
      <c r="N499" s="121" t="n">
        <f aca="false">N500</f>
        <v>0</v>
      </c>
    </row>
    <row r="500" customFormat="false" ht="18" hidden="true" customHeight="true" outlineLevel="0" collapsed="false">
      <c r="A500" s="113" t="s">
        <v>631</v>
      </c>
      <c r="B500" s="22" t="s">
        <v>492</v>
      </c>
      <c r="C500" s="22" t="s">
        <v>501</v>
      </c>
      <c r="D500" s="22" t="s">
        <v>348</v>
      </c>
      <c r="E500" s="22" t="s">
        <v>514</v>
      </c>
      <c r="F500" s="22" t="s">
        <v>635</v>
      </c>
      <c r="G500" s="39" t="s">
        <v>355</v>
      </c>
      <c r="H500" s="115"/>
      <c r="I500" s="115"/>
      <c r="J500" s="116"/>
      <c r="K500" s="118"/>
      <c r="L500" s="118"/>
      <c r="M500" s="118" t="n">
        <f aca="false">N500-J500</f>
        <v>0</v>
      </c>
      <c r="N500" s="125"/>
    </row>
    <row r="501" customFormat="false" ht="37.5" hidden="true" customHeight="true" outlineLevel="0" collapsed="false">
      <c r="A501" s="113" t="s">
        <v>646</v>
      </c>
      <c r="B501" s="22" t="s">
        <v>492</v>
      </c>
      <c r="C501" s="22" t="s">
        <v>501</v>
      </c>
      <c r="D501" s="22" t="s">
        <v>348</v>
      </c>
      <c r="E501" s="22" t="s">
        <v>647</v>
      </c>
      <c r="F501" s="22" t="s">
        <v>351</v>
      </c>
      <c r="G501" s="39"/>
      <c r="H501" s="115"/>
      <c r="I501" s="115"/>
      <c r="J501" s="120" t="n">
        <f aca="false">J502</f>
        <v>0</v>
      </c>
      <c r="K501" s="117"/>
      <c r="L501" s="117"/>
      <c r="M501" s="120" t="n">
        <f aca="false">M502</f>
        <v>0</v>
      </c>
      <c r="N501" s="121" t="n">
        <f aca="false">N502</f>
        <v>0</v>
      </c>
    </row>
    <row r="502" customFormat="false" ht="18" hidden="true" customHeight="true" outlineLevel="0" collapsed="false">
      <c r="A502" s="113" t="s">
        <v>625</v>
      </c>
      <c r="B502" s="22" t="s">
        <v>492</v>
      </c>
      <c r="C502" s="22" t="s">
        <v>501</v>
      </c>
      <c r="D502" s="22" t="s">
        <v>348</v>
      </c>
      <c r="E502" s="22" t="s">
        <v>647</v>
      </c>
      <c r="F502" s="22" t="s">
        <v>626</v>
      </c>
      <c r="G502" s="39"/>
      <c r="H502" s="115"/>
      <c r="I502" s="115"/>
      <c r="J502" s="120" t="n">
        <f aca="false">J503</f>
        <v>0</v>
      </c>
      <c r="K502" s="117"/>
      <c r="L502" s="117"/>
      <c r="M502" s="120" t="n">
        <f aca="false">M503</f>
        <v>0</v>
      </c>
      <c r="N502" s="121" t="n">
        <f aca="false">N503</f>
        <v>0</v>
      </c>
    </row>
    <row r="503" customFormat="false" ht="18" hidden="true" customHeight="true" outlineLevel="0" collapsed="false">
      <c r="A503" s="113" t="s">
        <v>631</v>
      </c>
      <c r="B503" s="22" t="s">
        <v>492</v>
      </c>
      <c r="C503" s="22" t="s">
        <v>501</v>
      </c>
      <c r="D503" s="22" t="s">
        <v>348</v>
      </c>
      <c r="E503" s="22" t="s">
        <v>647</v>
      </c>
      <c r="F503" s="22" t="s">
        <v>635</v>
      </c>
      <c r="G503" s="39" t="s">
        <v>353</v>
      </c>
      <c r="H503" s="115"/>
      <c r="I503" s="115"/>
      <c r="J503" s="116"/>
      <c r="K503" s="118"/>
      <c r="L503" s="118"/>
      <c r="M503" s="118" t="n">
        <f aca="false">N503-J503</f>
        <v>0</v>
      </c>
      <c r="N503" s="125"/>
    </row>
    <row r="504" customFormat="false" ht="33" hidden="true" customHeight="true" outlineLevel="0" collapsed="false">
      <c r="A504" s="113" t="s">
        <v>648</v>
      </c>
      <c r="B504" s="22" t="s">
        <v>492</v>
      </c>
      <c r="C504" s="22" t="s">
        <v>501</v>
      </c>
      <c r="D504" s="22" t="s">
        <v>348</v>
      </c>
      <c r="E504" s="22" t="s">
        <v>649</v>
      </c>
      <c r="F504" s="22" t="s">
        <v>351</v>
      </c>
      <c r="G504" s="39"/>
      <c r="H504" s="111" t="n">
        <f aca="false">H506</f>
        <v>1994</v>
      </c>
      <c r="I504" s="111" t="n">
        <f aca="false">I506</f>
        <v>-1994</v>
      </c>
      <c r="J504" s="111" t="n">
        <f aca="false">J505</f>
        <v>0</v>
      </c>
      <c r="K504" s="117"/>
      <c r="L504" s="117"/>
      <c r="M504" s="111" t="n">
        <f aca="false">M505</f>
        <v>0</v>
      </c>
      <c r="N504" s="114" t="n">
        <f aca="false">N505</f>
        <v>0</v>
      </c>
    </row>
    <row r="505" customFormat="false" ht="18" hidden="true" customHeight="true" outlineLevel="0" collapsed="false">
      <c r="A505" s="113" t="s">
        <v>625</v>
      </c>
      <c r="B505" s="22" t="s">
        <v>492</v>
      </c>
      <c r="C505" s="22" t="s">
        <v>501</v>
      </c>
      <c r="D505" s="22" t="s">
        <v>348</v>
      </c>
      <c r="E505" s="22" t="s">
        <v>649</v>
      </c>
      <c r="F505" s="22" t="s">
        <v>626</v>
      </c>
      <c r="G505" s="39"/>
      <c r="H505" s="111"/>
      <c r="I505" s="111"/>
      <c r="J505" s="111" t="n">
        <f aca="false">J506</f>
        <v>0</v>
      </c>
      <c r="K505" s="117"/>
      <c r="L505" s="117"/>
      <c r="M505" s="111" t="n">
        <f aca="false">M506</f>
        <v>0</v>
      </c>
      <c r="N505" s="114" t="n">
        <f aca="false">N506</f>
        <v>0</v>
      </c>
    </row>
    <row r="506" customFormat="false" ht="18" hidden="true" customHeight="true" outlineLevel="0" collapsed="false">
      <c r="A506" s="113" t="s">
        <v>631</v>
      </c>
      <c r="B506" s="22" t="s">
        <v>492</v>
      </c>
      <c r="C506" s="22" t="s">
        <v>501</v>
      </c>
      <c r="D506" s="22" t="s">
        <v>348</v>
      </c>
      <c r="E506" s="22" t="s">
        <v>649</v>
      </c>
      <c r="F506" s="22" t="s">
        <v>635</v>
      </c>
      <c r="G506" s="39" t="s">
        <v>449</v>
      </c>
      <c r="H506" s="115" t="n">
        <v>1994</v>
      </c>
      <c r="I506" s="115" t="n">
        <f aca="false">J506-H506</f>
        <v>-1994</v>
      </c>
      <c r="J506" s="116"/>
      <c r="K506" s="118"/>
      <c r="L506" s="118"/>
      <c r="M506" s="118" t="n">
        <f aca="false">N506-J506</f>
        <v>0</v>
      </c>
      <c r="N506" s="125"/>
    </row>
    <row r="507" customFormat="false" ht="33" hidden="true" customHeight="true" outlineLevel="0" collapsed="false">
      <c r="A507" s="113" t="s">
        <v>650</v>
      </c>
      <c r="B507" s="22" t="s">
        <v>492</v>
      </c>
      <c r="C507" s="22" t="s">
        <v>501</v>
      </c>
      <c r="D507" s="22" t="s">
        <v>348</v>
      </c>
      <c r="E507" s="22" t="s">
        <v>651</v>
      </c>
      <c r="F507" s="22" t="s">
        <v>351</v>
      </c>
      <c r="G507" s="39"/>
      <c r="H507" s="115"/>
      <c r="I507" s="115"/>
      <c r="J507" s="162" t="n">
        <f aca="false">J508</f>
        <v>0</v>
      </c>
      <c r="K507" s="117"/>
      <c r="L507" s="117"/>
      <c r="M507" s="162" t="n">
        <f aca="false">M508</f>
        <v>0</v>
      </c>
      <c r="N507" s="163" t="n">
        <f aca="false">N508</f>
        <v>0</v>
      </c>
    </row>
    <row r="508" customFormat="false" ht="18" hidden="true" customHeight="true" outlineLevel="0" collapsed="false">
      <c r="A508" s="113" t="s">
        <v>625</v>
      </c>
      <c r="B508" s="22" t="s">
        <v>492</v>
      </c>
      <c r="C508" s="22" t="s">
        <v>501</v>
      </c>
      <c r="D508" s="22" t="s">
        <v>348</v>
      </c>
      <c r="E508" s="22" t="s">
        <v>651</v>
      </c>
      <c r="F508" s="22" t="s">
        <v>626</v>
      </c>
      <c r="G508" s="39"/>
      <c r="H508" s="115"/>
      <c r="I508" s="115"/>
      <c r="J508" s="162" t="n">
        <f aca="false">J509</f>
        <v>0</v>
      </c>
      <c r="K508" s="117"/>
      <c r="L508" s="117"/>
      <c r="M508" s="162" t="n">
        <f aca="false">M509</f>
        <v>0</v>
      </c>
      <c r="N508" s="163" t="n">
        <f aca="false">N509</f>
        <v>0</v>
      </c>
    </row>
    <row r="509" customFormat="false" ht="18" hidden="true" customHeight="true" outlineLevel="0" collapsed="false">
      <c r="A509" s="113" t="s">
        <v>631</v>
      </c>
      <c r="B509" s="22" t="s">
        <v>492</v>
      </c>
      <c r="C509" s="22" t="s">
        <v>501</v>
      </c>
      <c r="D509" s="22" t="s">
        <v>348</v>
      </c>
      <c r="E509" s="22" t="s">
        <v>651</v>
      </c>
      <c r="F509" s="22" t="s">
        <v>635</v>
      </c>
      <c r="G509" s="39" t="s">
        <v>353</v>
      </c>
      <c r="H509" s="115"/>
      <c r="I509" s="115"/>
      <c r="J509" s="116"/>
      <c r="K509" s="118"/>
      <c r="L509" s="118"/>
      <c r="M509" s="118" t="n">
        <f aca="false">N509-J509</f>
        <v>0</v>
      </c>
      <c r="N509" s="125"/>
    </row>
    <row r="510" customFormat="false" ht="15" hidden="true" customHeight="true" outlineLevel="0" collapsed="false">
      <c r="A510" s="100" t="s">
        <v>413</v>
      </c>
      <c r="B510" s="101" t="s">
        <v>492</v>
      </c>
      <c r="C510" s="101" t="s">
        <v>501</v>
      </c>
      <c r="D510" s="101" t="s">
        <v>348</v>
      </c>
      <c r="E510" s="101" t="s">
        <v>458</v>
      </c>
      <c r="F510" s="101" t="s">
        <v>351</v>
      </c>
      <c r="G510" s="129"/>
      <c r="H510" s="132"/>
      <c r="I510" s="132"/>
      <c r="J510" s="133" t="n">
        <f aca="false">J511+J515+J518+J521+J524+J530</f>
        <v>140</v>
      </c>
      <c r="K510" s="112"/>
      <c r="L510" s="112"/>
      <c r="M510" s="133" t="n">
        <f aca="false">M511+M515+M518+M521+M524+M530</f>
        <v>-140</v>
      </c>
      <c r="N510" s="134" t="n">
        <f aca="false">N511+N515+N518+N521+N524+N530+N533</f>
        <v>0</v>
      </c>
    </row>
    <row r="511" customFormat="false" ht="40.5" hidden="true" customHeight="true" outlineLevel="0" collapsed="false">
      <c r="A511" s="135" t="s">
        <v>467</v>
      </c>
      <c r="B511" s="22" t="s">
        <v>492</v>
      </c>
      <c r="C511" s="22" t="s">
        <v>501</v>
      </c>
      <c r="D511" s="22" t="s">
        <v>348</v>
      </c>
      <c r="E511" s="22" t="s">
        <v>468</v>
      </c>
      <c r="F511" s="22" t="s">
        <v>351</v>
      </c>
      <c r="G511" s="39"/>
      <c r="H511" s="120" t="n">
        <f aca="false">H514</f>
        <v>25.7</v>
      </c>
      <c r="I511" s="120" t="n">
        <f aca="false">I514</f>
        <v>84.3</v>
      </c>
      <c r="J511" s="120" t="n">
        <f aca="false">J512</f>
        <v>110</v>
      </c>
      <c r="K511" s="117"/>
      <c r="L511" s="117"/>
      <c r="M511" s="120" t="n">
        <f aca="false">M512</f>
        <v>-110</v>
      </c>
      <c r="N511" s="121" t="n">
        <f aca="false">N512</f>
        <v>0</v>
      </c>
    </row>
    <row r="512" customFormat="false" ht="29.25" hidden="true" customHeight="true" outlineLevel="0" collapsed="false">
      <c r="A512" s="113" t="s">
        <v>652</v>
      </c>
      <c r="B512" s="22" t="s">
        <v>492</v>
      </c>
      <c r="C512" s="22" t="s">
        <v>501</v>
      </c>
      <c r="D512" s="22" t="s">
        <v>348</v>
      </c>
      <c r="E512" s="22" t="s">
        <v>468</v>
      </c>
      <c r="F512" s="22" t="s">
        <v>351</v>
      </c>
      <c r="G512" s="39"/>
      <c r="H512" s="120"/>
      <c r="I512" s="120"/>
      <c r="J512" s="120" t="n">
        <f aca="false">J513</f>
        <v>110</v>
      </c>
      <c r="K512" s="117"/>
      <c r="L512" s="117"/>
      <c r="M512" s="120" t="n">
        <f aca="false">M513</f>
        <v>-110</v>
      </c>
      <c r="N512" s="121" t="n">
        <f aca="false">N513</f>
        <v>0</v>
      </c>
    </row>
    <row r="513" customFormat="false" ht="21.75" hidden="true" customHeight="true" outlineLevel="0" collapsed="false">
      <c r="A513" s="113" t="s">
        <v>625</v>
      </c>
      <c r="B513" s="22" t="s">
        <v>492</v>
      </c>
      <c r="C513" s="22" t="s">
        <v>501</v>
      </c>
      <c r="D513" s="22" t="s">
        <v>348</v>
      </c>
      <c r="E513" s="22" t="s">
        <v>468</v>
      </c>
      <c r="F513" s="22" t="s">
        <v>626</v>
      </c>
      <c r="G513" s="39"/>
      <c r="H513" s="111"/>
      <c r="I513" s="111"/>
      <c r="J513" s="111" t="n">
        <f aca="false">J514</f>
        <v>110</v>
      </c>
      <c r="K513" s="112"/>
      <c r="L513" s="112"/>
      <c r="M513" s="111" t="n">
        <f aca="false">M514</f>
        <v>-110</v>
      </c>
      <c r="N513" s="114" t="n">
        <f aca="false">N514</f>
        <v>0</v>
      </c>
    </row>
    <row r="514" customFormat="false" ht="18" hidden="true" customHeight="true" outlineLevel="0" collapsed="false">
      <c r="A514" s="113" t="s">
        <v>631</v>
      </c>
      <c r="B514" s="22" t="s">
        <v>492</v>
      </c>
      <c r="C514" s="22" t="s">
        <v>501</v>
      </c>
      <c r="D514" s="22" t="s">
        <v>348</v>
      </c>
      <c r="E514" s="22" t="s">
        <v>468</v>
      </c>
      <c r="F514" s="22" t="s">
        <v>635</v>
      </c>
      <c r="G514" s="39" t="s">
        <v>353</v>
      </c>
      <c r="H514" s="115" t="n">
        <v>25.7</v>
      </c>
      <c r="I514" s="115" t="n">
        <f aca="false">J514-H514</f>
        <v>84.3</v>
      </c>
      <c r="J514" s="116" t="n">
        <v>110</v>
      </c>
      <c r="K514" s="118"/>
      <c r="L514" s="118"/>
      <c r="M514" s="118" t="n">
        <f aca="false">N514-J514</f>
        <v>-110</v>
      </c>
      <c r="N514" s="125"/>
    </row>
    <row r="515" customFormat="false" ht="78.75" hidden="true" customHeight="true" outlineLevel="0" collapsed="false">
      <c r="A515" s="113" t="s">
        <v>653</v>
      </c>
      <c r="B515" s="22" t="s">
        <v>492</v>
      </c>
      <c r="C515" s="22" t="s">
        <v>501</v>
      </c>
      <c r="D515" s="22" t="s">
        <v>348</v>
      </c>
      <c r="E515" s="22" t="s">
        <v>654</v>
      </c>
      <c r="F515" s="22" t="s">
        <v>351</v>
      </c>
      <c r="G515" s="39"/>
      <c r="H515" s="120" t="n">
        <f aca="false">H517</f>
        <v>25.7</v>
      </c>
      <c r="I515" s="120" t="n">
        <f aca="false">I517</f>
        <v>4.3</v>
      </c>
      <c r="J515" s="120" t="n">
        <f aca="false">J517</f>
        <v>30</v>
      </c>
      <c r="K515" s="117"/>
      <c r="L515" s="117"/>
      <c r="M515" s="120" t="n">
        <f aca="false">M517</f>
        <v>-30</v>
      </c>
      <c r="N515" s="121" t="n">
        <f aca="false">N517</f>
        <v>0</v>
      </c>
    </row>
    <row r="516" customFormat="false" ht="21.75" hidden="true" customHeight="true" outlineLevel="0" collapsed="false">
      <c r="A516" s="113" t="s">
        <v>625</v>
      </c>
      <c r="B516" s="22" t="s">
        <v>492</v>
      </c>
      <c r="C516" s="22" t="s">
        <v>501</v>
      </c>
      <c r="D516" s="22" t="s">
        <v>348</v>
      </c>
      <c r="E516" s="22" t="s">
        <v>654</v>
      </c>
      <c r="F516" s="22" t="s">
        <v>626</v>
      </c>
      <c r="G516" s="39"/>
      <c r="H516" s="111"/>
      <c r="I516" s="111"/>
      <c r="J516" s="111" t="n">
        <f aca="false">J517</f>
        <v>30</v>
      </c>
      <c r="K516" s="112"/>
      <c r="L516" s="112"/>
      <c r="M516" s="111" t="n">
        <f aca="false">M517</f>
        <v>-30</v>
      </c>
      <c r="N516" s="114" t="n">
        <f aca="false">N517</f>
        <v>0</v>
      </c>
    </row>
    <row r="517" customFormat="false" ht="18" hidden="true" customHeight="true" outlineLevel="0" collapsed="false">
      <c r="A517" s="113" t="s">
        <v>631</v>
      </c>
      <c r="B517" s="22" t="s">
        <v>492</v>
      </c>
      <c r="C517" s="22" t="s">
        <v>501</v>
      </c>
      <c r="D517" s="22" t="s">
        <v>348</v>
      </c>
      <c r="E517" s="22" t="s">
        <v>654</v>
      </c>
      <c r="F517" s="22" t="s">
        <v>635</v>
      </c>
      <c r="G517" s="39" t="s">
        <v>355</v>
      </c>
      <c r="H517" s="115" t="n">
        <v>25.7</v>
      </c>
      <c r="I517" s="115" t="n">
        <f aca="false">J517-H517</f>
        <v>4.3</v>
      </c>
      <c r="J517" s="116" t="n">
        <v>30</v>
      </c>
      <c r="K517" s="118"/>
      <c r="L517" s="118"/>
      <c r="M517" s="118" t="n">
        <f aca="false">N517-J517</f>
        <v>-30</v>
      </c>
      <c r="N517" s="125"/>
    </row>
    <row r="518" customFormat="false" ht="62.25" hidden="true" customHeight="true" outlineLevel="0" collapsed="false">
      <c r="A518" s="113" t="s">
        <v>655</v>
      </c>
      <c r="B518" s="22" t="s">
        <v>492</v>
      </c>
      <c r="C518" s="22" t="s">
        <v>501</v>
      </c>
      <c r="D518" s="22" t="s">
        <v>348</v>
      </c>
      <c r="E518" s="22" t="s">
        <v>656</v>
      </c>
      <c r="F518" s="22" t="s">
        <v>351</v>
      </c>
      <c r="G518" s="39"/>
      <c r="H518" s="115"/>
      <c r="I518" s="115"/>
      <c r="J518" s="120" t="n">
        <f aca="false">J519</f>
        <v>0</v>
      </c>
      <c r="K518" s="117"/>
      <c r="L518" s="117"/>
      <c r="M518" s="120" t="n">
        <f aca="false">M519</f>
        <v>0</v>
      </c>
      <c r="N518" s="121" t="n">
        <f aca="false">N519</f>
        <v>0</v>
      </c>
    </row>
    <row r="519" customFormat="false" ht="18" hidden="true" customHeight="true" outlineLevel="0" collapsed="false">
      <c r="A519" s="113" t="s">
        <v>625</v>
      </c>
      <c r="B519" s="22" t="s">
        <v>492</v>
      </c>
      <c r="C519" s="22" t="s">
        <v>501</v>
      </c>
      <c r="D519" s="22" t="s">
        <v>348</v>
      </c>
      <c r="E519" s="22" t="s">
        <v>656</v>
      </c>
      <c r="F519" s="22" t="s">
        <v>626</v>
      </c>
      <c r="G519" s="39"/>
      <c r="H519" s="115"/>
      <c r="I519" s="115"/>
      <c r="J519" s="120" t="n">
        <f aca="false">J520</f>
        <v>0</v>
      </c>
      <c r="K519" s="117"/>
      <c r="L519" s="117"/>
      <c r="M519" s="120" t="n">
        <f aca="false">M520</f>
        <v>0</v>
      </c>
      <c r="N519" s="121" t="n">
        <f aca="false">N520</f>
        <v>0</v>
      </c>
    </row>
    <row r="520" customFormat="false" ht="18" hidden="true" customHeight="true" outlineLevel="0" collapsed="false">
      <c r="A520" s="113" t="s">
        <v>631</v>
      </c>
      <c r="B520" s="22" t="s">
        <v>492</v>
      </c>
      <c r="C520" s="22" t="s">
        <v>501</v>
      </c>
      <c r="D520" s="22" t="s">
        <v>348</v>
      </c>
      <c r="E520" s="22" t="s">
        <v>656</v>
      </c>
      <c r="F520" s="22" t="s">
        <v>635</v>
      </c>
      <c r="G520" s="39" t="s">
        <v>353</v>
      </c>
      <c r="H520" s="115"/>
      <c r="I520" s="115"/>
      <c r="J520" s="116"/>
      <c r="K520" s="118"/>
      <c r="L520" s="118"/>
      <c r="M520" s="118" t="n">
        <f aca="false">N520-J520</f>
        <v>0</v>
      </c>
      <c r="N520" s="125"/>
    </row>
    <row r="521" customFormat="false" ht="68.25" hidden="true" customHeight="true" outlineLevel="0" collapsed="false">
      <c r="A521" s="113" t="s">
        <v>657</v>
      </c>
      <c r="B521" s="22" t="s">
        <v>492</v>
      </c>
      <c r="C521" s="22" t="s">
        <v>501</v>
      </c>
      <c r="D521" s="22" t="s">
        <v>348</v>
      </c>
      <c r="E521" s="22" t="s">
        <v>658</v>
      </c>
      <c r="F521" s="22" t="s">
        <v>351</v>
      </c>
      <c r="G521" s="39"/>
      <c r="H521" s="115"/>
      <c r="I521" s="115"/>
      <c r="J521" s="120" t="n">
        <f aca="false">J522</f>
        <v>0</v>
      </c>
      <c r="K521" s="117"/>
      <c r="L521" s="117"/>
      <c r="M521" s="120" t="n">
        <f aca="false">M522</f>
        <v>0</v>
      </c>
      <c r="N521" s="121" t="n">
        <f aca="false">N522</f>
        <v>0</v>
      </c>
    </row>
    <row r="522" customFormat="false" ht="18" hidden="true" customHeight="true" outlineLevel="0" collapsed="false">
      <c r="A522" s="113" t="s">
        <v>625</v>
      </c>
      <c r="B522" s="22" t="s">
        <v>492</v>
      </c>
      <c r="C522" s="22" t="s">
        <v>501</v>
      </c>
      <c r="D522" s="22" t="s">
        <v>348</v>
      </c>
      <c r="E522" s="22" t="s">
        <v>658</v>
      </c>
      <c r="F522" s="22" t="s">
        <v>626</v>
      </c>
      <c r="G522" s="39"/>
      <c r="H522" s="115"/>
      <c r="I522" s="115"/>
      <c r="J522" s="120" t="n">
        <f aca="false">J523</f>
        <v>0</v>
      </c>
      <c r="K522" s="117"/>
      <c r="L522" s="117"/>
      <c r="M522" s="120" t="n">
        <f aca="false">M523</f>
        <v>0</v>
      </c>
      <c r="N522" s="121" t="n">
        <f aca="false">N523</f>
        <v>0</v>
      </c>
    </row>
    <row r="523" customFormat="false" ht="18" hidden="true" customHeight="true" outlineLevel="0" collapsed="false">
      <c r="A523" s="113" t="s">
        <v>631</v>
      </c>
      <c r="B523" s="22" t="s">
        <v>492</v>
      </c>
      <c r="C523" s="22" t="s">
        <v>501</v>
      </c>
      <c r="D523" s="22" t="s">
        <v>348</v>
      </c>
      <c r="E523" s="22" t="s">
        <v>658</v>
      </c>
      <c r="F523" s="22" t="s">
        <v>635</v>
      </c>
      <c r="G523" s="39" t="s">
        <v>353</v>
      </c>
      <c r="H523" s="115"/>
      <c r="I523" s="115"/>
      <c r="J523" s="116"/>
      <c r="K523" s="118"/>
      <c r="L523" s="118"/>
      <c r="M523" s="118" t="n">
        <f aca="false">N523-J523</f>
        <v>0</v>
      </c>
      <c r="N523" s="125"/>
    </row>
    <row r="524" customFormat="false" ht="63.75" hidden="true" customHeight="true" outlineLevel="0" collapsed="false">
      <c r="A524" s="113" t="s">
        <v>659</v>
      </c>
      <c r="B524" s="22" t="s">
        <v>492</v>
      </c>
      <c r="C524" s="22" t="s">
        <v>501</v>
      </c>
      <c r="D524" s="22" t="s">
        <v>348</v>
      </c>
      <c r="E524" s="22" t="s">
        <v>658</v>
      </c>
      <c r="F524" s="22" t="s">
        <v>351</v>
      </c>
      <c r="G524" s="39"/>
      <c r="H524" s="115"/>
      <c r="I524" s="115"/>
      <c r="J524" s="120" t="n">
        <f aca="false">J525</f>
        <v>0</v>
      </c>
      <c r="K524" s="117"/>
      <c r="L524" s="117"/>
      <c r="M524" s="120" t="n">
        <f aca="false">M525</f>
        <v>0</v>
      </c>
      <c r="N524" s="121" t="n">
        <f aca="false">N525</f>
        <v>0</v>
      </c>
    </row>
    <row r="525" customFormat="false" ht="18" hidden="true" customHeight="true" outlineLevel="0" collapsed="false">
      <c r="A525" s="113" t="s">
        <v>625</v>
      </c>
      <c r="B525" s="22" t="s">
        <v>492</v>
      </c>
      <c r="C525" s="22" t="s">
        <v>501</v>
      </c>
      <c r="D525" s="22" t="s">
        <v>348</v>
      </c>
      <c r="E525" s="22" t="s">
        <v>658</v>
      </c>
      <c r="F525" s="22" t="s">
        <v>626</v>
      </c>
      <c r="G525" s="39"/>
      <c r="H525" s="115"/>
      <c r="I525" s="115"/>
      <c r="J525" s="120" t="n">
        <f aca="false">J526</f>
        <v>0</v>
      </c>
      <c r="K525" s="117"/>
      <c r="L525" s="117"/>
      <c r="M525" s="120" t="n">
        <f aca="false">M526</f>
        <v>0</v>
      </c>
      <c r="N525" s="121" t="n">
        <f aca="false">N526</f>
        <v>0</v>
      </c>
    </row>
    <row r="526" customFormat="false" ht="18" hidden="true" customHeight="true" outlineLevel="0" collapsed="false">
      <c r="A526" s="113" t="s">
        <v>631</v>
      </c>
      <c r="B526" s="22" t="s">
        <v>492</v>
      </c>
      <c r="C526" s="22" t="s">
        <v>501</v>
      </c>
      <c r="D526" s="22" t="s">
        <v>348</v>
      </c>
      <c r="E526" s="22" t="s">
        <v>658</v>
      </c>
      <c r="F526" s="22" t="s">
        <v>635</v>
      </c>
      <c r="G526" s="39" t="s">
        <v>355</v>
      </c>
      <c r="H526" s="115"/>
      <c r="I526" s="115"/>
      <c r="J526" s="116"/>
      <c r="K526" s="118"/>
      <c r="L526" s="118"/>
      <c r="M526" s="118" t="n">
        <f aca="false">N526-J526</f>
        <v>0</v>
      </c>
      <c r="N526" s="125"/>
    </row>
    <row r="527" customFormat="false" ht="44.25" hidden="true" customHeight="true" outlineLevel="0" collapsed="false">
      <c r="A527" s="113"/>
      <c r="B527" s="22"/>
      <c r="C527" s="22"/>
      <c r="D527" s="22"/>
      <c r="E527" s="22"/>
      <c r="F527" s="22"/>
      <c r="G527" s="39"/>
      <c r="H527" s="115"/>
      <c r="I527" s="115"/>
      <c r="J527" s="162"/>
      <c r="K527" s="117"/>
      <c r="L527" s="117"/>
      <c r="M527" s="162"/>
      <c r="N527" s="163"/>
    </row>
    <row r="528" customFormat="false" ht="18" hidden="true" customHeight="true" outlineLevel="0" collapsed="false">
      <c r="A528" s="113"/>
      <c r="B528" s="22"/>
      <c r="C528" s="22"/>
      <c r="D528" s="22"/>
      <c r="E528" s="22"/>
      <c r="F528" s="22"/>
      <c r="G528" s="39"/>
      <c r="H528" s="115"/>
      <c r="I528" s="115"/>
      <c r="J528" s="162"/>
      <c r="K528" s="117"/>
      <c r="L528" s="117"/>
      <c r="M528" s="162"/>
      <c r="N528" s="163"/>
    </row>
    <row r="529" customFormat="false" ht="18" hidden="true" customHeight="true" outlineLevel="0" collapsed="false">
      <c r="A529" s="113"/>
      <c r="B529" s="22"/>
      <c r="C529" s="22"/>
      <c r="D529" s="22"/>
      <c r="E529" s="22"/>
      <c r="F529" s="22"/>
      <c r="G529" s="39"/>
      <c r="H529" s="115"/>
      <c r="I529" s="115"/>
      <c r="J529" s="115"/>
      <c r="K529" s="117"/>
      <c r="L529" s="117"/>
      <c r="M529" s="115"/>
      <c r="N529" s="126"/>
    </row>
    <row r="530" customFormat="false" ht="78" hidden="true" customHeight="true" outlineLevel="0" collapsed="false">
      <c r="A530" s="113" t="s">
        <v>660</v>
      </c>
      <c r="B530" s="22" t="s">
        <v>492</v>
      </c>
      <c r="C530" s="22" t="s">
        <v>501</v>
      </c>
      <c r="D530" s="22" t="s">
        <v>348</v>
      </c>
      <c r="E530" s="22" t="s">
        <v>661</v>
      </c>
      <c r="F530" s="22" t="s">
        <v>351</v>
      </c>
      <c r="G530" s="39"/>
      <c r="H530" s="115"/>
      <c r="I530" s="115"/>
      <c r="J530" s="162" t="n">
        <f aca="false">J531</f>
        <v>0</v>
      </c>
      <c r="K530" s="117"/>
      <c r="L530" s="117"/>
      <c r="M530" s="162" t="n">
        <f aca="false">M531</f>
        <v>0</v>
      </c>
      <c r="N530" s="163" t="n">
        <f aca="false">N531</f>
        <v>0</v>
      </c>
    </row>
    <row r="531" customFormat="false" ht="18" hidden="true" customHeight="true" outlineLevel="0" collapsed="false">
      <c r="A531" s="113" t="s">
        <v>625</v>
      </c>
      <c r="B531" s="22" t="s">
        <v>492</v>
      </c>
      <c r="C531" s="22" t="s">
        <v>501</v>
      </c>
      <c r="D531" s="22" t="s">
        <v>348</v>
      </c>
      <c r="E531" s="22" t="s">
        <v>661</v>
      </c>
      <c r="F531" s="22" t="s">
        <v>626</v>
      </c>
      <c r="G531" s="39"/>
      <c r="H531" s="115"/>
      <c r="I531" s="115"/>
      <c r="J531" s="162" t="n">
        <f aca="false">J532</f>
        <v>0</v>
      </c>
      <c r="K531" s="117"/>
      <c r="L531" s="117"/>
      <c r="M531" s="162" t="n">
        <f aca="false">M532</f>
        <v>0</v>
      </c>
      <c r="N531" s="163" t="n">
        <f aca="false">N532</f>
        <v>0</v>
      </c>
    </row>
    <row r="532" customFormat="false" ht="18" hidden="true" customHeight="true" outlineLevel="0" collapsed="false">
      <c r="A532" s="113" t="s">
        <v>631</v>
      </c>
      <c r="B532" s="22" t="s">
        <v>492</v>
      </c>
      <c r="C532" s="22" t="s">
        <v>501</v>
      </c>
      <c r="D532" s="22" t="s">
        <v>348</v>
      </c>
      <c r="E532" s="22" t="s">
        <v>661</v>
      </c>
      <c r="F532" s="22" t="s">
        <v>635</v>
      </c>
      <c r="G532" s="39" t="s">
        <v>353</v>
      </c>
      <c r="H532" s="115"/>
      <c r="I532" s="115"/>
      <c r="J532" s="116"/>
      <c r="K532" s="118"/>
      <c r="L532" s="118"/>
      <c r="M532" s="118" t="n">
        <f aca="false">N532-J532</f>
        <v>0</v>
      </c>
      <c r="N532" s="125"/>
    </row>
    <row r="533" customFormat="false" ht="82.5" hidden="true" customHeight="true" outlineLevel="0" collapsed="false">
      <c r="A533" s="113" t="s">
        <v>662</v>
      </c>
      <c r="B533" s="22" t="s">
        <v>492</v>
      </c>
      <c r="C533" s="22" t="s">
        <v>501</v>
      </c>
      <c r="D533" s="22" t="s">
        <v>348</v>
      </c>
      <c r="E533" s="22" t="s">
        <v>663</v>
      </c>
      <c r="F533" s="22" t="s">
        <v>351</v>
      </c>
      <c r="G533" s="39"/>
      <c r="H533" s="115"/>
      <c r="I533" s="115"/>
      <c r="J533" s="116"/>
      <c r="K533" s="118"/>
      <c r="L533" s="118"/>
      <c r="M533" s="118"/>
      <c r="N533" s="121" t="n">
        <f aca="false">N534</f>
        <v>0</v>
      </c>
    </row>
    <row r="534" customFormat="false" ht="18" hidden="true" customHeight="true" outlineLevel="0" collapsed="false">
      <c r="A534" s="113" t="s">
        <v>625</v>
      </c>
      <c r="B534" s="22" t="s">
        <v>492</v>
      </c>
      <c r="C534" s="22" t="s">
        <v>501</v>
      </c>
      <c r="D534" s="22" t="s">
        <v>348</v>
      </c>
      <c r="E534" s="22" t="s">
        <v>663</v>
      </c>
      <c r="F534" s="22" t="s">
        <v>626</v>
      </c>
      <c r="G534" s="39"/>
      <c r="H534" s="115"/>
      <c r="I534" s="115"/>
      <c r="J534" s="116"/>
      <c r="K534" s="118"/>
      <c r="L534" s="118"/>
      <c r="M534" s="118"/>
      <c r="N534" s="121" t="n">
        <f aca="false">N535</f>
        <v>0</v>
      </c>
    </row>
    <row r="535" customFormat="false" ht="18" hidden="true" customHeight="true" outlineLevel="0" collapsed="false">
      <c r="A535" s="113" t="s">
        <v>631</v>
      </c>
      <c r="B535" s="22" t="s">
        <v>492</v>
      </c>
      <c r="C535" s="22" t="s">
        <v>501</v>
      </c>
      <c r="D535" s="22" t="s">
        <v>348</v>
      </c>
      <c r="E535" s="22" t="s">
        <v>663</v>
      </c>
      <c r="F535" s="22" t="s">
        <v>635</v>
      </c>
      <c r="G535" s="39" t="s">
        <v>353</v>
      </c>
      <c r="H535" s="115"/>
      <c r="I535" s="115"/>
      <c r="J535" s="116"/>
      <c r="K535" s="118"/>
      <c r="L535" s="118"/>
      <c r="M535" s="118"/>
      <c r="N535" s="125"/>
    </row>
    <row r="536" customFormat="false" ht="15" hidden="false" customHeight="true" outlineLevel="0" collapsed="false">
      <c r="A536" s="110" t="s">
        <v>664</v>
      </c>
      <c r="B536" s="101" t="s">
        <v>492</v>
      </c>
      <c r="C536" s="101" t="s">
        <v>501</v>
      </c>
      <c r="D536" s="101" t="s">
        <v>398</v>
      </c>
      <c r="E536" s="101" t="s">
        <v>350</v>
      </c>
      <c r="F536" s="101" t="s">
        <v>351</v>
      </c>
      <c r="G536" s="102"/>
      <c r="H536" s="111" t="n">
        <f aca="false">H538+H543+H568+H570</f>
        <v>186.5</v>
      </c>
      <c r="I536" s="111" t="n">
        <f aca="false">I538+I543+I568+I570</f>
        <v>-186.5</v>
      </c>
      <c r="J536" s="103" t="n">
        <f aca="false">J537+J563</f>
        <v>1845</v>
      </c>
      <c r="K536" s="112"/>
      <c r="L536" s="112"/>
      <c r="M536" s="103" t="n">
        <f aca="false">M537+M563</f>
        <v>-1685</v>
      </c>
      <c r="N536" s="104" t="n">
        <f aca="false">N537+N563</f>
        <v>900</v>
      </c>
    </row>
    <row r="537" customFormat="false" ht="18" hidden="false" customHeight="true" outlineLevel="0" collapsed="false">
      <c r="A537" s="110" t="s">
        <v>364</v>
      </c>
      <c r="B537" s="101" t="s">
        <v>492</v>
      </c>
      <c r="C537" s="101" t="s">
        <v>501</v>
      </c>
      <c r="D537" s="101" t="s">
        <v>398</v>
      </c>
      <c r="E537" s="101" t="s">
        <v>365</v>
      </c>
      <c r="F537" s="101" t="s">
        <v>351</v>
      </c>
      <c r="G537" s="129"/>
      <c r="H537" s="130" t="n">
        <f aca="false">H539</f>
        <v>0</v>
      </c>
      <c r="I537" s="130" t="n">
        <f aca="false">I539</f>
        <v>0</v>
      </c>
      <c r="J537" s="103" t="n">
        <f aca="false">J539</f>
        <v>1845</v>
      </c>
      <c r="K537" s="112"/>
      <c r="L537" s="112"/>
      <c r="M537" s="103" t="n">
        <f aca="false">M539</f>
        <v>-1685</v>
      </c>
      <c r="N537" s="104" t="n">
        <f aca="false">N539+N553</f>
        <v>900</v>
      </c>
    </row>
    <row r="538" customFormat="false" ht="15" hidden="false" customHeight="true" outlineLevel="0" collapsed="false">
      <c r="A538" s="113"/>
      <c r="B538" s="22"/>
      <c r="C538" s="22"/>
      <c r="D538" s="22"/>
      <c r="E538" s="22"/>
      <c r="F538" s="22"/>
      <c r="G538" s="39"/>
      <c r="H538" s="111"/>
      <c r="I538" s="111"/>
      <c r="J538" s="111"/>
      <c r="K538" s="112"/>
      <c r="L538" s="112"/>
      <c r="M538" s="111"/>
      <c r="N538" s="114"/>
    </row>
    <row r="539" customFormat="false" ht="31.5" hidden="false" customHeight="false" outlineLevel="0" collapsed="false">
      <c r="A539" s="113" t="s">
        <v>382</v>
      </c>
      <c r="B539" s="22" t="s">
        <v>492</v>
      </c>
      <c r="C539" s="22" t="s">
        <v>501</v>
      </c>
      <c r="D539" s="22" t="s">
        <v>398</v>
      </c>
      <c r="E539" s="22" t="s">
        <v>486</v>
      </c>
      <c r="F539" s="22" t="s">
        <v>351</v>
      </c>
      <c r="G539" s="39"/>
      <c r="H539" s="111"/>
      <c r="I539" s="111"/>
      <c r="J539" s="111" t="n">
        <f aca="false">J540+J546+J550</f>
        <v>1845</v>
      </c>
      <c r="K539" s="112"/>
      <c r="L539" s="112"/>
      <c r="M539" s="111" t="n">
        <f aca="false">M540+M546+M550</f>
        <v>-1685</v>
      </c>
      <c r="N539" s="114" t="n">
        <f aca="false">N540+N546+N550</f>
        <v>200</v>
      </c>
    </row>
    <row r="540" customFormat="false" ht="56.25" hidden="false" customHeight="true" outlineLevel="0" collapsed="false">
      <c r="A540" s="113" t="s">
        <v>369</v>
      </c>
      <c r="B540" s="22" t="s">
        <v>492</v>
      </c>
      <c r="C540" s="22" t="s">
        <v>501</v>
      </c>
      <c r="D540" s="22" t="s">
        <v>398</v>
      </c>
      <c r="E540" s="22" t="s">
        <v>486</v>
      </c>
      <c r="F540" s="22" t="s">
        <v>370</v>
      </c>
      <c r="G540" s="39"/>
      <c r="H540" s="111"/>
      <c r="I540" s="111"/>
      <c r="J540" s="111" t="n">
        <f aca="false">J541</f>
        <v>1639</v>
      </c>
      <c r="K540" s="112"/>
      <c r="L540" s="112"/>
      <c r="M540" s="111" t="n">
        <f aca="false">M541</f>
        <v>-1479</v>
      </c>
      <c r="N540" s="114" t="n">
        <f aca="false">N541</f>
        <v>200</v>
      </c>
    </row>
    <row r="541" customFormat="false" ht="18" hidden="false" customHeight="true" outlineLevel="0" collapsed="false">
      <c r="A541" s="113" t="s">
        <v>371</v>
      </c>
      <c r="B541" s="22" t="s">
        <v>492</v>
      </c>
      <c r="C541" s="22" t="s">
        <v>501</v>
      </c>
      <c r="D541" s="22" t="s">
        <v>398</v>
      </c>
      <c r="E541" s="22" t="s">
        <v>486</v>
      </c>
      <c r="F541" s="22" t="s">
        <v>372</v>
      </c>
      <c r="G541" s="39"/>
      <c r="H541" s="111"/>
      <c r="I541" s="111"/>
      <c r="J541" s="111" t="n">
        <f aca="false">J542+J544</f>
        <v>1639</v>
      </c>
      <c r="K541" s="112"/>
      <c r="L541" s="112"/>
      <c r="M541" s="111" t="n">
        <f aca="false">M542+M544</f>
        <v>-1479</v>
      </c>
      <c r="N541" s="114" t="n">
        <f aca="false">N542+N544+N545</f>
        <v>200</v>
      </c>
    </row>
    <row r="542" customFormat="false" ht="15" hidden="false" customHeight="true" outlineLevel="0" collapsed="false">
      <c r="A542" s="113" t="s">
        <v>384</v>
      </c>
      <c r="B542" s="22" t="s">
        <v>492</v>
      </c>
      <c r="C542" s="22" t="s">
        <v>501</v>
      </c>
      <c r="D542" s="22" t="s">
        <v>398</v>
      </c>
      <c r="E542" s="22" t="s">
        <v>486</v>
      </c>
      <c r="F542" s="22" t="s">
        <v>374</v>
      </c>
      <c r="G542" s="39" t="s">
        <v>353</v>
      </c>
      <c r="H542" s="115" t="n">
        <v>473.9</v>
      </c>
      <c r="I542" s="115" t="n">
        <f aca="false">J542-H542</f>
        <v>1163.1</v>
      </c>
      <c r="J542" s="116" t="n">
        <v>1637</v>
      </c>
      <c r="K542" s="118"/>
      <c r="L542" s="118"/>
      <c r="M542" s="118" t="n">
        <f aca="false">N542-J542</f>
        <v>-1477</v>
      </c>
      <c r="N542" s="125" t="n">
        <v>160</v>
      </c>
    </row>
    <row r="543" customFormat="false" ht="30" hidden="true" customHeight="true" outlineLevel="0" collapsed="false">
      <c r="A543" s="128"/>
      <c r="B543" s="22"/>
      <c r="C543" s="22"/>
      <c r="D543" s="22"/>
      <c r="E543" s="22"/>
      <c r="F543" s="22"/>
      <c r="G543" s="39"/>
      <c r="H543" s="111" t="n">
        <f aca="false">H563</f>
        <v>0</v>
      </c>
      <c r="I543" s="111" t="n">
        <f aca="false">I563</f>
        <v>0</v>
      </c>
      <c r="J543" s="116"/>
      <c r="K543" s="116" t="n">
        <f aca="false">K563</f>
        <v>0</v>
      </c>
      <c r="L543" s="116" t="n">
        <f aca="false">L563</f>
        <v>0</v>
      </c>
      <c r="M543" s="118" t="n">
        <f aca="false">N543-J543</f>
        <v>0</v>
      </c>
      <c r="N543" s="125"/>
    </row>
    <row r="544" customFormat="false" ht="15" hidden="true" customHeight="true" outlineLevel="0" collapsed="false">
      <c r="A544" s="113" t="s">
        <v>375</v>
      </c>
      <c r="B544" s="22" t="s">
        <v>492</v>
      </c>
      <c r="C544" s="22" t="s">
        <v>501</v>
      </c>
      <c r="D544" s="22" t="s">
        <v>398</v>
      </c>
      <c r="E544" s="22" t="s">
        <v>486</v>
      </c>
      <c r="F544" s="22" t="s">
        <v>376</v>
      </c>
      <c r="G544" s="39" t="s">
        <v>353</v>
      </c>
      <c r="H544" s="111"/>
      <c r="I544" s="111"/>
      <c r="J544" s="116" t="n">
        <v>2</v>
      </c>
      <c r="K544" s="116"/>
      <c r="L544" s="116"/>
      <c r="M544" s="118" t="n">
        <f aca="false">N544-J544</f>
        <v>-2</v>
      </c>
      <c r="N544" s="125"/>
    </row>
    <row r="545" customFormat="false" ht="15" hidden="false" customHeight="true" outlineLevel="0" collapsed="false">
      <c r="A545" s="113" t="s">
        <v>377</v>
      </c>
      <c r="B545" s="22" t="s">
        <v>492</v>
      </c>
      <c r="C545" s="22" t="s">
        <v>501</v>
      </c>
      <c r="D545" s="22" t="s">
        <v>398</v>
      </c>
      <c r="E545" s="22" t="s">
        <v>486</v>
      </c>
      <c r="F545" s="22" t="s">
        <v>378</v>
      </c>
      <c r="G545" s="39" t="s">
        <v>353</v>
      </c>
      <c r="H545" s="115"/>
      <c r="I545" s="115"/>
      <c r="J545" s="115"/>
      <c r="K545" s="117"/>
      <c r="L545" s="117"/>
      <c r="M545" s="112"/>
      <c r="N545" s="119" t="n">
        <v>40</v>
      </c>
    </row>
    <row r="546" customFormat="false" ht="15.75" hidden="true" customHeight="true" outlineLevel="0" collapsed="false">
      <c r="A546" s="113" t="s">
        <v>385</v>
      </c>
      <c r="B546" s="22" t="s">
        <v>492</v>
      </c>
      <c r="C546" s="22" t="s">
        <v>501</v>
      </c>
      <c r="D546" s="22" t="s">
        <v>398</v>
      </c>
      <c r="E546" s="22" t="s">
        <v>486</v>
      </c>
      <c r="F546" s="22" t="s">
        <v>386</v>
      </c>
      <c r="G546" s="39"/>
      <c r="H546" s="115"/>
      <c r="I546" s="115"/>
      <c r="J546" s="120" t="n">
        <f aca="false">J547</f>
        <v>196</v>
      </c>
      <c r="K546" s="112"/>
      <c r="L546" s="112"/>
      <c r="M546" s="120" t="n">
        <f aca="false">M547</f>
        <v>-196</v>
      </c>
      <c r="N546" s="121" t="n">
        <f aca="false">N547</f>
        <v>0</v>
      </c>
    </row>
    <row r="547" customFormat="false" ht="28.5" hidden="true" customHeight="true" outlineLevel="0" collapsed="false">
      <c r="A547" s="113" t="s">
        <v>387</v>
      </c>
      <c r="B547" s="22" t="s">
        <v>492</v>
      </c>
      <c r="C547" s="22" t="s">
        <v>501</v>
      </c>
      <c r="D547" s="22" t="s">
        <v>398</v>
      </c>
      <c r="E547" s="22" t="s">
        <v>486</v>
      </c>
      <c r="F547" s="22" t="s">
        <v>388</v>
      </c>
      <c r="G547" s="39"/>
      <c r="H547" s="115"/>
      <c r="I547" s="115"/>
      <c r="J547" s="120" t="n">
        <f aca="false">J548+J549</f>
        <v>196</v>
      </c>
      <c r="K547" s="112"/>
      <c r="L547" s="112"/>
      <c r="M547" s="120" t="n">
        <f aca="false">M548+M549</f>
        <v>-196</v>
      </c>
      <c r="N547" s="121" t="n">
        <f aca="false">N548+N549</f>
        <v>0</v>
      </c>
    </row>
    <row r="548" customFormat="false" ht="26.25" hidden="true" customHeight="true" outlineLevel="0" collapsed="false">
      <c r="A548" s="113" t="s">
        <v>389</v>
      </c>
      <c r="B548" s="22" t="s">
        <v>492</v>
      </c>
      <c r="C548" s="22" t="s">
        <v>501</v>
      </c>
      <c r="D548" s="22" t="s">
        <v>398</v>
      </c>
      <c r="E548" s="22" t="s">
        <v>486</v>
      </c>
      <c r="F548" s="22" t="s">
        <v>390</v>
      </c>
      <c r="G548" s="39" t="s">
        <v>353</v>
      </c>
      <c r="H548" s="111"/>
      <c r="I548" s="111"/>
      <c r="J548" s="116" t="n">
        <v>106</v>
      </c>
      <c r="K548" s="116"/>
      <c r="L548" s="116"/>
      <c r="M548" s="118" t="n">
        <f aca="false">N548-J548</f>
        <v>-106</v>
      </c>
      <c r="N548" s="125"/>
    </row>
    <row r="549" customFormat="false" ht="15.75" hidden="true" customHeight="true" outlineLevel="0" collapsed="false">
      <c r="A549" s="113" t="s">
        <v>391</v>
      </c>
      <c r="B549" s="22" t="s">
        <v>492</v>
      </c>
      <c r="C549" s="22" t="s">
        <v>501</v>
      </c>
      <c r="D549" s="22" t="s">
        <v>398</v>
      </c>
      <c r="E549" s="22" t="s">
        <v>486</v>
      </c>
      <c r="F549" s="22" t="s">
        <v>392</v>
      </c>
      <c r="G549" s="39" t="s">
        <v>353</v>
      </c>
      <c r="H549" s="111"/>
      <c r="I549" s="111"/>
      <c r="J549" s="116" t="n">
        <v>90</v>
      </c>
      <c r="K549" s="116"/>
      <c r="L549" s="116"/>
      <c r="M549" s="118" t="n">
        <f aca="false">N549-J549</f>
        <v>-90</v>
      </c>
      <c r="N549" s="125"/>
    </row>
    <row r="550" customFormat="false" ht="23.25" hidden="true" customHeight="true" outlineLevel="0" collapsed="false">
      <c r="A550" s="113" t="s">
        <v>429</v>
      </c>
      <c r="B550" s="22" t="s">
        <v>492</v>
      </c>
      <c r="C550" s="22" t="s">
        <v>501</v>
      </c>
      <c r="D550" s="22" t="s">
        <v>398</v>
      </c>
      <c r="E550" s="22" t="s">
        <v>486</v>
      </c>
      <c r="F550" s="22" t="s">
        <v>394</v>
      </c>
      <c r="G550" s="39"/>
      <c r="H550" s="115"/>
      <c r="I550" s="115"/>
      <c r="J550" s="120" t="n">
        <f aca="false">J551</f>
        <v>10</v>
      </c>
      <c r="K550" s="117"/>
      <c r="L550" s="117"/>
      <c r="M550" s="120" t="n">
        <f aca="false">M551</f>
        <v>-10</v>
      </c>
      <c r="N550" s="121" t="n">
        <f aca="false">N551</f>
        <v>0</v>
      </c>
    </row>
    <row r="551" customFormat="false" ht="16.5" hidden="true" customHeight="true" outlineLevel="0" collapsed="false">
      <c r="A551" s="113" t="s">
        <v>405</v>
      </c>
      <c r="B551" s="22" t="s">
        <v>492</v>
      </c>
      <c r="C551" s="22" t="s">
        <v>501</v>
      </c>
      <c r="D551" s="22" t="s">
        <v>398</v>
      </c>
      <c r="E551" s="22" t="s">
        <v>486</v>
      </c>
      <c r="F551" s="22" t="s">
        <v>406</v>
      </c>
      <c r="G551" s="39"/>
      <c r="H551" s="115"/>
      <c r="I551" s="115"/>
      <c r="J551" s="120" t="n">
        <f aca="false">J552</f>
        <v>10</v>
      </c>
      <c r="K551" s="117"/>
      <c r="L551" s="117"/>
      <c r="M551" s="120" t="n">
        <f aca="false">M552</f>
        <v>-10</v>
      </c>
      <c r="N551" s="121" t="n">
        <f aca="false">N552</f>
        <v>0</v>
      </c>
    </row>
    <row r="552" customFormat="false" ht="15" hidden="true" customHeight="true" outlineLevel="0" collapsed="false">
      <c r="A552" s="113" t="s">
        <v>409</v>
      </c>
      <c r="B552" s="22" t="s">
        <v>492</v>
      </c>
      <c r="C552" s="22" t="s">
        <v>501</v>
      </c>
      <c r="D552" s="22" t="s">
        <v>398</v>
      </c>
      <c r="E552" s="22" t="s">
        <v>486</v>
      </c>
      <c r="F552" s="22" t="s">
        <v>410</v>
      </c>
      <c r="G552" s="39" t="s">
        <v>353</v>
      </c>
      <c r="H552" s="111"/>
      <c r="I552" s="111"/>
      <c r="J552" s="116" t="n">
        <v>10</v>
      </c>
      <c r="K552" s="116"/>
      <c r="L552" s="116"/>
      <c r="M552" s="118" t="n">
        <f aca="false">N552-J552</f>
        <v>-10</v>
      </c>
      <c r="N552" s="125"/>
    </row>
    <row r="553" customFormat="false" ht="15" hidden="false" customHeight="true" outlineLevel="0" collapsed="false">
      <c r="A553" s="164" t="s">
        <v>665</v>
      </c>
      <c r="B553" s="39" t="s">
        <v>492</v>
      </c>
      <c r="C553" s="39" t="s">
        <v>501</v>
      </c>
      <c r="D553" s="39" t="s">
        <v>398</v>
      </c>
      <c r="E553" s="39" t="s">
        <v>666</v>
      </c>
      <c r="F553" s="39" t="s">
        <v>351</v>
      </c>
      <c r="G553" s="39"/>
      <c r="H553" s="115"/>
      <c r="I553" s="115"/>
      <c r="J553" s="120" t="n">
        <f aca="false">J567</f>
        <v>15</v>
      </c>
      <c r="K553" s="117"/>
      <c r="L553" s="117"/>
      <c r="M553" s="120" t="n">
        <f aca="false">M567</f>
        <v>-15</v>
      </c>
      <c r="N553" s="165" t="n">
        <f aca="false">N554+N561</f>
        <v>700</v>
      </c>
    </row>
    <row r="554" customFormat="false" ht="15" hidden="false" customHeight="true" outlineLevel="0" collapsed="false">
      <c r="A554" s="113" t="s">
        <v>369</v>
      </c>
      <c r="B554" s="39" t="s">
        <v>492</v>
      </c>
      <c r="C554" s="39" t="s">
        <v>501</v>
      </c>
      <c r="D554" s="39" t="s">
        <v>398</v>
      </c>
      <c r="E554" s="39" t="s">
        <v>666</v>
      </c>
      <c r="F554" s="39" t="s">
        <v>370</v>
      </c>
      <c r="G554" s="39"/>
      <c r="H554" s="115"/>
      <c r="I554" s="115"/>
      <c r="J554" s="120"/>
      <c r="K554" s="117"/>
      <c r="L554" s="117"/>
      <c r="M554" s="120"/>
      <c r="N554" s="165" t="n">
        <f aca="false">N555</f>
        <v>700</v>
      </c>
    </row>
    <row r="555" customFormat="false" ht="15" hidden="false" customHeight="true" outlineLevel="0" collapsed="false">
      <c r="A555" s="113" t="s">
        <v>667</v>
      </c>
      <c r="B555" s="39" t="s">
        <v>492</v>
      </c>
      <c r="C555" s="39" t="s">
        <v>501</v>
      </c>
      <c r="D555" s="39" t="s">
        <v>398</v>
      </c>
      <c r="E555" s="39" t="s">
        <v>666</v>
      </c>
      <c r="F555" s="39" t="s">
        <v>668</v>
      </c>
      <c r="G555" s="39"/>
      <c r="H555" s="115"/>
      <c r="I555" s="115"/>
      <c r="J555" s="120"/>
      <c r="K555" s="117"/>
      <c r="L555" s="117"/>
      <c r="M555" s="120"/>
      <c r="N555" s="165" t="n">
        <f aca="false">N556+N557+N558</f>
        <v>700</v>
      </c>
    </row>
    <row r="556" customFormat="false" ht="15" hidden="false" customHeight="true" outlineLevel="0" collapsed="false">
      <c r="A556" s="113" t="s">
        <v>669</v>
      </c>
      <c r="B556" s="39" t="s">
        <v>492</v>
      </c>
      <c r="C556" s="39" t="s">
        <v>501</v>
      </c>
      <c r="D556" s="39" t="s">
        <v>398</v>
      </c>
      <c r="E556" s="39" t="s">
        <v>666</v>
      </c>
      <c r="F556" s="39" t="s">
        <v>670</v>
      </c>
      <c r="G556" s="39" t="s">
        <v>353</v>
      </c>
      <c r="H556" s="115"/>
      <c r="I556" s="115"/>
      <c r="J556" s="120"/>
      <c r="K556" s="117"/>
      <c r="L556" s="117"/>
      <c r="M556" s="120"/>
      <c r="N556" s="166" t="n">
        <v>550</v>
      </c>
    </row>
    <row r="557" customFormat="false" ht="15" hidden="false" customHeight="true" outlineLevel="0" collapsed="false">
      <c r="A557" s="113"/>
      <c r="B557" s="39"/>
      <c r="C557" s="39"/>
      <c r="D557" s="39"/>
      <c r="E557" s="39"/>
      <c r="F557" s="39"/>
      <c r="G557" s="39"/>
      <c r="H557" s="115"/>
      <c r="I557" s="115"/>
      <c r="J557" s="120"/>
      <c r="K557" s="117"/>
      <c r="L557" s="117"/>
      <c r="M557" s="120"/>
      <c r="N557" s="166"/>
    </row>
    <row r="558" customFormat="false" ht="15" hidden="false" customHeight="true" outlineLevel="0" collapsed="false">
      <c r="A558" s="113" t="s">
        <v>671</v>
      </c>
      <c r="B558" s="39" t="s">
        <v>492</v>
      </c>
      <c r="C558" s="39" t="s">
        <v>501</v>
      </c>
      <c r="D558" s="39" t="s">
        <v>398</v>
      </c>
      <c r="E558" s="39" t="s">
        <v>666</v>
      </c>
      <c r="F558" s="39" t="s">
        <v>672</v>
      </c>
      <c r="G558" s="39" t="s">
        <v>353</v>
      </c>
      <c r="H558" s="115"/>
      <c r="I558" s="115"/>
      <c r="J558" s="120"/>
      <c r="K558" s="117"/>
      <c r="L558" s="117"/>
      <c r="M558" s="120"/>
      <c r="N558" s="166" t="n">
        <v>150</v>
      </c>
    </row>
    <row r="559" customFormat="false" ht="15" hidden="true" customHeight="true" outlineLevel="0" collapsed="false">
      <c r="A559" s="113" t="s">
        <v>385</v>
      </c>
      <c r="B559" s="39" t="s">
        <v>492</v>
      </c>
      <c r="C559" s="39" t="s">
        <v>501</v>
      </c>
      <c r="D559" s="39" t="s">
        <v>398</v>
      </c>
      <c r="E559" s="39" t="s">
        <v>666</v>
      </c>
      <c r="F559" s="39" t="s">
        <v>386</v>
      </c>
      <c r="G559" s="39"/>
      <c r="H559" s="115"/>
      <c r="I559" s="115"/>
      <c r="J559" s="120"/>
      <c r="K559" s="117"/>
      <c r="L559" s="117"/>
      <c r="M559" s="120"/>
      <c r="N559" s="165" t="n">
        <f aca="false">N560</f>
        <v>0</v>
      </c>
    </row>
    <row r="560" customFormat="false" ht="15" hidden="true" customHeight="true" outlineLevel="0" collapsed="false">
      <c r="A560" s="113" t="s">
        <v>387</v>
      </c>
      <c r="B560" s="39" t="s">
        <v>492</v>
      </c>
      <c r="C560" s="39" t="s">
        <v>501</v>
      </c>
      <c r="D560" s="39" t="s">
        <v>398</v>
      </c>
      <c r="E560" s="39" t="s">
        <v>666</v>
      </c>
      <c r="F560" s="39" t="s">
        <v>388</v>
      </c>
      <c r="G560" s="39"/>
      <c r="H560" s="115"/>
      <c r="I560" s="115"/>
      <c r="J560" s="120"/>
      <c r="K560" s="117"/>
      <c r="L560" s="117"/>
      <c r="M560" s="120"/>
      <c r="N560" s="165" t="n">
        <f aca="false">N561</f>
        <v>0</v>
      </c>
    </row>
    <row r="561" customFormat="false" ht="15" hidden="true" customHeight="true" outlineLevel="0" collapsed="false">
      <c r="A561" s="113" t="s">
        <v>391</v>
      </c>
      <c r="B561" s="39" t="s">
        <v>492</v>
      </c>
      <c r="C561" s="39" t="s">
        <v>501</v>
      </c>
      <c r="D561" s="39" t="s">
        <v>398</v>
      </c>
      <c r="E561" s="39" t="s">
        <v>666</v>
      </c>
      <c r="F561" s="39" t="s">
        <v>392</v>
      </c>
      <c r="G561" s="39" t="s">
        <v>353</v>
      </c>
      <c r="H561" s="115"/>
      <c r="I561" s="115"/>
      <c r="J561" s="120"/>
      <c r="K561" s="117"/>
      <c r="L561" s="117"/>
      <c r="M561" s="120"/>
      <c r="N561" s="166"/>
    </row>
    <row r="562" customFormat="false" ht="15" hidden="true" customHeight="true" outlineLevel="0" collapsed="false">
      <c r="A562" s="113"/>
      <c r="B562" s="22"/>
      <c r="C562" s="22"/>
      <c r="D562" s="22"/>
      <c r="E562" s="22"/>
      <c r="F562" s="22"/>
      <c r="G562" s="39"/>
      <c r="H562" s="111"/>
      <c r="I562" s="111"/>
      <c r="J562" s="116"/>
      <c r="K562" s="116"/>
      <c r="L562" s="116"/>
      <c r="M562" s="118"/>
      <c r="N562" s="125"/>
    </row>
    <row r="563" customFormat="false" ht="15" hidden="true" customHeight="true" outlineLevel="0" collapsed="false">
      <c r="A563" s="100" t="s">
        <v>413</v>
      </c>
      <c r="B563" s="101" t="s">
        <v>492</v>
      </c>
      <c r="C563" s="101" t="s">
        <v>501</v>
      </c>
      <c r="D563" s="101" t="s">
        <v>398</v>
      </c>
      <c r="E563" s="101" t="s">
        <v>458</v>
      </c>
      <c r="F563" s="101" t="s">
        <v>351</v>
      </c>
      <c r="G563" s="129"/>
      <c r="H563" s="132"/>
      <c r="I563" s="132"/>
      <c r="J563" s="133" t="n">
        <f aca="false">J564</f>
        <v>0</v>
      </c>
      <c r="K563" s="112"/>
      <c r="L563" s="112"/>
      <c r="M563" s="133" t="n">
        <f aca="false">M564</f>
        <v>0</v>
      </c>
      <c r="N563" s="134" t="n">
        <f aca="false">N565</f>
        <v>0</v>
      </c>
    </row>
    <row r="564" customFormat="false" ht="34.5" hidden="true" customHeight="true" outlineLevel="0" collapsed="false">
      <c r="A564" s="161"/>
      <c r="B564" s="22"/>
      <c r="C564" s="22"/>
      <c r="D564" s="22"/>
      <c r="E564" s="22"/>
      <c r="F564" s="22"/>
      <c r="G564" s="39"/>
      <c r="H564" s="115"/>
      <c r="I564" s="115"/>
      <c r="J564" s="120"/>
      <c r="K564" s="112"/>
      <c r="L564" s="112"/>
      <c r="M564" s="120"/>
      <c r="N564" s="121"/>
    </row>
    <row r="565" customFormat="false" ht="62.25" hidden="true" customHeight="true" outlineLevel="0" collapsed="false">
      <c r="A565" s="113" t="s">
        <v>673</v>
      </c>
      <c r="B565" s="22" t="s">
        <v>492</v>
      </c>
      <c r="C565" s="22" t="s">
        <v>501</v>
      </c>
      <c r="D565" s="22" t="s">
        <v>398</v>
      </c>
      <c r="E565" s="22" t="s">
        <v>674</v>
      </c>
      <c r="F565" s="22" t="s">
        <v>351</v>
      </c>
      <c r="G565" s="39"/>
      <c r="H565" s="115"/>
      <c r="I565" s="115"/>
      <c r="J565" s="120" t="n">
        <f aca="false">J566</f>
        <v>15</v>
      </c>
      <c r="K565" s="112"/>
      <c r="L565" s="112"/>
      <c r="M565" s="120" t="n">
        <f aca="false">M566</f>
        <v>-15</v>
      </c>
      <c r="N565" s="121" t="n">
        <f aca="false">N566</f>
        <v>0</v>
      </c>
    </row>
    <row r="566" customFormat="false" ht="21.75" hidden="true" customHeight="true" outlineLevel="0" collapsed="false">
      <c r="A566" s="113" t="s">
        <v>625</v>
      </c>
      <c r="B566" s="22" t="s">
        <v>492</v>
      </c>
      <c r="C566" s="22" t="s">
        <v>501</v>
      </c>
      <c r="D566" s="22" t="s">
        <v>398</v>
      </c>
      <c r="E566" s="22" t="s">
        <v>674</v>
      </c>
      <c r="F566" s="39" t="s">
        <v>626</v>
      </c>
      <c r="G566" s="39"/>
      <c r="H566" s="111"/>
      <c r="I566" s="111"/>
      <c r="J566" s="111" t="n">
        <f aca="false">J567</f>
        <v>15</v>
      </c>
      <c r="K566" s="112"/>
      <c r="L566" s="112"/>
      <c r="M566" s="111" t="n">
        <f aca="false">M567</f>
        <v>-15</v>
      </c>
      <c r="N566" s="114" t="n">
        <f aca="false">N567</f>
        <v>0</v>
      </c>
    </row>
    <row r="567" customFormat="false" ht="17.25" hidden="true" customHeight="true" outlineLevel="0" collapsed="false">
      <c r="A567" s="113" t="s">
        <v>631</v>
      </c>
      <c r="B567" s="22" t="s">
        <v>492</v>
      </c>
      <c r="C567" s="22" t="s">
        <v>501</v>
      </c>
      <c r="D567" s="22" t="s">
        <v>398</v>
      </c>
      <c r="E567" s="22" t="s">
        <v>674</v>
      </c>
      <c r="F567" s="39" t="s">
        <v>635</v>
      </c>
      <c r="G567" s="39" t="s">
        <v>353</v>
      </c>
      <c r="H567" s="115" t="n">
        <v>1002.5</v>
      </c>
      <c r="I567" s="115" t="n">
        <f aca="false">J567-H567</f>
        <v>-987.5</v>
      </c>
      <c r="J567" s="116" t="n">
        <v>15</v>
      </c>
      <c r="K567" s="118"/>
      <c r="L567" s="118"/>
      <c r="M567" s="118" t="n">
        <f aca="false">N567-J567</f>
        <v>-15</v>
      </c>
      <c r="N567" s="125"/>
    </row>
    <row r="568" customFormat="false" ht="20.25" hidden="true" customHeight="true" outlineLevel="0" collapsed="false">
      <c r="A568" s="113" t="s">
        <v>675</v>
      </c>
      <c r="B568" s="22" t="s">
        <v>492</v>
      </c>
      <c r="C568" s="22" t="s">
        <v>501</v>
      </c>
      <c r="D568" s="22" t="s">
        <v>398</v>
      </c>
      <c r="E568" s="22" t="s">
        <v>676</v>
      </c>
      <c r="F568" s="22" t="s">
        <v>351</v>
      </c>
      <c r="G568" s="39"/>
      <c r="H568" s="111" t="n">
        <f aca="false">H569</f>
        <v>0</v>
      </c>
      <c r="I568" s="111" t="n">
        <f aca="false">I569</f>
        <v>0</v>
      </c>
      <c r="J568" s="111" t="n">
        <f aca="false">J569</f>
        <v>0</v>
      </c>
      <c r="K568" s="112"/>
      <c r="L568" s="112"/>
      <c r="M568" s="111" t="n">
        <f aca="false">M569</f>
        <v>0</v>
      </c>
      <c r="N568" s="114" t="n">
        <f aca="false">N569</f>
        <v>0</v>
      </c>
    </row>
    <row r="569" customFormat="false" ht="15" hidden="true" customHeight="true" outlineLevel="0" collapsed="false">
      <c r="A569" s="113" t="s">
        <v>631</v>
      </c>
      <c r="B569" s="22" t="s">
        <v>492</v>
      </c>
      <c r="C569" s="22" t="s">
        <v>501</v>
      </c>
      <c r="D569" s="22" t="s">
        <v>398</v>
      </c>
      <c r="E569" s="22" t="s">
        <v>676</v>
      </c>
      <c r="F569" s="22" t="s">
        <v>635</v>
      </c>
      <c r="G569" s="39" t="s">
        <v>449</v>
      </c>
      <c r="H569" s="115" t="n">
        <v>0</v>
      </c>
      <c r="I569" s="115" t="n">
        <f aca="false">J569-H569</f>
        <v>0</v>
      </c>
      <c r="J569" s="115"/>
      <c r="K569" s="117"/>
      <c r="L569" s="117"/>
      <c r="M569" s="115"/>
      <c r="N569" s="126"/>
    </row>
    <row r="570" customFormat="false" ht="30.75" hidden="true" customHeight="true" outlineLevel="0" collapsed="false">
      <c r="A570" s="113" t="s">
        <v>607</v>
      </c>
      <c r="B570" s="22" t="s">
        <v>492</v>
      </c>
      <c r="C570" s="22" t="s">
        <v>501</v>
      </c>
      <c r="D570" s="22" t="s">
        <v>398</v>
      </c>
      <c r="E570" s="22" t="s">
        <v>608</v>
      </c>
      <c r="F570" s="22" t="s">
        <v>351</v>
      </c>
      <c r="G570" s="39"/>
      <c r="H570" s="111" t="n">
        <f aca="false">H571</f>
        <v>186.5</v>
      </c>
      <c r="I570" s="111" t="n">
        <f aca="false">I571</f>
        <v>-186.5</v>
      </c>
      <c r="J570" s="111" t="n">
        <f aca="false">J571</f>
        <v>0</v>
      </c>
      <c r="K570" s="112"/>
      <c r="L570" s="112"/>
      <c r="M570" s="111" t="n">
        <f aca="false">M571</f>
        <v>0</v>
      </c>
      <c r="N570" s="114" t="n">
        <f aca="false">N571</f>
        <v>0</v>
      </c>
    </row>
    <row r="571" customFormat="false" ht="15" hidden="true" customHeight="true" outlineLevel="0" collapsed="false">
      <c r="A571" s="113" t="s">
        <v>631</v>
      </c>
      <c r="B571" s="22" t="s">
        <v>492</v>
      </c>
      <c r="C571" s="22" t="s">
        <v>501</v>
      </c>
      <c r="D571" s="22" t="s">
        <v>398</v>
      </c>
      <c r="E571" s="22" t="s">
        <v>608</v>
      </c>
      <c r="F571" s="39" t="s">
        <v>635</v>
      </c>
      <c r="G571" s="39" t="s">
        <v>449</v>
      </c>
      <c r="H571" s="115" t="n">
        <v>186.5</v>
      </c>
      <c r="I571" s="115" t="n">
        <f aca="false">J571-H571</f>
        <v>-186.5</v>
      </c>
      <c r="J571" s="115"/>
      <c r="K571" s="117"/>
      <c r="L571" s="117"/>
      <c r="M571" s="115"/>
      <c r="N571" s="126"/>
    </row>
    <row r="572" customFormat="false" ht="30.75" hidden="true" customHeight="true" outlineLevel="0" collapsed="false">
      <c r="A572" s="147" t="s">
        <v>677</v>
      </c>
      <c r="B572" s="22" t="s">
        <v>492</v>
      </c>
      <c r="C572" s="22" t="s">
        <v>501</v>
      </c>
      <c r="D572" s="22" t="s">
        <v>398</v>
      </c>
      <c r="E572" s="22" t="s">
        <v>678</v>
      </c>
      <c r="F572" s="22" t="s">
        <v>351</v>
      </c>
      <c r="G572" s="39"/>
      <c r="H572" s="111" t="n">
        <f aca="false">H573</f>
        <v>186.5</v>
      </c>
      <c r="I572" s="111" t="n">
        <f aca="false">I573</f>
        <v>-186.5</v>
      </c>
      <c r="J572" s="111" t="n">
        <f aca="false">J573</f>
        <v>0</v>
      </c>
      <c r="K572" s="117"/>
      <c r="L572" s="117"/>
      <c r="M572" s="111" t="n">
        <f aca="false">M573</f>
        <v>0</v>
      </c>
      <c r="N572" s="114" t="n">
        <f aca="false">N573</f>
        <v>0</v>
      </c>
    </row>
    <row r="573" customFormat="false" ht="14.25" hidden="true" customHeight="true" outlineLevel="0" collapsed="false">
      <c r="A573" s="113" t="s">
        <v>631</v>
      </c>
      <c r="B573" s="22" t="s">
        <v>492</v>
      </c>
      <c r="C573" s="22" t="s">
        <v>501</v>
      </c>
      <c r="D573" s="22" t="s">
        <v>398</v>
      </c>
      <c r="E573" s="22" t="s">
        <v>678</v>
      </c>
      <c r="F573" s="39" t="s">
        <v>635</v>
      </c>
      <c r="G573" s="39" t="s">
        <v>449</v>
      </c>
      <c r="H573" s="115" t="n">
        <v>186.5</v>
      </c>
      <c r="I573" s="115" t="n">
        <f aca="false">J573-H573</f>
        <v>-186.5</v>
      </c>
      <c r="J573" s="115"/>
      <c r="K573" s="117"/>
      <c r="L573" s="117"/>
      <c r="M573" s="115"/>
      <c r="N573" s="126"/>
    </row>
    <row r="574" s="143" customFormat="true" ht="5.25" hidden="false" customHeight="true" outlineLevel="0" collapsed="false">
      <c r="A574" s="128"/>
      <c r="B574" s="39"/>
      <c r="C574" s="39"/>
      <c r="D574" s="39"/>
      <c r="E574" s="39"/>
      <c r="F574" s="39"/>
      <c r="G574" s="39"/>
      <c r="H574" s="120"/>
      <c r="I574" s="120"/>
      <c r="J574" s="120"/>
      <c r="K574" s="52"/>
      <c r="L574" s="52"/>
      <c r="M574" s="120"/>
      <c r="N574" s="121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false" customHeight="true" outlineLevel="0" collapsed="false">
      <c r="A575" s="96" t="s">
        <v>679</v>
      </c>
      <c r="B575" s="96"/>
      <c r="C575" s="96"/>
      <c r="D575" s="96"/>
      <c r="E575" s="96"/>
      <c r="F575" s="96"/>
      <c r="G575" s="96"/>
      <c r="H575" s="97" t="n">
        <f aca="false">H576+H723</f>
        <v>1937.5</v>
      </c>
      <c r="I575" s="97" t="n">
        <f aca="false">I576+I723</f>
        <v>-1637.5</v>
      </c>
      <c r="J575" s="98" t="n">
        <f aca="false">J576+J723+J790</f>
        <v>6396.5</v>
      </c>
      <c r="K575" s="25"/>
      <c r="L575" s="25"/>
      <c r="M575" s="98" t="n">
        <f aca="false">M576+M723+M790</f>
        <v>-6226.5</v>
      </c>
      <c r="N575" s="99" t="n">
        <f aca="false">N576+N723+N790</f>
        <v>1594.486</v>
      </c>
    </row>
    <row r="576" customFormat="false" ht="16.5" hidden="false" customHeight="true" outlineLevel="0" collapsed="false">
      <c r="A576" s="100" t="s">
        <v>621</v>
      </c>
      <c r="B576" s="101" t="s">
        <v>680</v>
      </c>
      <c r="C576" s="101" t="s">
        <v>419</v>
      </c>
      <c r="D576" s="101" t="s">
        <v>349</v>
      </c>
      <c r="E576" s="101" t="s">
        <v>350</v>
      </c>
      <c r="F576" s="101" t="s">
        <v>351</v>
      </c>
      <c r="G576" s="102"/>
      <c r="H576" s="103" t="n">
        <f aca="false">H579+H600+H674+H686</f>
        <v>1434.7</v>
      </c>
      <c r="I576" s="103" t="n">
        <f aca="false">I579+I600+I674+I686</f>
        <v>-1434.7</v>
      </c>
      <c r="J576" s="167" t="n">
        <f aca="false">J579+J592+J686+J649</f>
        <v>4521.5</v>
      </c>
      <c r="K576" s="71"/>
      <c r="L576" s="71"/>
      <c r="M576" s="167" t="n">
        <f aca="false">M579+M592+M686+M649</f>
        <v>-4451.5</v>
      </c>
      <c r="N576" s="168" t="n">
        <f aca="false">N579+N592+N686+N649</f>
        <v>1494.486</v>
      </c>
    </row>
    <row r="577" customFormat="false" ht="16.5" hidden="false" customHeight="true" outlineLevel="0" collapsed="false">
      <c r="A577" s="105" t="s">
        <v>352</v>
      </c>
      <c r="B577" s="106" t="s">
        <v>353</v>
      </c>
      <c r="C577" s="106"/>
      <c r="D577" s="106"/>
      <c r="E577" s="106"/>
      <c r="F577" s="106"/>
      <c r="G577" s="106"/>
      <c r="H577" s="107"/>
      <c r="I577" s="107"/>
      <c r="J577" s="107"/>
      <c r="K577" s="108"/>
      <c r="L577" s="108"/>
      <c r="M577" s="107"/>
      <c r="N577" s="109" t="n">
        <f aca="false">N584+N604+N611+N627+N634+N651+N665+N670+N686+N588+N610+N591+N624</f>
        <v>1494.486</v>
      </c>
    </row>
    <row r="578" customFormat="false" ht="16.5" hidden="false" customHeight="true" outlineLevel="0" collapsed="false">
      <c r="A578" s="105" t="s">
        <v>354</v>
      </c>
      <c r="B578" s="106" t="s">
        <v>355</v>
      </c>
      <c r="C578" s="106"/>
      <c r="D578" s="106"/>
      <c r="E578" s="106"/>
      <c r="F578" s="106"/>
      <c r="G578" s="106"/>
      <c r="H578" s="107"/>
      <c r="I578" s="107"/>
      <c r="J578" s="107"/>
      <c r="K578" s="108"/>
      <c r="L578" s="108"/>
      <c r="M578" s="107"/>
      <c r="N578" s="109" t="n">
        <f aca="false">N585+N586+N587+N605+N606+N607+N608+N609+N616+N619+N638+N642+N655</f>
        <v>0</v>
      </c>
    </row>
    <row r="579" customFormat="false" ht="17.25" hidden="false" customHeight="true" outlineLevel="0" collapsed="false">
      <c r="A579" s="110" t="s">
        <v>681</v>
      </c>
      <c r="B579" s="101" t="s">
        <v>680</v>
      </c>
      <c r="C579" s="101" t="s">
        <v>419</v>
      </c>
      <c r="D579" s="101" t="s">
        <v>348</v>
      </c>
      <c r="E579" s="101" t="s">
        <v>350</v>
      </c>
      <c r="F579" s="101" t="s">
        <v>351</v>
      </c>
      <c r="G579" s="39"/>
      <c r="H579" s="111"/>
      <c r="I579" s="111"/>
      <c r="J579" s="167" t="n">
        <f aca="false">J580</f>
        <v>0</v>
      </c>
      <c r="K579" s="112"/>
      <c r="L579" s="112"/>
      <c r="M579" s="167" t="n">
        <f aca="false">M580</f>
        <v>0</v>
      </c>
      <c r="N579" s="168" t="n">
        <f aca="false">N580</f>
        <v>-800</v>
      </c>
    </row>
    <row r="580" customFormat="false" ht="18" hidden="false" customHeight="true" outlineLevel="0" collapsed="false">
      <c r="A580" s="110" t="s">
        <v>364</v>
      </c>
      <c r="B580" s="101" t="s">
        <v>680</v>
      </c>
      <c r="C580" s="101" t="s">
        <v>419</v>
      </c>
      <c r="D580" s="101" t="s">
        <v>348</v>
      </c>
      <c r="E580" s="101" t="s">
        <v>365</v>
      </c>
      <c r="F580" s="101" t="s">
        <v>351</v>
      </c>
      <c r="G580" s="129"/>
      <c r="H580" s="130" t="n">
        <f aca="false">H582</f>
        <v>0</v>
      </c>
      <c r="I580" s="130" t="n">
        <f aca="false">I582</f>
        <v>0</v>
      </c>
      <c r="J580" s="103" t="n">
        <f aca="false">J581</f>
        <v>0</v>
      </c>
      <c r="K580" s="112"/>
      <c r="L580" s="112"/>
      <c r="M580" s="103" t="n">
        <f aca="false">M581</f>
        <v>0</v>
      </c>
      <c r="N580" s="104" t="n">
        <f aca="false">N581</f>
        <v>-800</v>
      </c>
    </row>
    <row r="581" customFormat="false" ht="30" hidden="false" customHeight="true" outlineLevel="0" collapsed="false">
      <c r="A581" s="113" t="s">
        <v>682</v>
      </c>
      <c r="B581" s="22" t="s">
        <v>680</v>
      </c>
      <c r="C581" s="22" t="s">
        <v>419</v>
      </c>
      <c r="D581" s="22" t="s">
        <v>348</v>
      </c>
      <c r="E581" s="22" t="s">
        <v>683</v>
      </c>
      <c r="F581" s="22" t="s">
        <v>351</v>
      </c>
      <c r="G581" s="39"/>
      <c r="H581" s="111"/>
      <c r="I581" s="111"/>
      <c r="J581" s="169" t="n">
        <f aca="false">J582</f>
        <v>0</v>
      </c>
      <c r="K581" s="112"/>
      <c r="L581" s="112"/>
      <c r="M581" s="169" t="n">
        <f aca="false">M582</f>
        <v>0</v>
      </c>
      <c r="N581" s="170" t="n">
        <f aca="false">N583</f>
        <v>-800</v>
      </c>
    </row>
    <row r="582" customFormat="false" ht="15" hidden="false" customHeight="true" outlineLevel="0" collapsed="false">
      <c r="A582" s="171"/>
      <c r="B582" s="22"/>
      <c r="C582" s="22"/>
      <c r="D582" s="22"/>
      <c r="E582" s="22"/>
      <c r="F582" s="22"/>
      <c r="G582" s="39"/>
      <c r="H582" s="111"/>
      <c r="I582" s="111"/>
      <c r="J582" s="169"/>
      <c r="K582" s="112"/>
      <c r="L582" s="112"/>
      <c r="M582" s="169"/>
      <c r="N582" s="170"/>
    </row>
    <row r="583" customFormat="false" ht="21.75" hidden="false" customHeight="true" outlineLevel="0" collapsed="false">
      <c r="A583" s="113" t="s">
        <v>625</v>
      </c>
      <c r="B583" s="22" t="s">
        <v>680</v>
      </c>
      <c r="C583" s="22" t="s">
        <v>419</v>
      </c>
      <c r="D583" s="22" t="s">
        <v>348</v>
      </c>
      <c r="E583" s="22" t="s">
        <v>683</v>
      </c>
      <c r="F583" s="22" t="s">
        <v>626</v>
      </c>
      <c r="G583" s="39"/>
      <c r="H583" s="111"/>
      <c r="I583" s="111"/>
      <c r="J583" s="111" t="n">
        <f aca="false">J584+J587</f>
        <v>14753.6</v>
      </c>
      <c r="K583" s="112"/>
      <c r="L583" s="112"/>
      <c r="M583" s="111" t="n">
        <f aca="false">M584+M587</f>
        <v>-14753.6</v>
      </c>
      <c r="N583" s="114" t="n">
        <f aca="false">N584+N587+N585+N586+N588</f>
        <v>-800</v>
      </c>
    </row>
    <row r="584" customFormat="false" ht="52.5" hidden="true" customHeight="true" outlineLevel="0" collapsed="false">
      <c r="A584" s="161" t="s">
        <v>627</v>
      </c>
      <c r="B584" s="22" t="s">
        <v>680</v>
      </c>
      <c r="C584" s="22" t="s">
        <v>419</v>
      </c>
      <c r="D584" s="22" t="s">
        <v>348</v>
      </c>
      <c r="E584" s="22" t="s">
        <v>683</v>
      </c>
      <c r="F584" s="22" t="s">
        <v>628</v>
      </c>
      <c r="G584" s="39" t="s">
        <v>353</v>
      </c>
      <c r="H584" s="111"/>
      <c r="I584" s="111"/>
      <c r="J584" s="172" t="n">
        <v>11078.7</v>
      </c>
      <c r="K584" s="118"/>
      <c r="L584" s="118"/>
      <c r="M584" s="118" t="n">
        <f aca="false">N584-J584</f>
        <v>-11078.7</v>
      </c>
      <c r="N584" s="173"/>
    </row>
    <row r="585" customFormat="false" ht="19.5" hidden="true" customHeight="true" outlineLevel="0" collapsed="false">
      <c r="A585" s="174" t="s">
        <v>684</v>
      </c>
      <c r="B585" s="155" t="s">
        <v>680</v>
      </c>
      <c r="C585" s="155" t="s">
        <v>419</v>
      </c>
      <c r="D585" s="155" t="s">
        <v>348</v>
      </c>
      <c r="E585" s="155"/>
      <c r="F585" s="155" t="s">
        <v>628</v>
      </c>
      <c r="G585" s="39" t="s">
        <v>355</v>
      </c>
      <c r="H585" s="111"/>
      <c r="I585" s="111"/>
      <c r="J585" s="172"/>
      <c r="K585" s="118"/>
      <c r="L585" s="118"/>
      <c r="M585" s="118"/>
      <c r="N585" s="173"/>
    </row>
    <row r="586" customFormat="false" ht="18" hidden="true" customHeight="true" outlineLevel="0" collapsed="false">
      <c r="A586" s="174" t="s">
        <v>685</v>
      </c>
      <c r="B586" s="155" t="s">
        <v>680</v>
      </c>
      <c r="C586" s="155" t="s">
        <v>419</v>
      </c>
      <c r="D586" s="155" t="s">
        <v>348</v>
      </c>
      <c r="E586" s="155"/>
      <c r="F586" s="155" t="s">
        <v>628</v>
      </c>
      <c r="G586" s="39" t="s">
        <v>355</v>
      </c>
      <c r="H586" s="111"/>
      <c r="I586" s="111"/>
      <c r="J586" s="172"/>
      <c r="K586" s="118"/>
      <c r="L586" s="118"/>
      <c r="M586" s="118"/>
      <c r="N586" s="173"/>
    </row>
    <row r="587" customFormat="false" ht="18.75" hidden="true" customHeight="true" outlineLevel="0" collapsed="false">
      <c r="A587" s="174" t="s">
        <v>686</v>
      </c>
      <c r="B587" s="155" t="s">
        <v>680</v>
      </c>
      <c r="C587" s="155" t="s">
        <v>419</v>
      </c>
      <c r="D587" s="155" t="s">
        <v>348</v>
      </c>
      <c r="E587" s="155"/>
      <c r="F587" s="155" t="s">
        <v>628</v>
      </c>
      <c r="G587" s="39" t="s">
        <v>355</v>
      </c>
      <c r="H587" s="111"/>
      <c r="I587" s="111"/>
      <c r="J587" s="172" t="n">
        <v>3674.9</v>
      </c>
      <c r="K587" s="118"/>
      <c r="L587" s="118"/>
      <c r="M587" s="118" t="n">
        <f aca="false">N587-J587</f>
        <v>-3674.9</v>
      </c>
      <c r="N587" s="173"/>
    </row>
    <row r="588" customFormat="false" ht="18.75" hidden="false" customHeight="true" outlineLevel="0" collapsed="false">
      <c r="A588" s="113" t="s">
        <v>631</v>
      </c>
      <c r="B588" s="22" t="s">
        <v>680</v>
      </c>
      <c r="C588" s="22" t="s">
        <v>419</v>
      </c>
      <c r="D588" s="22" t="s">
        <v>348</v>
      </c>
      <c r="E588" s="22" t="s">
        <v>683</v>
      </c>
      <c r="F588" s="39" t="s">
        <v>635</v>
      </c>
      <c r="G588" s="39" t="s">
        <v>353</v>
      </c>
      <c r="H588" s="111"/>
      <c r="I588" s="111"/>
      <c r="J588" s="172"/>
      <c r="K588" s="118"/>
      <c r="L588" s="118"/>
      <c r="M588" s="118"/>
      <c r="N588" s="173" t="n">
        <v>-800</v>
      </c>
    </row>
    <row r="589" customFormat="false" ht="36" hidden="true" customHeight="true" outlineLevel="0" collapsed="false">
      <c r="A589" s="113" t="s">
        <v>687</v>
      </c>
      <c r="B589" s="22" t="s">
        <v>680</v>
      </c>
      <c r="C589" s="22" t="s">
        <v>419</v>
      </c>
      <c r="D589" s="22" t="s">
        <v>348</v>
      </c>
      <c r="E589" s="22" t="s">
        <v>688</v>
      </c>
      <c r="F589" s="39" t="s">
        <v>351</v>
      </c>
      <c r="G589" s="39"/>
      <c r="H589" s="111"/>
      <c r="I589" s="111"/>
      <c r="J589" s="172"/>
      <c r="K589" s="118"/>
      <c r="L589" s="118"/>
      <c r="M589" s="118"/>
      <c r="N589" s="175" t="n">
        <f aca="false">N590</f>
        <v>0</v>
      </c>
    </row>
    <row r="590" customFormat="false" ht="18.75" hidden="true" customHeight="true" outlineLevel="0" collapsed="false">
      <c r="A590" s="113" t="s">
        <v>625</v>
      </c>
      <c r="B590" s="22" t="s">
        <v>680</v>
      </c>
      <c r="C590" s="22" t="s">
        <v>419</v>
      </c>
      <c r="D590" s="22" t="s">
        <v>348</v>
      </c>
      <c r="E590" s="22" t="s">
        <v>689</v>
      </c>
      <c r="F590" s="22" t="s">
        <v>626</v>
      </c>
      <c r="G590" s="39"/>
      <c r="H590" s="111"/>
      <c r="I590" s="111"/>
      <c r="J590" s="172"/>
      <c r="K590" s="118"/>
      <c r="L590" s="118"/>
      <c r="M590" s="118"/>
      <c r="N590" s="175" t="n">
        <f aca="false">N591</f>
        <v>0</v>
      </c>
    </row>
    <row r="591" customFormat="false" ht="18.75" hidden="true" customHeight="true" outlineLevel="0" collapsed="false">
      <c r="A591" s="113" t="s">
        <v>631</v>
      </c>
      <c r="B591" s="22" t="s">
        <v>680</v>
      </c>
      <c r="C591" s="22" t="s">
        <v>419</v>
      </c>
      <c r="D591" s="22" t="s">
        <v>348</v>
      </c>
      <c r="E591" s="22" t="s">
        <v>689</v>
      </c>
      <c r="F591" s="39" t="s">
        <v>635</v>
      </c>
      <c r="G591" s="39" t="s">
        <v>353</v>
      </c>
      <c r="H591" s="111"/>
      <c r="I591" s="111"/>
      <c r="J591" s="172"/>
      <c r="K591" s="118"/>
      <c r="L591" s="118"/>
      <c r="M591" s="118"/>
      <c r="N591" s="173"/>
    </row>
    <row r="592" customFormat="false" ht="15" hidden="false" customHeight="true" outlineLevel="0" collapsed="false">
      <c r="A592" s="110" t="s">
        <v>622</v>
      </c>
      <c r="B592" s="101" t="s">
        <v>680</v>
      </c>
      <c r="C592" s="101" t="s">
        <v>419</v>
      </c>
      <c r="D592" s="101" t="s">
        <v>367</v>
      </c>
      <c r="E592" s="101" t="s">
        <v>350</v>
      </c>
      <c r="F592" s="101" t="s">
        <v>351</v>
      </c>
      <c r="G592" s="102"/>
      <c r="H592" s="111" t="n">
        <f aca="false">H595+H599+H602+H634+H638+H630+H614</f>
        <v>2133.3</v>
      </c>
      <c r="I592" s="111" t="n">
        <f aca="false">I595+I599+I602+I634+I638+I630+I614</f>
        <v>1390.2</v>
      </c>
      <c r="J592" s="103" t="n">
        <f aca="false">J593+J625</f>
        <v>1416.5</v>
      </c>
      <c r="K592" s="112"/>
      <c r="L592" s="112"/>
      <c r="M592" s="103" t="n">
        <f aca="false">M593+M625</f>
        <v>-1416.5</v>
      </c>
      <c r="N592" s="104" t="n">
        <f aca="false">N593+N625</f>
        <v>1904.486</v>
      </c>
    </row>
    <row r="593" customFormat="false" ht="18" hidden="false" customHeight="true" outlineLevel="0" collapsed="false">
      <c r="A593" s="110" t="s">
        <v>364</v>
      </c>
      <c r="B593" s="101" t="s">
        <v>680</v>
      </c>
      <c r="C593" s="101" t="s">
        <v>419</v>
      </c>
      <c r="D593" s="101" t="s">
        <v>367</v>
      </c>
      <c r="E593" s="101" t="s">
        <v>365</v>
      </c>
      <c r="F593" s="101" t="s">
        <v>351</v>
      </c>
      <c r="G593" s="129"/>
      <c r="H593" s="130" t="n">
        <f aca="false">H595</f>
        <v>0</v>
      </c>
      <c r="I593" s="130" t="n">
        <f aca="false">I595</f>
        <v>0</v>
      </c>
      <c r="J593" s="103" t="n">
        <f aca="false">J601+J611+J616+J619+J622</f>
        <v>1244.2</v>
      </c>
      <c r="K593" s="112"/>
      <c r="L593" s="112"/>
      <c r="M593" s="103" t="n">
        <f aca="false">M601+M611+M616+M619+M622</f>
        <v>-1244.2</v>
      </c>
      <c r="N593" s="104" t="n">
        <f aca="false">N601+N611+N616+N619+N622</f>
        <v>1904.486</v>
      </c>
    </row>
    <row r="594" customFormat="false" ht="14.25" hidden="true" customHeight="true" outlineLevel="0" collapsed="false">
      <c r="A594" s="113"/>
      <c r="B594" s="101" t="s">
        <v>680</v>
      </c>
      <c r="C594" s="101" t="s">
        <v>419</v>
      </c>
      <c r="D594" s="101" t="s">
        <v>348</v>
      </c>
      <c r="E594" s="101" t="s">
        <v>690</v>
      </c>
      <c r="F594" s="101" t="s">
        <v>351</v>
      </c>
      <c r="G594" s="39"/>
      <c r="H594" s="111"/>
      <c r="I594" s="111"/>
      <c r="J594" s="169" t="n">
        <f aca="false">J595</f>
        <v>0</v>
      </c>
      <c r="K594" s="112"/>
      <c r="L594" s="112"/>
      <c r="M594" s="169" t="n">
        <f aca="false">M595</f>
        <v>0</v>
      </c>
      <c r="N594" s="170" t="n">
        <f aca="false">N595</f>
        <v>0</v>
      </c>
    </row>
    <row r="595" customFormat="false" ht="15" hidden="true" customHeight="true" outlineLevel="0" collapsed="false">
      <c r="A595" s="113" t="s">
        <v>691</v>
      </c>
      <c r="B595" s="22" t="s">
        <v>680</v>
      </c>
      <c r="C595" s="22" t="s">
        <v>419</v>
      </c>
      <c r="D595" s="22" t="s">
        <v>367</v>
      </c>
      <c r="E595" s="22" t="s">
        <v>692</v>
      </c>
      <c r="F595" s="22" t="s">
        <v>351</v>
      </c>
      <c r="G595" s="39"/>
      <c r="H595" s="111" t="n">
        <f aca="false">H596</f>
        <v>0</v>
      </c>
      <c r="I595" s="111" t="n">
        <f aca="false">I596</f>
        <v>0</v>
      </c>
      <c r="J595" s="169" t="n">
        <f aca="false">J596+J599</f>
        <v>0</v>
      </c>
      <c r="K595" s="112"/>
      <c r="L595" s="112"/>
      <c r="M595" s="169" t="n">
        <f aca="false">M596+M599</f>
        <v>0</v>
      </c>
      <c r="N595" s="170" t="n">
        <f aca="false">N596+N599</f>
        <v>0</v>
      </c>
    </row>
    <row r="596" customFormat="false" ht="15" hidden="true" customHeight="true" outlineLevel="0" collapsed="false">
      <c r="A596" s="113" t="s">
        <v>631</v>
      </c>
      <c r="B596" s="22" t="s">
        <v>680</v>
      </c>
      <c r="C596" s="22" t="s">
        <v>419</v>
      </c>
      <c r="D596" s="22" t="s">
        <v>367</v>
      </c>
      <c r="E596" s="22" t="s">
        <v>692</v>
      </c>
      <c r="F596" s="22" t="s">
        <v>635</v>
      </c>
      <c r="G596" s="39" t="s">
        <v>355</v>
      </c>
      <c r="H596" s="115"/>
      <c r="I596" s="115"/>
      <c r="J596" s="176"/>
      <c r="K596" s="117"/>
      <c r="L596" s="117"/>
      <c r="M596" s="176"/>
      <c r="N596" s="177"/>
    </row>
    <row r="597" customFormat="false" ht="30" hidden="true" customHeight="true" outlineLevel="0" collapsed="false">
      <c r="A597" s="110" t="s">
        <v>693</v>
      </c>
      <c r="B597" s="22" t="s">
        <v>680</v>
      </c>
      <c r="C597" s="22" t="s">
        <v>419</v>
      </c>
      <c r="D597" s="22" t="s">
        <v>367</v>
      </c>
      <c r="E597" s="22" t="s">
        <v>608</v>
      </c>
      <c r="F597" s="22" t="s">
        <v>351</v>
      </c>
      <c r="G597" s="39"/>
      <c r="H597" s="111" t="n">
        <f aca="false">H598</f>
        <v>0</v>
      </c>
      <c r="I597" s="111" t="n">
        <f aca="false">I598</f>
        <v>0</v>
      </c>
      <c r="J597" s="111" t="n">
        <f aca="false">J598</f>
        <v>0</v>
      </c>
      <c r="K597" s="112"/>
      <c r="L597" s="112"/>
      <c r="M597" s="111" t="n">
        <f aca="false">M598</f>
        <v>0</v>
      </c>
      <c r="N597" s="114" t="n">
        <f aca="false">N598</f>
        <v>0</v>
      </c>
    </row>
    <row r="598" customFormat="false" ht="15" hidden="true" customHeight="true" outlineLevel="0" collapsed="false">
      <c r="A598" s="113" t="s">
        <v>491</v>
      </c>
      <c r="B598" s="22" t="s">
        <v>680</v>
      </c>
      <c r="C598" s="22" t="s">
        <v>419</v>
      </c>
      <c r="D598" s="22" t="s">
        <v>367</v>
      </c>
      <c r="E598" s="22" t="s">
        <v>608</v>
      </c>
      <c r="F598" s="22" t="s">
        <v>492</v>
      </c>
      <c r="G598" s="39"/>
      <c r="H598" s="115"/>
      <c r="I598" s="115"/>
      <c r="J598" s="115"/>
      <c r="K598" s="117"/>
      <c r="L598" s="117"/>
      <c r="M598" s="115"/>
      <c r="N598" s="126"/>
    </row>
    <row r="599" customFormat="false" ht="15" hidden="true" customHeight="true" outlineLevel="0" collapsed="false">
      <c r="A599" s="113" t="s">
        <v>631</v>
      </c>
      <c r="B599" s="22" t="s">
        <v>680</v>
      </c>
      <c r="C599" s="22" t="s">
        <v>419</v>
      </c>
      <c r="D599" s="22" t="s">
        <v>367</v>
      </c>
      <c r="E599" s="22" t="s">
        <v>692</v>
      </c>
      <c r="F599" s="22" t="s">
        <v>635</v>
      </c>
      <c r="G599" s="39" t="s">
        <v>449</v>
      </c>
      <c r="H599" s="115"/>
      <c r="I599" s="115"/>
      <c r="J599" s="115"/>
      <c r="K599" s="117"/>
      <c r="L599" s="117"/>
      <c r="M599" s="115"/>
      <c r="N599" s="126"/>
    </row>
    <row r="600" customFormat="false" ht="15" hidden="true" customHeight="true" outlineLevel="0" collapsed="false">
      <c r="A600" s="110"/>
      <c r="B600" s="101"/>
      <c r="C600" s="101"/>
      <c r="D600" s="101"/>
      <c r="E600" s="101"/>
      <c r="F600" s="101"/>
      <c r="G600" s="102"/>
      <c r="H600" s="111"/>
      <c r="I600" s="111"/>
      <c r="J600" s="111"/>
      <c r="K600" s="112"/>
      <c r="L600" s="112"/>
      <c r="M600" s="111"/>
      <c r="N600" s="114"/>
    </row>
    <row r="601" customFormat="false" ht="29.25" hidden="false" customHeight="true" outlineLevel="0" collapsed="false">
      <c r="A601" s="113" t="s">
        <v>694</v>
      </c>
      <c r="B601" s="22" t="s">
        <v>680</v>
      </c>
      <c r="C601" s="22" t="s">
        <v>419</v>
      </c>
      <c r="D601" s="22" t="s">
        <v>367</v>
      </c>
      <c r="E601" s="22" t="s">
        <v>695</v>
      </c>
      <c r="F601" s="22" t="s">
        <v>351</v>
      </c>
      <c r="G601" s="39"/>
      <c r="H601" s="111" t="n">
        <f aca="false">H602</f>
        <v>0</v>
      </c>
      <c r="I601" s="111" t="n">
        <f aca="false">I602</f>
        <v>0</v>
      </c>
      <c r="J601" s="111" t="n">
        <f aca="false">J602</f>
        <v>0</v>
      </c>
      <c r="K601" s="112"/>
      <c r="L601" s="112"/>
      <c r="M601" s="111" t="n">
        <f aca="false">M602</f>
        <v>0</v>
      </c>
      <c r="N601" s="114" t="n">
        <f aca="false">N603</f>
        <v>1700</v>
      </c>
    </row>
    <row r="602" customFormat="false" ht="15.95" hidden="false" customHeight="true" outlineLevel="0" collapsed="false">
      <c r="A602" s="113"/>
      <c r="B602" s="22"/>
      <c r="C602" s="22"/>
      <c r="D602" s="22"/>
      <c r="E602" s="22"/>
      <c r="F602" s="22"/>
      <c r="G602" s="39"/>
      <c r="H602" s="111"/>
      <c r="I602" s="111"/>
      <c r="J602" s="120"/>
      <c r="K602" s="112"/>
      <c r="L602" s="112"/>
      <c r="M602" s="120"/>
      <c r="N602" s="121"/>
    </row>
    <row r="603" customFormat="false" ht="21.75" hidden="false" customHeight="true" outlineLevel="0" collapsed="false">
      <c r="A603" s="113" t="s">
        <v>625</v>
      </c>
      <c r="B603" s="22" t="s">
        <v>680</v>
      </c>
      <c r="C603" s="22" t="s">
        <v>419</v>
      </c>
      <c r="D603" s="22" t="s">
        <v>367</v>
      </c>
      <c r="E603" s="22" t="s">
        <v>695</v>
      </c>
      <c r="F603" s="22" t="s">
        <v>626</v>
      </c>
      <c r="G603" s="39"/>
      <c r="H603" s="111"/>
      <c r="I603" s="111"/>
      <c r="J603" s="111" t="n">
        <f aca="false">J604+J609</f>
        <v>53967.5</v>
      </c>
      <c r="K603" s="112"/>
      <c r="L603" s="112"/>
      <c r="M603" s="111" t="n">
        <f aca="false">M604+M609</f>
        <v>-53067.5</v>
      </c>
      <c r="N603" s="114" t="n">
        <f aca="false">N604+N609+N605+N606+N608+N610</f>
        <v>1700</v>
      </c>
    </row>
    <row r="604" customFormat="false" ht="51" hidden="false" customHeight="true" outlineLevel="0" collapsed="false">
      <c r="A604" s="161" t="s">
        <v>627</v>
      </c>
      <c r="B604" s="22" t="s">
        <v>680</v>
      </c>
      <c r="C604" s="22" t="s">
        <v>419</v>
      </c>
      <c r="D604" s="22" t="s">
        <v>367</v>
      </c>
      <c r="E604" s="22" t="s">
        <v>695</v>
      </c>
      <c r="F604" s="22" t="s">
        <v>628</v>
      </c>
      <c r="G604" s="39" t="s">
        <v>353</v>
      </c>
      <c r="H604" s="115" t="n">
        <v>55819.1</v>
      </c>
      <c r="I604" s="115" t="n">
        <f aca="false">J604-H604</f>
        <v>-11263.7</v>
      </c>
      <c r="J604" s="116" t="n">
        <v>44555.4</v>
      </c>
      <c r="K604" s="118"/>
      <c r="L604" s="118"/>
      <c r="M604" s="118" t="n">
        <f aca="false">N604-J604</f>
        <v>-43655.4</v>
      </c>
      <c r="N604" s="125" t="n">
        <v>900</v>
      </c>
    </row>
    <row r="605" customFormat="false" ht="65.25" hidden="true" customHeight="true" outlineLevel="0" collapsed="false">
      <c r="A605" s="178" t="s">
        <v>696</v>
      </c>
      <c r="B605" s="39" t="s">
        <v>680</v>
      </c>
      <c r="C605" s="39" t="s">
        <v>419</v>
      </c>
      <c r="D605" s="39" t="s">
        <v>367</v>
      </c>
      <c r="E605" s="39" t="s">
        <v>697</v>
      </c>
      <c r="F605" s="39" t="s">
        <v>628</v>
      </c>
      <c r="G605" s="39" t="s">
        <v>355</v>
      </c>
      <c r="H605" s="115"/>
      <c r="I605" s="115"/>
      <c r="J605" s="116"/>
      <c r="K605" s="118"/>
      <c r="L605" s="118"/>
      <c r="M605" s="118"/>
      <c r="N605" s="125"/>
    </row>
    <row r="606" customFormat="false" ht="66" hidden="true" customHeight="true" outlineLevel="0" collapsed="false">
      <c r="A606" s="178" t="s">
        <v>698</v>
      </c>
      <c r="B606" s="39" t="s">
        <v>680</v>
      </c>
      <c r="C606" s="39" t="s">
        <v>419</v>
      </c>
      <c r="D606" s="39" t="s">
        <v>367</v>
      </c>
      <c r="E606" s="39" t="s">
        <v>699</v>
      </c>
      <c r="F606" s="39" t="s">
        <v>628</v>
      </c>
      <c r="G606" s="39" t="s">
        <v>355</v>
      </c>
      <c r="H606" s="115"/>
      <c r="I606" s="115"/>
      <c r="J606" s="116"/>
      <c r="K606" s="118"/>
      <c r="L606" s="118"/>
      <c r="M606" s="118"/>
      <c r="N606" s="125"/>
    </row>
    <row r="607" customFormat="false" ht="66" hidden="true" customHeight="true" outlineLevel="0" collapsed="false">
      <c r="A607" s="178" t="s">
        <v>700</v>
      </c>
      <c r="B607" s="39" t="s">
        <v>680</v>
      </c>
      <c r="C607" s="39" t="s">
        <v>419</v>
      </c>
      <c r="D607" s="39" t="s">
        <v>367</v>
      </c>
      <c r="E607" s="39" t="s">
        <v>701</v>
      </c>
      <c r="F607" s="39" t="s">
        <v>628</v>
      </c>
      <c r="G607" s="39" t="s">
        <v>355</v>
      </c>
      <c r="H607" s="115"/>
      <c r="I607" s="115"/>
      <c r="J607" s="116"/>
      <c r="K607" s="118"/>
      <c r="L607" s="118"/>
      <c r="M607" s="118"/>
      <c r="N607" s="125"/>
    </row>
    <row r="608" customFormat="false" ht="73.5" hidden="true" customHeight="true" outlineLevel="0" collapsed="false">
      <c r="A608" s="178" t="s">
        <v>702</v>
      </c>
      <c r="B608" s="39" t="s">
        <v>680</v>
      </c>
      <c r="C608" s="39" t="s">
        <v>419</v>
      </c>
      <c r="D608" s="39" t="s">
        <v>367</v>
      </c>
      <c r="E608" s="39" t="s">
        <v>703</v>
      </c>
      <c r="F608" s="39" t="s">
        <v>628</v>
      </c>
      <c r="G608" s="39" t="s">
        <v>355</v>
      </c>
      <c r="H608" s="115"/>
      <c r="I608" s="115"/>
      <c r="J608" s="116"/>
      <c r="K608" s="118"/>
      <c r="L608" s="118"/>
      <c r="M608" s="118"/>
      <c r="N608" s="125"/>
    </row>
    <row r="609" customFormat="false" ht="15" hidden="true" customHeight="true" outlineLevel="0" collapsed="false">
      <c r="A609" s="174" t="s">
        <v>704</v>
      </c>
      <c r="B609" s="155" t="s">
        <v>680</v>
      </c>
      <c r="C609" s="155" t="s">
        <v>419</v>
      </c>
      <c r="D609" s="155" t="s">
        <v>367</v>
      </c>
      <c r="E609" s="155"/>
      <c r="F609" s="155" t="s">
        <v>628</v>
      </c>
      <c r="G609" s="39" t="s">
        <v>355</v>
      </c>
      <c r="H609" s="115"/>
      <c r="I609" s="115"/>
      <c r="J609" s="116" t="n">
        <v>9412.1</v>
      </c>
      <c r="K609" s="118"/>
      <c r="L609" s="118"/>
      <c r="M609" s="118" t="n">
        <f aca="false">N609-J609</f>
        <v>-9412.1</v>
      </c>
      <c r="N609" s="125"/>
    </row>
    <row r="610" customFormat="false" ht="15" hidden="false" customHeight="true" outlineLevel="0" collapsed="false">
      <c r="A610" s="113" t="s">
        <v>631</v>
      </c>
      <c r="B610" s="22" t="s">
        <v>680</v>
      </c>
      <c r="C610" s="22" t="s">
        <v>419</v>
      </c>
      <c r="D610" s="22" t="s">
        <v>367</v>
      </c>
      <c r="E610" s="22" t="s">
        <v>695</v>
      </c>
      <c r="F610" s="39" t="s">
        <v>635</v>
      </c>
      <c r="G610" s="39" t="s">
        <v>353</v>
      </c>
      <c r="H610" s="115"/>
      <c r="I610" s="115"/>
      <c r="J610" s="116"/>
      <c r="K610" s="118"/>
      <c r="L610" s="118"/>
      <c r="M610" s="118"/>
      <c r="N610" s="125" t="n">
        <v>800</v>
      </c>
    </row>
    <row r="611" customFormat="false" ht="29.25" hidden="false" customHeight="true" outlineLevel="0" collapsed="false">
      <c r="A611" s="113" t="s">
        <v>623</v>
      </c>
      <c r="B611" s="22" t="s">
        <v>680</v>
      </c>
      <c r="C611" s="22" t="s">
        <v>419</v>
      </c>
      <c r="D611" s="22" t="s">
        <v>367</v>
      </c>
      <c r="E611" s="22" t="s">
        <v>624</v>
      </c>
      <c r="F611" s="22" t="s">
        <v>351</v>
      </c>
      <c r="G611" s="39"/>
      <c r="H611" s="111" t="n">
        <f aca="false">H612</f>
        <v>0</v>
      </c>
      <c r="I611" s="111" t="n">
        <f aca="false">I612</f>
        <v>0</v>
      </c>
      <c r="J611" s="111" t="n">
        <f aca="false">J612</f>
        <v>0</v>
      </c>
      <c r="K611" s="112"/>
      <c r="L611" s="112"/>
      <c r="M611" s="111" t="n">
        <f aca="false">M612</f>
        <v>0</v>
      </c>
      <c r="N611" s="114" t="n">
        <f aca="false">N613</f>
        <v>204.486</v>
      </c>
    </row>
    <row r="612" customFormat="false" ht="15.95" hidden="false" customHeight="true" outlineLevel="0" collapsed="false">
      <c r="A612" s="113"/>
      <c r="B612" s="22"/>
      <c r="C612" s="22"/>
      <c r="D612" s="22"/>
      <c r="E612" s="22"/>
      <c r="F612" s="22"/>
      <c r="G612" s="39"/>
      <c r="H612" s="111"/>
      <c r="I612" s="111"/>
      <c r="J612" s="111"/>
      <c r="K612" s="112"/>
      <c r="L612" s="112"/>
      <c r="M612" s="111"/>
      <c r="N612" s="114"/>
    </row>
    <row r="613" customFormat="false" ht="21.75" hidden="false" customHeight="true" outlineLevel="0" collapsed="false">
      <c r="A613" s="113" t="s">
        <v>625</v>
      </c>
      <c r="B613" s="22" t="s">
        <v>680</v>
      </c>
      <c r="C613" s="22" t="s">
        <v>419</v>
      </c>
      <c r="D613" s="22" t="s">
        <v>367</v>
      </c>
      <c r="E613" s="22" t="s">
        <v>624</v>
      </c>
      <c r="F613" s="22" t="s">
        <v>626</v>
      </c>
      <c r="G613" s="39"/>
      <c r="H613" s="111"/>
      <c r="I613" s="111"/>
      <c r="J613" s="111" t="n">
        <f aca="false">J614</f>
        <v>3351.2</v>
      </c>
      <c r="K613" s="112"/>
      <c r="L613" s="112"/>
      <c r="M613" s="111" t="n">
        <f aca="false">M614</f>
        <v>-3146.714</v>
      </c>
      <c r="N613" s="114" t="n">
        <f aca="false">N614</f>
        <v>204.486</v>
      </c>
    </row>
    <row r="614" customFormat="false" ht="57" hidden="false" customHeight="true" outlineLevel="0" collapsed="false">
      <c r="A614" s="161" t="s">
        <v>627</v>
      </c>
      <c r="B614" s="22" t="s">
        <v>680</v>
      </c>
      <c r="C614" s="22" t="s">
        <v>419</v>
      </c>
      <c r="D614" s="22" t="s">
        <v>367</v>
      </c>
      <c r="E614" s="22" t="s">
        <v>624</v>
      </c>
      <c r="F614" s="22" t="s">
        <v>628</v>
      </c>
      <c r="G614" s="39" t="s">
        <v>353</v>
      </c>
      <c r="H614" s="115" t="n">
        <v>2033.3</v>
      </c>
      <c r="I614" s="115" t="n">
        <f aca="false">J614-H614</f>
        <v>1317.9</v>
      </c>
      <c r="J614" s="116" t="n">
        <v>3351.2</v>
      </c>
      <c r="K614" s="118"/>
      <c r="L614" s="118"/>
      <c r="M614" s="118" t="n">
        <f aca="false">N614-J614</f>
        <v>-3146.714</v>
      </c>
      <c r="N614" s="125" t="n">
        <v>204.486</v>
      </c>
    </row>
    <row r="615" customFormat="false" ht="15.95" hidden="true" customHeight="true" outlineLevel="0" collapsed="false">
      <c r="A615" s="113"/>
      <c r="B615" s="22"/>
      <c r="C615" s="22"/>
      <c r="D615" s="22"/>
      <c r="E615" s="22"/>
      <c r="F615" s="22"/>
      <c r="G615" s="39"/>
      <c r="H615" s="111" t="n">
        <f aca="false">H616</f>
        <v>0</v>
      </c>
      <c r="I615" s="111" t="n">
        <f aca="false">I616</f>
        <v>1244.2</v>
      </c>
      <c r="J615" s="111"/>
      <c r="K615" s="112"/>
      <c r="L615" s="112"/>
      <c r="M615" s="111"/>
      <c r="N615" s="114"/>
    </row>
    <row r="616" customFormat="false" ht="15" hidden="true" customHeight="true" outlineLevel="0" collapsed="false">
      <c r="A616" s="113" t="s">
        <v>705</v>
      </c>
      <c r="B616" s="22" t="s">
        <v>680</v>
      </c>
      <c r="C616" s="22" t="s">
        <v>419</v>
      </c>
      <c r="D616" s="22" t="s">
        <v>367</v>
      </c>
      <c r="E616" s="22" t="s">
        <v>706</v>
      </c>
      <c r="F616" s="22" t="s">
        <v>351</v>
      </c>
      <c r="G616" s="39"/>
      <c r="H616" s="111" t="n">
        <f aca="false">H618</f>
        <v>0</v>
      </c>
      <c r="I616" s="111" t="n">
        <f aca="false">I618</f>
        <v>1244.2</v>
      </c>
      <c r="J616" s="111" t="n">
        <f aca="false">J617</f>
        <v>1244.2</v>
      </c>
      <c r="K616" s="112"/>
      <c r="L616" s="112"/>
      <c r="M616" s="111" t="n">
        <f aca="false">M617</f>
        <v>-1244.2</v>
      </c>
      <c r="N616" s="114" t="n">
        <f aca="false">N617</f>
        <v>0</v>
      </c>
    </row>
    <row r="617" customFormat="false" ht="21.75" hidden="true" customHeight="true" outlineLevel="0" collapsed="false">
      <c r="A617" s="113" t="s">
        <v>625</v>
      </c>
      <c r="B617" s="22" t="s">
        <v>680</v>
      </c>
      <c r="C617" s="22" t="s">
        <v>419</v>
      </c>
      <c r="D617" s="22" t="s">
        <v>367</v>
      </c>
      <c r="E617" s="22" t="s">
        <v>706</v>
      </c>
      <c r="F617" s="22" t="s">
        <v>626</v>
      </c>
      <c r="G617" s="39"/>
      <c r="H617" s="111"/>
      <c r="I617" s="111"/>
      <c r="J617" s="111" t="n">
        <f aca="false">J618</f>
        <v>1244.2</v>
      </c>
      <c r="K617" s="112"/>
      <c r="L617" s="112"/>
      <c r="M617" s="111" t="n">
        <f aca="false">M618</f>
        <v>-1244.2</v>
      </c>
      <c r="N617" s="114" t="n">
        <f aca="false">N618</f>
        <v>0</v>
      </c>
    </row>
    <row r="618" customFormat="false" ht="60.75" hidden="true" customHeight="true" outlineLevel="0" collapsed="false">
      <c r="A618" s="161" t="s">
        <v>627</v>
      </c>
      <c r="B618" s="22" t="s">
        <v>680</v>
      </c>
      <c r="C618" s="22" t="s">
        <v>419</v>
      </c>
      <c r="D618" s="22" t="s">
        <v>367</v>
      </c>
      <c r="E618" s="22" t="s">
        <v>706</v>
      </c>
      <c r="F618" s="22" t="s">
        <v>628</v>
      </c>
      <c r="G618" s="39" t="s">
        <v>355</v>
      </c>
      <c r="H618" s="115" t="n">
        <v>0</v>
      </c>
      <c r="I618" s="115" t="n">
        <f aca="false">J618-H618</f>
        <v>1244.2</v>
      </c>
      <c r="J618" s="116" t="n">
        <v>1244.2</v>
      </c>
      <c r="K618" s="118"/>
      <c r="L618" s="118"/>
      <c r="M618" s="118" t="n">
        <f aca="false">N618-J618</f>
        <v>-1244.2</v>
      </c>
      <c r="N618" s="125"/>
    </row>
    <row r="619" customFormat="false" ht="45.75" hidden="true" customHeight="true" outlineLevel="0" collapsed="false">
      <c r="A619" s="113" t="s">
        <v>513</v>
      </c>
      <c r="B619" s="22" t="s">
        <v>680</v>
      </c>
      <c r="C619" s="22" t="s">
        <v>419</v>
      </c>
      <c r="D619" s="22" t="s">
        <v>367</v>
      </c>
      <c r="E619" s="22" t="s">
        <v>514</v>
      </c>
      <c r="F619" s="22" t="s">
        <v>351</v>
      </c>
      <c r="G619" s="39"/>
      <c r="H619" s="115"/>
      <c r="I619" s="115"/>
      <c r="J619" s="120" t="n">
        <f aca="false">J620</f>
        <v>0</v>
      </c>
      <c r="K619" s="117"/>
      <c r="L619" s="117"/>
      <c r="M619" s="120" t="n">
        <f aca="false">M620</f>
        <v>0</v>
      </c>
      <c r="N619" s="121" t="n">
        <f aca="false">N620</f>
        <v>0</v>
      </c>
    </row>
    <row r="620" customFormat="false" ht="15" hidden="true" customHeight="true" outlineLevel="0" collapsed="false">
      <c r="A620" s="113" t="s">
        <v>625</v>
      </c>
      <c r="B620" s="22" t="s">
        <v>680</v>
      </c>
      <c r="C620" s="22" t="s">
        <v>419</v>
      </c>
      <c r="D620" s="22" t="s">
        <v>367</v>
      </c>
      <c r="E620" s="22" t="s">
        <v>514</v>
      </c>
      <c r="F620" s="22" t="s">
        <v>626</v>
      </c>
      <c r="G620" s="39"/>
      <c r="H620" s="115"/>
      <c r="I620" s="115"/>
      <c r="J620" s="120" t="n">
        <f aca="false">J621</f>
        <v>0</v>
      </c>
      <c r="K620" s="117"/>
      <c r="L620" s="117"/>
      <c r="M620" s="120" t="n">
        <f aca="false">M621</f>
        <v>0</v>
      </c>
      <c r="N620" s="121" t="n">
        <f aca="false">N621</f>
        <v>0</v>
      </c>
    </row>
    <row r="621" customFormat="false" ht="16.5" hidden="true" customHeight="true" outlineLevel="0" collapsed="false">
      <c r="A621" s="113" t="s">
        <v>631</v>
      </c>
      <c r="B621" s="22" t="s">
        <v>680</v>
      </c>
      <c r="C621" s="22" t="s">
        <v>419</v>
      </c>
      <c r="D621" s="22" t="s">
        <v>367</v>
      </c>
      <c r="E621" s="22" t="s">
        <v>514</v>
      </c>
      <c r="F621" s="22" t="s">
        <v>635</v>
      </c>
      <c r="G621" s="39" t="s">
        <v>355</v>
      </c>
      <c r="H621" s="115"/>
      <c r="I621" s="115"/>
      <c r="J621" s="116"/>
      <c r="K621" s="118"/>
      <c r="L621" s="118"/>
      <c r="M621" s="118" t="n">
        <f aca="false">N621-J621</f>
        <v>0</v>
      </c>
      <c r="N621" s="125"/>
    </row>
    <row r="622" customFormat="false" ht="33" hidden="true" customHeight="true" outlineLevel="0" collapsed="false">
      <c r="A622" s="113" t="s">
        <v>648</v>
      </c>
      <c r="B622" s="22" t="s">
        <v>680</v>
      </c>
      <c r="C622" s="22" t="s">
        <v>419</v>
      </c>
      <c r="D622" s="22" t="s">
        <v>367</v>
      </c>
      <c r="E622" s="22" t="s">
        <v>689</v>
      </c>
      <c r="F622" s="22" t="s">
        <v>351</v>
      </c>
      <c r="G622" s="39"/>
      <c r="H622" s="111" t="n">
        <f aca="false">H624</f>
        <v>0</v>
      </c>
      <c r="I622" s="111" t="n">
        <f aca="false">I624</f>
        <v>0</v>
      </c>
      <c r="J622" s="111" t="n">
        <f aca="false">J623</f>
        <v>0</v>
      </c>
      <c r="K622" s="117"/>
      <c r="L622" s="117"/>
      <c r="M622" s="111" t="n">
        <f aca="false">M623</f>
        <v>0</v>
      </c>
      <c r="N622" s="114" t="n">
        <f aca="false">N623</f>
        <v>0</v>
      </c>
    </row>
    <row r="623" customFormat="false" ht="16.5" hidden="true" customHeight="true" outlineLevel="0" collapsed="false">
      <c r="A623" s="113" t="s">
        <v>625</v>
      </c>
      <c r="B623" s="22" t="s">
        <v>680</v>
      </c>
      <c r="C623" s="22" t="s">
        <v>419</v>
      </c>
      <c r="D623" s="22" t="s">
        <v>367</v>
      </c>
      <c r="E623" s="22" t="s">
        <v>689</v>
      </c>
      <c r="F623" s="22" t="s">
        <v>626</v>
      </c>
      <c r="G623" s="39"/>
      <c r="H623" s="111"/>
      <c r="I623" s="111"/>
      <c r="J623" s="111" t="n">
        <f aca="false">J624</f>
        <v>0</v>
      </c>
      <c r="K623" s="117"/>
      <c r="L623" s="117"/>
      <c r="M623" s="111" t="n">
        <f aca="false">M624</f>
        <v>0</v>
      </c>
      <c r="N623" s="114" t="n">
        <f aca="false">N624</f>
        <v>0</v>
      </c>
    </row>
    <row r="624" customFormat="false" ht="16.5" hidden="true" customHeight="true" outlineLevel="0" collapsed="false">
      <c r="A624" s="113" t="s">
        <v>631</v>
      </c>
      <c r="B624" s="22" t="s">
        <v>680</v>
      </c>
      <c r="C624" s="22" t="s">
        <v>419</v>
      </c>
      <c r="D624" s="22" t="s">
        <v>367</v>
      </c>
      <c r="E624" s="22" t="s">
        <v>689</v>
      </c>
      <c r="F624" s="22" t="s">
        <v>635</v>
      </c>
      <c r="G624" s="39" t="s">
        <v>353</v>
      </c>
      <c r="H624" s="115" t="n">
        <v>0</v>
      </c>
      <c r="I624" s="115" t="n">
        <f aca="false">J624-H624</f>
        <v>0</v>
      </c>
      <c r="J624" s="116"/>
      <c r="K624" s="118"/>
      <c r="L624" s="118"/>
      <c r="M624" s="118" t="n">
        <f aca="false">N624-J624</f>
        <v>0</v>
      </c>
      <c r="N624" s="125"/>
    </row>
    <row r="625" customFormat="false" ht="15" hidden="true" customHeight="true" outlineLevel="0" collapsed="false">
      <c r="A625" s="100" t="s">
        <v>413</v>
      </c>
      <c r="B625" s="101" t="s">
        <v>680</v>
      </c>
      <c r="C625" s="101" t="s">
        <v>419</v>
      </c>
      <c r="D625" s="101" t="s">
        <v>367</v>
      </c>
      <c r="E625" s="101" t="s">
        <v>458</v>
      </c>
      <c r="F625" s="101" t="s">
        <v>351</v>
      </c>
      <c r="G625" s="129"/>
      <c r="H625" s="132"/>
      <c r="I625" s="132"/>
      <c r="J625" s="133" t="n">
        <f aca="false">J626+J630+J634+J638+J642</f>
        <v>172.3</v>
      </c>
      <c r="K625" s="112"/>
      <c r="L625" s="112"/>
      <c r="M625" s="133" t="n">
        <f aca="false">M626+M630+M634+M638+M642</f>
        <v>-172.3</v>
      </c>
      <c r="N625" s="134" t="n">
        <f aca="false">N627+N630+N634+N638+N642</f>
        <v>0</v>
      </c>
    </row>
    <row r="626" s="143" customFormat="true" ht="32.25" hidden="true" customHeight="true" outlineLevel="0" collapsed="false">
      <c r="A626" s="128"/>
      <c r="B626" s="39"/>
      <c r="C626" s="39"/>
      <c r="D626" s="39"/>
      <c r="E626" s="136"/>
      <c r="F626" s="39"/>
      <c r="G626" s="39"/>
      <c r="H626" s="120"/>
      <c r="I626" s="120"/>
      <c r="J626" s="120"/>
      <c r="K626" s="52"/>
      <c r="L626" s="52"/>
      <c r="M626" s="120"/>
      <c r="N626" s="121"/>
      <c r="O626" s="3"/>
      <c r="P626" s="3"/>
      <c r="Q626" s="3"/>
      <c r="R626" s="3"/>
      <c r="S626" s="3"/>
      <c r="T626" s="3"/>
      <c r="U626" s="3"/>
      <c r="V626" s="3"/>
      <c r="W626" s="3"/>
    </row>
    <row r="627" s="143" customFormat="true" ht="75.75" hidden="true" customHeight="true" outlineLevel="0" collapsed="false">
      <c r="A627" s="128" t="s">
        <v>707</v>
      </c>
      <c r="B627" s="22" t="s">
        <v>680</v>
      </c>
      <c r="C627" s="39" t="s">
        <v>419</v>
      </c>
      <c r="D627" s="39" t="s">
        <v>367</v>
      </c>
      <c r="E627" s="136" t="s">
        <v>474</v>
      </c>
      <c r="F627" s="39" t="s">
        <v>351</v>
      </c>
      <c r="G627" s="39"/>
      <c r="H627" s="120"/>
      <c r="I627" s="120"/>
      <c r="J627" s="120" t="n">
        <f aca="false">J628</f>
        <v>50</v>
      </c>
      <c r="K627" s="52"/>
      <c r="L627" s="52"/>
      <c r="M627" s="120" t="n">
        <f aca="false">M628</f>
        <v>-50</v>
      </c>
      <c r="N627" s="121" t="n">
        <f aca="false">N628</f>
        <v>0</v>
      </c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21.75" hidden="true" customHeight="true" outlineLevel="0" collapsed="false">
      <c r="A628" s="113" t="s">
        <v>625</v>
      </c>
      <c r="B628" s="22" t="s">
        <v>680</v>
      </c>
      <c r="C628" s="39" t="s">
        <v>419</v>
      </c>
      <c r="D628" s="39" t="s">
        <v>367</v>
      </c>
      <c r="E628" s="136" t="s">
        <v>474</v>
      </c>
      <c r="F628" s="22" t="s">
        <v>626</v>
      </c>
      <c r="G628" s="39"/>
      <c r="H628" s="111"/>
      <c r="I628" s="111"/>
      <c r="J628" s="111" t="n">
        <f aca="false">J629</f>
        <v>50</v>
      </c>
      <c r="K628" s="112"/>
      <c r="L628" s="112"/>
      <c r="M628" s="111" t="n">
        <f aca="false">M629</f>
        <v>-50</v>
      </c>
      <c r="N628" s="114" t="n">
        <f aca="false">N629</f>
        <v>0</v>
      </c>
    </row>
    <row r="629" customFormat="false" ht="15" hidden="true" customHeight="true" outlineLevel="0" collapsed="false">
      <c r="A629" s="113" t="s">
        <v>631</v>
      </c>
      <c r="B629" s="22" t="s">
        <v>680</v>
      </c>
      <c r="C629" s="39" t="s">
        <v>419</v>
      </c>
      <c r="D629" s="39" t="s">
        <v>367</v>
      </c>
      <c r="E629" s="136" t="s">
        <v>474</v>
      </c>
      <c r="F629" s="22" t="s">
        <v>635</v>
      </c>
      <c r="G629" s="39" t="s">
        <v>353</v>
      </c>
      <c r="H629" s="115" t="n">
        <v>44.1</v>
      </c>
      <c r="I629" s="115" t="n">
        <f aca="false">J629-H629</f>
        <v>5.9</v>
      </c>
      <c r="J629" s="116" t="n">
        <v>50</v>
      </c>
      <c r="K629" s="118"/>
      <c r="L629" s="118"/>
      <c r="M629" s="118" t="n">
        <f aca="false">N629-J629</f>
        <v>-50</v>
      </c>
      <c r="N629" s="125"/>
    </row>
    <row r="630" customFormat="false" ht="34.5" hidden="true" customHeight="true" outlineLevel="0" collapsed="false">
      <c r="A630" s="113"/>
      <c r="B630" s="22" t="s">
        <v>680</v>
      </c>
      <c r="C630" s="22" t="s">
        <v>419</v>
      </c>
      <c r="D630" s="22" t="s">
        <v>367</v>
      </c>
      <c r="E630" s="22"/>
      <c r="F630" s="22" t="s">
        <v>351</v>
      </c>
      <c r="G630" s="39"/>
      <c r="H630" s="120" t="n">
        <f aca="false">H633</f>
        <v>50</v>
      </c>
      <c r="I630" s="120" t="n">
        <f aca="false">I633</f>
        <v>22.3</v>
      </c>
      <c r="J630" s="120" t="n">
        <f aca="false">J631</f>
        <v>72.3</v>
      </c>
      <c r="K630" s="117"/>
      <c r="L630" s="117"/>
      <c r="M630" s="120" t="n">
        <f aca="false">M631</f>
        <v>-72.3</v>
      </c>
      <c r="N630" s="121" t="n">
        <f aca="false">N631</f>
        <v>0</v>
      </c>
    </row>
    <row r="631" customFormat="false" ht="34.5" hidden="true" customHeight="true" outlineLevel="0" collapsed="false">
      <c r="A631" s="128"/>
      <c r="B631" s="22" t="s">
        <v>680</v>
      </c>
      <c r="C631" s="22" t="s">
        <v>419</v>
      </c>
      <c r="D631" s="22" t="s">
        <v>367</v>
      </c>
      <c r="E631" s="22"/>
      <c r="F631" s="22" t="s">
        <v>351</v>
      </c>
      <c r="G631" s="39"/>
      <c r="H631" s="120"/>
      <c r="I631" s="120"/>
      <c r="J631" s="120" t="n">
        <f aca="false">J632</f>
        <v>72.3</v>
      </c>
      <c r="K631" s="117"/>
      <c r="L631" s="117"/>
      <c r="M631" s="120" t="n">
        <f aca="false">M632</f>
        <v>-72.3</v>
      </c>
      <c r="N631" s="121" t="n">
        <f aca="false">N632</f>
        <v>0</v>
      </c>
    </row>
    <row r="632" customFormat="false" ht="21.75" hidden="true" customHeight="true" outlineLevel="0" collapsed="false">
      <c r="A632" s="113" t="s">
        <v>625</v>
      </c>
      <c r="B632" s="22" t="s">
        <v>680</v>
      </c>
      <c r="C632" s="22" t="s">
        <v>419</v>
      </c>
      <c r="D632" s="22" t="s">
        <v>367</v>
      </c>
      <c r="E632" s="22"/>
      <c r="F632" s="22" t="s">
        <v>626</v>
      </c>
      <c r="G632" s="39"/>
      <c r="H632" s="111"/>
      <c r="I632" s="111"/>
      <c r="J632" s="111" t="n">
        <f aca="false">J633</f>
        <v>72.3</v>
      </c>
      <c r="K632" s="112"/>
      <c r="L632" s="112"/>
      <c r="M632" s="111" t="n">
        <f aca="false">M633</f>
        <v>-72.3</v>
      </c>
      <c r="N632" s="114" t="n">
        <f aca="false">N633</f>
        <v>0</v>
      </c>
    </row>
    <row r="633" customFormat="false" ht="15.95" hidden="true" customHeight="true" outlineLevel="0" collapsed="false">
      <c r="A633" s="113" t="s">
        <v>631</v>
      </c>
      <c r="B633" s="22" t="s">
        <v>680</v>
      </c>
      <c r="C633" s="22" t="s">
        <v>419</v>
      </c>
      <c r="D633" s="22" t="s">
        <v>367</v>
      </c>
      <c r="E633" s="22"/>
      <c r="F633" s="22" t="s">
        <v>635</v>
      </c>
      <c r="G633" s="39" t="s">
        <v>353</v>
      </c>
      <c r="H633" s="115" t="n">
        <v>50</v>
      </c>
      <c r="I633" s="115" t="n">
        <f aca="false">J633-H633</f>
        <v>22.3</v>
      </c>
      <c r="J633" s="116" t="n">
        <v>72.3</v>
      </c>
      <c r="K633" s="118"/>
      <c r="L633" s="118"/>
      <c r="M633" s="118" t="n">
        <f aca="false">N633-J633</f>
        <v>-72.3</v>
      </c>
      <c r="N633" s="125" t="n">
        <v>0</v>
      </c>
    </row>
    <row r="634" customFormat="false" ht="32.25" hidden="true" customHeight="true" outlineLevel="0" collapsed="false">
      <c r="A634" s="113" t="s">
        <v>708</v>
      </c>
      <c r="B634" s="22" t="s">
        <v>680</v>
      </c>
      <c r="C634" s="22" t="s">
        <v>419</v>
      </c>
      <c r="D634" s="22" t="s">
        <v>367</v>
      </c>
      <c r="E634" s="22" t="s">
        <v>468</v>
      </c>
      <c r="F634" s="22" t="s">
        <v>351</v>
      </c>
      <c r="G634" s="39"/>
      <c r="H634" s="120" t="n">
        <f aca="false">H637</f>
        <v>50</v>
      </c>
      <c r="I634" s="120" t="n">
        <f aca="false">I637</f>
        <v>50</v>
      </c>
      <c r="J634" s="120" t="n">
        <f aca="false">J637</f>
        <v>100</v>
      </c>
      <c r="K634" s="117"/>
      <c r="L634" s="117"/>
      <c r="M634" s="120" t="n">
        <f aca="false">M637</f>
        <v>-100</v>
      </c>
      <c r="N634" s="121" t="n">
        <f aca="false">N636</f>
        <v>0</v>
      </c>
    </row>
    <row r="635" customFormat="false" ht="33.75" hidden="true" customHeight="true" outlineLevel="0" collapsed="false">
      <c r="A635" s="128"/>
      <c r="B635" s="22"/>
      <c r="C635" s="22"/>
      <c r="D635" s="22"/>
      <c r="E635" s="22"/>
      <c r="F635" s="22"/>
      <c r="G635" s="39"/>
      <c r="H635" s="120"/>
      <c r="I635" s="120"/>
      <c r="J635" s="120"/>
      <c r="K635" s="117"/>
      <c r="L635" s="117"/>
      <c r="M635" s="120"/>
      <c r="N635" s="121"/>
    </row>
    <row r="636" customFormat="false" ht="21.75" hidden="true" customHeight="true" outlineLevel="0" collapsed="false">
      <c r="A636" s="113" t="s">
        <v>625</v>
      </c>
      <c r="B636" s="22" t="s">
        <v>680</v>
      </c>
      <c r="C636" s="22" t="s">
        <v>419</v>
      </c>
      <c r="D636" s="22" t="s">
        <v>367</v>
      </c>
      <c r="E636" s="22" t="s">
        <v>468</v>
      </c>
      <c r="F636" s="22" t="s">
        <v>626</v>
      </c>
      <c r="G636" s="39"/>
      <c r="H636" s="111"/>
      <c r="I636" s="111"/>
      <c r="J636" s="111" t="n">
        <f aca="false">J637</f>
        <v>100</v>
      </c>
      <c r="K636" s="112"/>
      <c r="L636" s="112"/>
      <c r="M636" s="111" t="n">
        <f aca="false">M637</f>
        <v>-100</v>
      </c>
      <c r="N636" s="114" t="n">
        <f aca="false">N637</f>
        <v>0</v>
      </c>
    </row>
    <row r="637" customFormat="false" ht="15" hidden="true" customHeight="true" outlineLevel="0" collapsed="false">
      <c r="A637" s="113" t="s">
        <v>631</v>
      </c>
      <c r="B637" s="22" t="s">
        <v>680</v>
      </c>
      <c r="C637" s="22" t="s">
        <v>419</v>
      </c>
      <c r="D637" s="22" t="s">
        <v>367</v>
      </c>
      <c r="E637" s="22" t="s">
        <v>468</v>
      </c>
      <c r="F637" s="22" t="s">
        <v>635</v>
      </c>
      <c r="G637" s="39" t="s">
        <v>353</v>
      </c>
      <c r="H637" s="115" t="n">
        <v>50</v>
      </c>
      <c r="I637" s="115" t="n">
        <f aca="false">J637-H637</f>
        <v>50</v>
      </c>
      <c r="J637" s="116" t="n">
        <v>100</v>
      </c>
      <c r="K637" s="118"/>
      <c r="L637" s="118"/>
      <c r="M637" s="118" t="n">
        <f aca="false">N637-J637</f>
        <v>-100</v>
      </c>
      <c r="N637" s="125"/>
    </row>
    <row r="638" customFormat="false" ht="82.5" hidden="true" customHeight="true" outlineLevel="0" collapsed="false">
      <c r="A638" s="113" t="s">
        <v>709</v>
      </c>
      <c r="B638" s="22" t="s">
        <v>680</v>
      </c>
      <c r="C638" s="22" t="s">
        <v>419</v>
      </c>
      <c r="D638" s="22" t="s">
        <v>367</v>
      </c>
      <c r="E638" s="22"/>
      <c r="F638" s="22" t="s">
        <v>351</v>
      </c>
      <c r="G638" s="39"/>
      <c r="H638" s="115"/>
      <c r="I638" s="115"/>
      <c r="J638" s="120" t="n">
        <f aca="false">J639</f>
        <v>0</v>
      </c>
      <c r="K638" s="112"/>
      <c r="L638" s="112"/>
      <c r="M638" s="120" t="n">
        <f aca="false">M639</f>
        <v>0</v>
      </c>
      <c r="N638" s="121" t="n">
        <f aca="false">N639</f>
        <v>0</v>
      </c>
    </row>
    <row r="639" customFormat="false" ht="18.75" hidden="true" customHeight="true" outlineLevel="0" collapsed="false">
      <c r="A639" s="113" t="s">
        <v>625</v>
      </c>
      <c r="B639" s="22" t="s">
        <v>680</v>
      </c>
      <c r="C639" s="22" t="s">
        <v>419</v>
      </c>
      <c r="D639" s="22" t="s">
        <v>367</v>
      </c>
      <c r="E639" s="22"/>
      <c r="F639" s="22" t="s">
        <v>626</v>
      </c>
      <c r="G639" s="39"/>
      <c r="H639" s="115"/>
      <c r="I639" s="115"/>
      <c r="J639" s="120" t="n">
        <f aca="false">J640</f>
        <v>0</v>
      </c>
      <c r="K639" s="117"/>
      <c r="L639" s="117"/>
      <c r="M639" s="120" t="n">
        <f aca="false">M640</f>
        <v>0</v>
      </c>
      <c r="N639" s="121" t="n">
        <f aca="false">N640</f>
        <v>0</v>
      </c>
    </row>
    <row r="640" customFormat="false" ht="23.25" hidden="true" customHeight="true" outlineLevel="0" collapsed="false">
      <c r="A640" s="113" t="s">
        <v>631</v>
      </c>
      <c r="B640" s="22" t="s">
        <v>680</v>
      </c>
      <c r="C640" s="22" t="s">
        <v>419</v>
      </c>
      <c r="D640" s="22" t="s">
        <v>367</v>
      </c>
      <c r="E640" s="22"/>
      <c r="F640" s="22" t="s">
        <v>635</v>
      </c>
      <c r="G640" s="39" t="s">
        <v>355</v>
      </c>
      <c r="H640" s="115"/>
      <c r="I640" s="115"/>
      <c r="J640" s="116"/>
      <c r="K640" s="118"/>
      <c r="L640" s="118"/>
      <c r="M640" s="118" t="n">
        <f aca="false">N640-J640</f>
        <v>0</v>
      </c>
      <c r="N640" s="125"/>
    </row>
    <row r="641" customFormat="false" ht="15" hidden="true" customHeight="true" outlineLevel="0" collapsed="false">
      <c r="A641" s="113"/>
      <c r="B641" s="22"/>
      <c r="C641" s="22"/>
      <c r="D641" s="22"/>
      <c r="E641" s="39"/>
      <c r="F641" s="39"/>
      <c r="G641" s="39"/>
      <c r="H641" s="115"/>
      <c r="I641" s="115"/>
      <c r="J641" s="115"/>
      <c r="K641" s="117"/>
      <c r="L641" s="117"/>
      <c r="M641" s="115"/>
      <c r="N641" s="126"/>
    </row>
    <row r="642" customFormat="false" ht="90" hidden="true" customHeight="true" outlineLevel="0" collapsed="false">
      <c r="A642" s="113" t="s">
        <v>710</v>
      </c>
      <c r="B642" s="22" t="s">
        <v>680</v>
      </c>
      <c r="C642" s="22" t="s">
        <v>419</v>
      </c>
      <c r="D642" s="22" t="s">
        <v>367</v>
      </c>
      <c r="E642" s="22"/>
      <c r="F642" s="22" t="s">
        <v>351</v>
      </c>
      <c r="G642" s="39"/>
      <c r="H642" s="115"/>
      <c r="I642" s="115"/>
      <c r="J642" s="120" t="n">
        <f aca="false">J643</f>
        <v>0</v>
      </c>
      <c r="K642" s="117"/>
      <c r="L642" s="117"/>
      <c r="M642" s="120" t="n">
        <f aca="false">M643</f>
        <v>0</v>
      </c>
      <c r="N642" s="121" t="n">
        <f aca="false">N643</f>
        <v>0</v>
      </c>
    </row>
    <row r="643" customFormat="false" ht="15" hidden="true" customHeight="true" outlineLevel="0" collapsed="false">
      <c r="A643" s="113" t="s">
        <v>625</v>
      </c>
      <c r="B643" s="22" t="s">
        <v>680</v>
      </c>
      <c r="C643" s="22" t="s">
        <v>419</v>
      </c>
      <c r="D643" s="22" t="s">
        <v>367</v>
      </c>
      <c r="E643" s="22"/>
      <c r="F643" s="22" t="s">
        <v>626</v>
      </c>
      <c r="G643" s="39"/>
      <c r="H643" s="115"/>
      <c r="I643" s="115"/>
      <c r="J643" s="120" t="n">
        <f aca="false">J644</f>
        <v>0</v>
      </c>
      <c r="K643" s="117"/>
      <c r="L643" s="117"/>
      <c r="M643" s="120" t="n">
        <f aca="false">M644</f>
        <v>0</v>
      </c>
      <c r="N643" s="121" t="n">
        <f aca="false">N644</f>
        <v>0</v>
      </c>
    </row>
    <row r="644" customFormat="false" ht="15" hidden="true" customHeight="true" outlineLevel="0" collapsed="false">
      <c r="A644" s="113" t="s">
        <v>631</v>
      </c>
      <c r="B644" s="22" t="s">
        <v>680</v>
      </c>
      <c r="C644" s="22" t="s">
        <v>419</v>
      </c>
      <c r="D644" s="22" t="s">
        <v>367</v>
      </c>
      <c r="E644" s="22"/>
      <c r="F644" s="22" t="s">
        <v>635</v>
      </c>
      <c r="G644" s="39" t="s">
        <v>355</v>
      </c>
      <c r="H644" s="115"/>
      <c r="I644" s="115"/>
      <c r="J644" s="116"/>
      <c r="K644" s="118"/>
      <c r="L644" s="118"/>
      <c r="M644" s="118" t="n">
        <f aca="false">N644-J644</f>
        <v>0</v>
      </c>
      <c r="N644" s="125"/>
    </row>
    <row r="645" customFormat="false" ht="4.5" hidden="true" customHeight="true" outlineLevel="0" collapsed="false">
      <c r="A645" s="113"/>
      <c r="B645" s="22"/>
      <c r="C645" s="22"/>
      <c r="D645" s="22"/>
      <c r="E645" s="22"/>
      <c r="F645" s="22"/>
      <c r="G645" s="39"/>
      <c r="H645" s="111"/>
      <c r="I645" s="111"/>
      <c r="J645" s="111"/>
      <c r="K645" s="112"/>
      <c r="L645" s="112"/>
      <c r="M645" s="111"/>
      <c r="N645" s="114"/>
    </row>
    <row r="646" customFormat="false" ht="0.75" hidden="true" customHeight="true" outlineLevel="0" collapsed="false">
      <c r="A646" s="113"/>
      <c r="B646" s="22"/>
      <c r="C646" s="22"/>
      <c r="D646" s="22"/>
      <c r="E646" s="22"/>
      <c r="F646" s="22"/>
      <c r="G646" s="39"/>
      <c r="H646" s="115"/>
      <c r="I646" s="115"/>
      <c r="J646" s="115"/>
      <c r="K646" s="117"/>
      <c r="L646" s="117"/>
      <c r="M646" s="115"/>
      <c r="N646" s="126"/>
    </row>
    <row r="647" customFormat="false" ht="15" hidden="true" customHeight="true" outlineLevel="0" collapsed="false">
      <c r="A647" s="147"/>
      <c r="B647" s="22"/>
      <c r="C647" s="22"/>
      <c r="D647" s="22"/>
      <c r="E647" s="22"/>
      <c r="F647" s="22"/>
      <c r="G647" s="39"/>
      <c r="H647" s="115"/>
      <c r="I647" s="115"/>
      <c r="J647" s="120"/>
      <c r="K647" s="117"/>
      <c r="L647" s="117"/>
      <c r="M647" s="120"/>
      <c r="N647" s="121"/>
    </row>
    <row r="648" customFormat="false" ht="15" hidden="true" customHeight="true" outlineLevel="0" collapsed="false">
      <c r="A648" s="113"/>
      <c r="B648" s="22"/>
      <c r="C648" s="22"/>
      <c r="D648" s="22"/>
      <c r="E648" s="22"/>
      <c r="F648" s="22"/>
      <c r="G648" s="39"/>
      <c r="H648" s="115"/>
      <c r="I648" s="115"/>
      <c r="J648" s="115"/>
      <c r="K648" s="117"/>
      <c r="L648" s="117"/>
      <c r="M648" s="115"/>
      <c r="N648" s="126"/>
    </row>
    <row r="649" customFormat="false" ht="15" hidden="true" customHeight="true" outlineLevel="0" collapsed="false">
      <c r="A649" s="110" t="s">
        <v>711</v>
      </c>
      <c r="B649" s="101" t="s">
        <v>680</v>
      </c>
      <c r="C649" s="101" t="s">
        <v>419</v>
      </c>
      <c r="D649" s="101" t="s">
        <v>419</v>
      </c>
      <c r="E649" s="101" t="s">
        <v>350</v>
      </c>
      <c r="F649" s="101" t="s">
        <v>351</v>
      </c>
      <c r="G649" s="102"/>
      <c r="H649" s="111" t="n">
        <f aca="false">H664+H666+H673</f>
        <v>9.5</v>
      </c>
      <c r="I649" s="111" t="n">
        <f aca="false">I664+I666+I673</f>
        <v>12.7</v>
      </c>
      <c r="J649" s="103" t="n">
        <f aca="false">J650+J663</f>
        <v>447.6</v>
      </c>
      <c r="K649" s="112"/>
      <c r="L649" s="112"/>
      <c r="M649" s="103" t="n">
        <f aca="false">M650+M663</f>
        <v>-447.6</v>
      </c>
      <c r="N649" s="104" t="n">
        <f aca="false">N650+N663</f>
        <v>0</v>
      </c>
    </row>
    <row r="650" customFormat="false" ht="18" hidden="true" customHeight="true" outlineLevel="0" collapsed="false">
      <c r="A650" s="110" t="s">
        <v>364</v>
      </c>
      <c r="B650" s="101" t="s">
        <v>680</v>
      </c>
      <c r="C650" s="101" t="s">
        <v>419</v>
      </c>
      <c r="D650" s="101" t="s">
        <v>419</v>
      </c>
      <c r="E650" s="101" t="s">
        <v>365</v>
      </c>
      <c r="F650" s="101" t="s">
        <v>351</v>
      </c>
      <c r="G650" s="129"/>
      <c r="H650" s="130" t="n">
        <f aca="false">H665</f>
        <v>0</v>
      </c>
      <c r="I650" s="130" t="n">
        <f aca="false">I665</f>
        <v>0</v>
      </c>
      <c r="J650" s="103" t="n">
        <f aca="false">J651+J655+J659</f>
        <v>447.6</v>
      </c>
      <c r="K650" s="112"/>
      <c r="L650" s="112"/>
      <c r="M650" s="103" t="n">
        <f aca="false">M651+M655+M659</f>
        <v>-447.6</v>
      </c>
      <c r="N650" s="104" t="n">
        <f aca="false">N651+N655+N659</f>
        <v>0</v>
      </c>
    </row>
    <row r="651" customFormat="false" ht="33" hidden="true" customHeight="true" outlineLevel="0" collapsed="false">
      <c r="A651" s="113" t="s">
        <v>712</v>
      </c>
      <c r="B651" s="22" t="s">
        <v>680</v>
      </c>
      <c r="C651" s="22" t="s">
        <v>419</v>
      </c>
      <c r="D651" s="22" t="s">
        <v>419</v>
      </c>
      <c r="E651" s="22" t="s">
        <v>713</v>
      </c>
      <c r="F651" s="22" t="s">
        <v>351</v>
      </c>
      <c r="G651" s="39"/>
      <c r="H651" s="130"/>
      <c r="I651" s="130"/>
      <c r="J651" s="111" t="n">
        <f aca="false">J653</f>
        <v>400</v>
      </c>
      <c r="K651" s="112"/>
      <c r="L651" s="112"/>
      <c r="M651" s="111" t="n">
        <f aca="false">M653</f>
        <v>-400</v>
      </c>
      <c r="N651" s="114" t="n">
        <f aca="false">N653</f>
        <v>0</v>
      </c>
    </row>
    <row r="652" customFormat="false" ht="15.75" hidden="true" customHeight="true" outlineLevel="0" collapsed="false">
      <c r="A652" s="113"/>
      <c r="B652" s="22"/>
      <c r="C652" s="22"/>
      <c r="D652" s="22"/>
      <c r="E652" s="22"/>
      <c r="F652" s="22"/>
      <c r="G652" s="39"/>
      <c r="H652" s="115"/>
      <c r="I652" s="115"/>
      <c r="J652" s="120"/>
      <c r="K652" s="112"/>
      <c r="L652" s="112"/>
      <c r="M652" s="120"/>
      <c r="N652" s="121"/>
    </row>
    <row r="653" customFormat="false" ht="16.5" hidden="true" customHeight="true" outlineLevel="0" collapsed="false">
      <c r="A653" s="113" t="s">
        <v>625</v>
      </c>
      <c r="B653" s="22" t="s">
        <v>680</v>
      </c>
      <c r="C653" s="22" t="s">
        <v>419</v>
      </c>
      <c r="D653" s="22" t="s">
        <v>419</v>
      </c>
      <c r="E653" s="22" t="s">
        <v>713</v>
      </c>
      <c r="F653" s="22" t="s">
        <v>626</v>
      </c>
      <c r="G653" s="39"/>
      <c r="H653" s="115"/>
      <c r="I653" s="115"/>
      <c r="J653" s="120" t="n">
        <f aca="false">J654</f>
        <v>400</v>
      </c>
      <c r="K653" s="112"/>
      <c r="L653" s="112"/>
      <c r="M653" s="120" t="n">
        <f aca="false">M654</f>
        <v>-400</v>
      </c>
      <c r="N653" s="121" t="n">
        <f aca="false">N654</f>
        <v>0</v>
      </c>
    </row>
    <row r="654" customFormat="false" ht="18.75" hidden="true" customHeight="true" outlineLevel="0" collapsed="false">
      <c r="A654" s="113" t="s">
        <v>631</v>
      </c>
      <c r="B654" s="22" t="s">
        <v>680</v>
      </c>
      <c r="C654" s="22" t="s">
        <v>419</v>
      </c>
      <c r="D654" s="22" t="s">
        <v>419</v>
      </c>
      <c r="E654" s="22" t="s">
        <v>713</v>
      </c>
      <c r="F654" s="22" t="s">
        <v>635</v>
      </c>
      <c r="G654" s="129" t="s">
        <v>353</v>
      </c>
      <c r="H654" s="130"/>
      <c r="I654" s="130"/>
      <c r="J654" s="116" t="n">
        <v>400</v>
      </c>
      <c r="K654" s="118"/>
      <c r="L654" s="118"/>
      <c r="M654" s="118" t="n">
        <f aca="false">N654-J654</f>
        <v>-400</v>
      </c>
      <c r="N654" s="125"/>
    </row>
    <row r="655" customFormat="false" ht="28.5" hidden="true" customHeight="true" outlineLevel="0" collapsed="false">
      <c r="A655" s="113" t="s">
        <v>714</v>
      </c>
      <c r="B655" s="22" t="s">
        <v>680</v>
      </c>
      <c r="C655" s="22" t="s">
        <v>419</v>
      </c>
      <c r="D655" s="22" t="s">
        <v>419</v>
      </c>
      <c r="E655" s="22" t="s">
        <v>715</v>
      </c>
      <c r="F655" s="22" t="s">
        <v>351</v>
      </c>
      <c r="G655" s="39"/>
      <c r="H655" s="130"/>
      <c r="I655" s="130"/>
      <c r="J655" s="111" t="n">
        <f aca="false">J656</f>
        <v>47.6</v>
      </c>
      <c r="K655" s="112"/>
      <c r="L655" s="112"/>
      <c r="M655" s="111" t="n">
        <f aca="false">M656</f>
        <v>-47.6</v>
      </c>
      <c r="N655" s="114" t="n">
        <f aca="false">N656</f>
        <v>0</v>
      </c>
    </row>
    <row r="656" customFormat="false" ht="15.75" hidden="true" customHeight="true" outlineLevel="0" collapsed="false">
      <c r="A656" s="113" t="s">
        <v>385</v>
      </c>
      <c r="B656" s="22" t="s">
        <v>680</v>
      </c>
      <c r="C656" s="22" t="s">
        <v>419</v>
      </c>
      <c r="D656" s="22" t="s">
        <v>419</v>
      </c>
      <c r="E656" s="22" t="s">
        <v>715</v>
      </c>
      <c r="F656" s="22" t="s">
        <v>386</v>
      </c>
      <c r="G656" s="39"/>
      <c r="H656" s="115"/>
      <c r="I656" s="115"/>
      <c r="J656" s="120" t="n">
        <f aca="false">J657</f>
        <v>47.6</v>
      </c>
      <c r="K656" s="112"/>
      <c r="L656" s="112"/>
      <c r="M656" s="120" t="n">
        <f aca="false">M657</f>
        <v>-47.6</v>
      </c>
      <c r="N656" s="121" t="n">
        <f aca="false">N657</f>
        <v>0</v>
      </c>
    </row>
    <row r="657" customFormat="false" ht="28.5" hidden="true" customHeight="true" outlineLevel="0" collapsed="false">
      <c r="A657" s="113" t="s">
        <v>387</v>
      </c>
      <c r="B657" s="22" t="s">
        <v>680</v>
      </c>
      <c r="C657" s="22" t="s">
        <v>419</v>
      </c>
      <c r="D657" s="22" t="s">
        <v>419</v>
      </c>
      <c r="E657" s="22" t="s">
        <v>715</v>
      </c>
      <c r="F657" s="22" t="s">
        <v>388</v>
      </c>
      <c r="G657" s="39"/>
      <c r="H657" s="115"/>
      <c r="I657" s="115"/>
      <c r="J657" s="120" t="n">
        <f aca="false">J658</f>
        <v>47.6</v>
      </c>
      <c r="K657" s="112"/>
      <c r="L657" s="112"/>
      <c r="M657" s="120" t="n">
        <f aca="false">M658</f>
        <v>-47.6</v>
      </c>
      <c r="N657" s="121" t="n">
        <f aca="false">N658</f>
        <v>0</v>
      </c>
    </row>
    <row r="658" customFormat="false" ht="27" hidden="true" customHeight="true" outlineLevel="0" collapsed="false">
      <c r="A658" s="113" t="s">
        <v>391</v>
      </c>
      <c r="B658" s="22" t="s">
        <v>680</v>
      </c>
      <c r="C658" s="22" t="s">
        <v>419</v>
      </c>
      <c r="D658" s="22" t="s">
        <v>419</v>
      </c>
      <c r="E658" s="22" t="s">
        <v>715</v>
      </c>
      <c r="F658" s="22" t="s">
        <v>392</v>
      </c>
      <c r="G658" s="129" t="s">
        <v>355</v>
      </c>
      <c r="H658" s="130"/>
      <c r="I658" s="130"/>
      <c r="J658" s="116" t="n">
        <v>47.6</v>
      </c>
      <c r="K658" s="118"/>
      <c r="L658" s="118"/>
      <c r="M658" s="118" t="n">
        <f aca="false">N658-J658</f>
        <v>-47.6</v>
      </c>
      <c r="N658" s="125"/>
    </row>
    <row r="659" customFormat="false" ht="27" hidden="true" customHeight="true" outlineLevel="0" collapsed="false">
      <c r="A659" s="113" t="s">
        <v>648</v>
      </c>
      <c r="B659" s="22" t="s">
        <v>680</v>
      </c>
      <c r="C659" s="22" t="s">
        <v>419</v>
      </c>
      <c r="D659" s="22" t="s">
        <v>419</v>
      </c>
      <c r="E659" s="22" t="s">
        <v>649</v>
      </c>
      <c r="F659" s="22" t="s">
        <v>351</v>
      </c>
      <c r="G659" s="129"/>
      <c r="H659" s="130"/>
      <c r="I659" s="130"/>
      <c r="J659" s="120" t="n">
        <f aca="false">J660</f>
        <v>0</v>
      </c>
      <c r="K659" s="112"/>
      <c r="L659" s="112"/>
      <c r="M659" s="120" t="n">
        <f aca="false">M660</f>
        <v>0</v>
      </c>
      <c r="N659" s="121" t="n">
        <f aca="false">N660</f>
        <v>0</v>
      </c>
    </row>
    <row r="660" customFormat="false" ht="16.5" hidden="true" customHeight="true" outlineLevel="0" collapsed="false">
      <c r="A660" s="113" t="s">
        <v>385</v>
      </c>
      <c r="B660" s="22" t="s">
        <v>680</v>
      </c>
      <c r="C660" s="22" t="s">
        <v>419</v>
      </c>
      <c r="D660" s="22" t="s">
        <v>419</v>
      </c>
      <c r="E660" s="22" t="s">
        <v>649</v>
      </c>
      <c r="F660" s="22" t="s">
        <v>386</v>
      </c>
      <c r="G660" s="39"/>
      <c r="H660" s="115"/>
      <c r="I660" s="115"/>
      <c r="J660" s="120" t="n">
        <f aca="false">J661</f>
        <v>0</v>
      </c>
      <c r="K660" s="112"/>
      <c r="L660" s="112"/>
      <c r="M660" s="120" t="n">
        <f aca="false">M661</f>
        <v>0</v>
      </c>
      <c r="N660" s="121" t="n">
        <f aca="false">N661</f>
        <v>0</v>
      </c>
    </row>
    <row r="661" customFormat="false" ht="27" hidden="true" customHeight="true" outlineLevel="0" collapsed="false">
      <c r="A661" s="113" t="s">
        <v>387</v>
      </c>
      <c r="B661" s="22" t="s">
        <v>680</v>
      </c>
      <c r="C661" s="22" t="s">
        <v>419</v>
      </c>
      <c r="D661" s="22" t="s">
        <v>419</v>
      </c>
      <c r="E661" s="22" t="s">
        <v>649</v>
      </c>
      <c r="F661" s="22" t="s">
        <v>388</v>
      </c>
      <c r="G661" s="39"/>
      <c r="H661" s="115"/>
      <c r="I661" s="115"/>
      <c r="J661" s="120" t="n">
        <f aca="false">J662</f>
        <v>0</v>
      </c>
      <c r="K661" s="112"/>
      <c r="L661" s="112"/>
      <c r="M661" s="120" t="n">
        <f aca="false">M662</f>
        <v>0</v>
      </c>
      <c r="N661" s="121" t="n">
        <f aca="false">N662</f>
        <v>0</v>
      </c>
    </row>
    <row r="662" customFormat="false" ht="27" hidden="true" customHeight="true" outlineLevel="0" collapsed="false">
      <c r="A662" s="113" t="s">
        <v>391</v>
      </c>
      <c r="B662" s="22" t="s">
        <v>680</v>
      </c>
      <c r="C662" s="22" t="s">
        <v>419</v>
      </c>
      <c r="D662" s="22" t="s">
        <v>419</v>
      </c>
      <c r="E662" s="22" t="s">
        <v>649</v>
      </c>
      <c r="F662" s="22" t="s">
        <v>392</v>
      </c>
      <c r="G662" s="129" t="s">
        <v>449</v>
      </c>
      <c r="H662" s="130"/>
      <c r="I662" s="130"/>
      <c r="J662" s="116"/>
      <c r="K662" s="118"/>
      <c r="L662" s="118"/>
      <c r="M662" s="118" t="n">
        <f aca="false">N662-J662</f>
        <v>0</v>
      </c>
      <c r="N662" s="125"/>
    </row>
    <row r="663" customFormat="false" ht="15" hidden="true" customHeight="true" outlineLevel="0" collapsed="false">
      <c r="A663" s="100" t="s">
        <v>413</v>
      </c>
      <c r="B663" s="101" t="s">
        <v>680</v>
      </c>
      <c r="C663" s="101" t="s">
        <v>419</v>
      </c>
      <c r="D663" s="101" t="s">
        <v>419</v>
      </c>
      <c r="E663" s="101" t="s">
        <v>458</v>
      </c>
      <c r="F663" s="101" t="s">
        <v>351</v>
      </c>
      <c r="G663" s="129"/>
      <c r="H663" s="132"/>
      <c r="I663" s="132"/>
      <c r="J663" s="133" t="n">
        <f aca="false">J664</f>
        <v>0</v>
      </c>
      <c r="K663" s="112"/>
      <c r="L663" s="112"/>
      <c r="M663" s="133" t="n">
        <f aca="false">M664</f>
        <v>0</v>
      </c>
      <c r="N663" s="134" t="n">
        <f aca="false">N665+N670</f>
        <v>0</v>
      </c>
    </row>
    <row r="664" customFormat="false" ht="24.75" hidden="true" customHeight="true" outlineLevel="0" collapsed="false">
      <c r="A664" s="113"/>
      <c r="B664" s="22"/>
      <c r="C664" s="22"/>
      <c r="D664" s="22"/>
      <c r="E664" s="39"/>
      <c r="F664" s="22"/>
      <c r="G664" s="39"/>
      <c r="H664" s="111"/>
      <c r="I664" s="111"/>
      <c r="J664" s="111"/>
      <c r="K664" s="112"/>
      <c r="L664" s="112"/>
      <c r="M664" s="111"/>
      <c r="N664" s="114"/>
    </row>
    <row r="665" customFormat="false" ht="44.25" hidden="true" customHeight="true" outlineLevel="0" collapsed="false">
      <c r="A665" s="113" t="s">
        <v>716</v>
      </c>
      <c r="B665" s="22" t="s">
        <v>680</v>
      </c>
      <c r="C665" s="22" t="s">
        <v>419</v>
      </c>
      <c r="D665" s="22" t="s">
        <v>419</v>
      </c>
      <c r="E665" s="39" t="s">
        <v>717</v>
      </c>
      <c r="F665" s="22" t="s">
        <v>351</v>
      </c>
      <c r="G665" s="39"/>
      <c r="H665" s="111"/>
      <c r="I665" s="111"/>
      <c r="J665" s="111" t="n">
        <f aca="false">J667</f>
        <v>280</v>
      </c>
      <c r="K665" s="112"/>
      <c r="L665" s="112"/>
      <c r="M665" s="111" t="n">
        <f aca="false">M667</f>
        <v>-280</v>
      </c>
      <c r="N665" s="114" t="n">
        <f aca="false">N667</f>
        <v>0</v>
      </c>
    </row>
    <row r="666" customFormat="false" ht="15" hidden="true" customHeight="true" outlineLevel="0" collapsed="false">
      <c r="A666" s="113"/>
      <c r="B666" s="22"/>
      <c r="C666" s="22"/>
      <c r="D666" s="22"/>
      <c r="E666" s="39" t="s">
        <v>718</v>
      </c>
      <c r="F666" s="22"/>
      <c r="G666" s="39"/>
      <c r="H666" s="115"/>
      <c r="I666" s="115"/>
      <c r="J666" s="115"/>
      <c r="K666" s="117"/>
      <c r="L666" s="117"/>
      <c r="M666" s="115"/>
      <c r="N666" s="126"/>
    </row>
    <row r="667" customFormat="false" ht="21.75" hidden="true" customHeight="true" outlineLevel="0" collapsed="false">
      <c r="A667" s="113" t="s">
        <v>385</v>
      </c>
      <c r="B667" s="22" t="s">
        <v>680</v>
      </c>
      <c r="C667" s="22" t="s">
        <v>419</v>
      </c>
      <c r="D667" s="22" t="s">
        <v>419</v>
      </c>
      <c r="E667" s="39" t="s">
        <v>717</v>
      </c>
      <c r="F667" s="22" t="s">
        <v>386</v>
      </c>
      <c r="G667" s="39"/>
      <c r="H667" s="111"/>
      <c r="I667" s="111"/>
      <c r="J667" s="111" t="n">
        <f aca="false">J668</f>
        <v>280</v>
      </c>
      <c r="K667" s="112"/>
      <c r="L667" s="112"/>
      <c r="M667" s="111" t="n">
        <f aca="false">M668</f>
        <v>-280</v>
      </c>
      <c r="N667" s="114" t="n">
        <f aca="false">N668</f>
        <v>0</v>
      </c>
    </row>
    <row r="668" customFormat="false" ht="27" hidden="true" customHeight="true" outlineLevel="0" collapsed="false">
      <c r="A668" s="113" t="s">
        <v>387</v>
      </c>
      <c r="B668" s="22" t="s">
        <v>680</v>
      </c>
      <c r="C668" s="22" t="s">
        <v>419</v>
      </c>
      <c r="D668" s="22" t="s">
        <v>419</v>
      </c>
      <c r="E668" s="39" t="s">
        <v>717</v>
      </c>
      <c r="F668" s="22" t="s">
        <v>388</v>
      </c>
      <c r="G668" s="39"/>
      <c r="H668" s="111"/>
      <c r="I668" s="111"/>
      <c r="J668" s="111" t="n">
        <f aca="false">J669</f>
        <v>280</v>
      </c>
      <c r="K668" s="112"/>
      <c r="L668" s="112"/>
      <c r="M668" s="111" t="n">
        <f aca="false">M669</f>
        <v>-280</v>
      </c>
      <c r="N668" s="114" t="n">
        <f aca="false">N669</f>
        <v>0</v>
      </c>
    </row>
    <row r="669" customFormat="false" ht="33" hidden="true" customHeight="true" outlineLevel="0" collapsed="false">
      <c r="A669" s="113" t="s">
        <v>391</v>
      </c>
      <c r="B669" s="22" t="s">
        <v>680</v>
      </c>
      <c r="C669" s="22" t="s">
        <v>419</v>
      </c>
      <c r="D669" s="22" t="s">
        <v>419</v>
      </c>
      <c r="E669" s="39" t="s">
        <v>717</v>
      </c>
      <c r="F669" s="22" t="s">
        <v>392</v>
      </c>
      <c r="G669" s="39" t="s">
        <v>353</v>
      </c>
      <c r="H669" s="115" t="n">
        <v>50</v>
      </c>
      <c r="I669" s="115" t="n">
        <f aca="false">J669-H669</f>
        <v>230</v>
      </c>
      <c r="J669" s="116" t="n">
        <v>280</v>
      </c>
      <c r="K669" s="118"/>
      <c r="L669" s="118"/>
      <c r="M669" s="118" t="n">
        <f aca="false">N669-J669</f>
        <v>-280</v>
      </c>
      <c r="N669" s="125"/>
    </row>
    <row r="670" customFormat="false" ht="66" hidden="true" customHeight="true" outlineLevel="0" collapsed="false">
      <c r="A670" s="113" t="s">
        <v>719</v>
      </c>
      <c r="B670" s="39" t="s">
        <v>680</v>
      </c>
      <c r="C670" s="39" t="s">
        <v>419</v>
      </c>
      <c r="D670" s="39" t="s">
        <v>419</v>
      </c>
      <c r="E670" s="39" t="s">
        <v>720</v>
      </c>
      <c r="F670" s="39" t="s">
        <v>351</v>
      </c>
      <c r="G670" s="39"/>
      <c r="H670" s="120" t="n">
        <f aca="false">H673</f>
        <v>9.5</v>
      </c>
      <c r="I670" s="120" t="n">
        <f aca="false">I673</f>
        <v>12.7</v>
      </c>
      <c r="J670" s="120" t="n">
        <f aca="false">J671</f>
        <v>22.2</v>
      </c>
      <c r="K670" s="52"/>
      <c r="L670" s="52"/>
      <c r="M670" s="120" t="n">
        <f aca="false">M671</f>
        <v>-22.2</v>
      </c>
      <c r="N670" s="121" t="n">
        <f aca="false">N671</f>
        <v>0</v>
      </c>
    </row>
    <row r="671" customFormat="false" ht="15" hidden="true" customHeight="true" outlineLevel="0" collapsed="false">
      <c r="A671" s="113" t="s">
        <v>385</v>
      </c>
      <c r="B671" s="39" t="s">
        <v>680</v>
      </c>
      <c r="C671" s="39" t="s">
        <v>419</v>
      </c>
      <c r="D671" s="39" t="s">
        <v>419</v>
      </c>
      <c r="E671" s="39" t="s">
        <v>720</v>
      </c>
      <c r="F671" s="22" t="s">
        <v>386</v>
      </c>
      <c r="G671" s="39"/>
      <c r="H671" s="115"/>
      <c r="I671" s="115"/>
      <c r="J671" s="120" t="n">
        <f aca="false">J672</f>
        <v>22.2</v>
      </c>
      <c r="K671" s="112"/>
      <c r="L671" s="112"/>
      <c r="M671" s="120" t="n">
        <f aca="false">M672</f>
        <v>-22.2</v>
      </c>
      <c r="N671" s="121" t="n">
        <f aca="false">N672</f>
        <v>0</v>
      </c>
    </row>
    <row r="672" customFormat="false" ht="28.5" hidden="true" customHeight="true" outlineLevel="0" collapsed="false">
      <c r="A672" s="113" t="s">
        <v>387</v>
      </c>
      <c r="B672" s="39" t="s">
        <v>680</v>
      </c>
      <c r="C672" s="39" t="s">
        <v>419</v>
      </c>
      <c r="D672" s="39" t="s">
        <v>419</v>
      </c>
      <c r="E672" s="39" t="s">
        <v>720</v>
      </c>
      <c r="F672" s="22" t="s">
        <v>388</v>
      </c>
      <c r="G672" s="39"/>
      <c r="H672" s="115"/>
      <c r="I672" s="115"/>
      <c r="J672" s="120" t="n">
        <f aca="false">J673</f>
        <v>22.2</v>
      </c>
      <c r="K672" s="112"/>
      <c r="L672" s="112"/>
      <c r="M672" s="120" t="n">
        <f aca="false">M673</f>
        <v>-22.2</v>
      </c>
      <c r="N672" s="121" t="n">
        <f aca="false">N673</f>
        <v>0</v>
      </c>
    </row>
    <row r="673" customFormat="false" ht="33.75" hidden="true" customHeight="true" outlineLevel="0" collapsed="false">
      <c r="A673" s="113" t="s">
        <v>391</v>
      </c>
      <c r="B673" s="39" t="s">
        <v>680</v>
      </c>
      <c r="C673" s="39" t="s">
        <v>419</v>
      </c>
      <c r="D673" s="39" t="s">
        <v>419</v>
      </c>
      <c r="E673" s="39" t="s">
        <v>720</v>
      </c>
      <c r="F673" s="39" t="s">
        <v>392</v>
      </c>
      <c r="G673" s="39" t="s">
        <v>353</v>
      </c>
      <c r="H673" s="115" t="n">
        <v>9.5</v>
      </c>
      <c r="I673" s="115" t="n">
        <f aca="false">J673-H673</f>
        <v>12.7</v>
      </c>
      <c r="J673" s="116" t="n">
        <v>22.2</v>
      </c>
      <c r="K673" s="118"/>
      <c r="L673" s="118"/>
      <c r="M673" s="118" t="n">
        <f aca="false">N673-J673</f>
        <v>-22.2</v>
      </c>
      <c r="N673" s="125"/>
    </row>
    <row r="674" customFormat="false" ht="33" hidden="true" customHeight="true" outlineLevel="0" collapsed="false">
      <c r="A674" s="113"/>
      <c r="B674" s="39"/>
      <c r="C674" s="39"/>
      <c r="D674" s="39"/>
      <c r="E674" s="39"/>
      <c r="F674" s="39"/>
      <c r="G674" s="102"/>
      <c r="H674" s="111"/>
      <c r="I674" s="111"/>
      <c r="J674" s="111" t="n">
        <f aca="false">J677</f>
        <v>0</v>
      </c>
      <c r="K674" s="112"/>
      <c r="L674" s="112"/>
      <c r="M674" s="111" t="n">
        <f aca="false">M677</f>
        <v>0</v>
      </c>
      <c r="N674" s="114" t="n">
        <f aca="false">N677</f>
        <v>0</v>
      </c>
    </row>
    <row r="675" customFormat="false" ht="15" hidden="true" customHeight="true" outlineLevel="0" collapsed="false">
      <c r="A675" s="113"/>
      <c r="B675" s="39"/>
      <c r="C675" s="39"/>
      <c r="D675" s="39"/>
      <c r="E675" s="39"/>
      <c r="F675" s="22"/>
      <c r="G675" s="39"/>
      <c r="H675" s="115"/>
      <c r="I675" s="115"/>
      <c r="J675" s="120" t="n">
        <f aca="false">J676</f>
        <v>0</v>
      </c>
      <c r="K675" s="112"/>
      <c r="L675" s="112"/>
      <c r="M675" s="120" t="n">
        <f aca="false">M676</f>
        <v>0</v>
      </c>
      <c r="N675" s="121" t="n">
        <f aca="false">N676</f>
        <v>0</v>
      </c>
    </row>
    <row r="676" customFormat="false" ht="28.5" hidden="true" customHeight="true" outlineLevel="0" collapsed="false">
      <c r="A676" s="113"/>
      <c r="B676" s="39"/>
      <c r="C676" s="39"/>
      <c r="D676" s="39"/>
      <c r="E676" s="39"/>
      <c r="F676" s="22"/>
      <c r="G676" s="39"/>
      <c r="H676" s="115"/>
      <c r="I676" s="115"/>
      <c r="J676" s="120" t="n">
        <f aca="false">J677</f>
        <v>0</v>
      </c>
      <c r="K676" s="112"/>
      <c r="L676" s="112"/>
      <c r="M676" s="120" t="n">
        <f aca="false">M677</f>
        <v>0</v>
      </c>
      <c r="N676" s="121" t="n">
        <f aca="false">N677</f>
        <v>0</v>
      </c>
    </row>
    <row r="677" customFormat="false" ht="31.5" hidden="true" customHeight="true" outlineLevel="0" collapsed="false">
      <c r="A677" s="113"/>
      <c r="B677" s="39"/>
      <c r="C677" s="39"/>
      <c r="D677" s="39"/>
      <c r="E677" s="39"/>
      <c r="F677" s="39"/>
      <c r="G677" s="39" t="s">
        <v>449</v>
      </c>
      <c r="H677" s="111" t="n">
        <f aca="false">H678</f>
        <v>0</v>
      </c>
      <c r="I677" s="111" t="n">
        <f aca="false">I678</f>
        <v>0</v>
      </c>
      <c r="J677" s="115"/>
      <c r="K677" s="112"/>
      <c r="L677" s="112"/>
      <c r="M677" s="115"/>
      <c r="N677" s="126"/>
    </row>
    <row r="678" customFormat="false" ht="15" hidden="true" customHeight="true" outlineLevel="0" collapsed="false">
      <c r="A678" s="113"/>
      <c r="B678" s="22"/>
      <c r="C678" s="22"/>
      <c r="D678" s="22"/>
      <c r="E678" s="22"/>
      <c r="F678" s="22"/>
      <c r="G678" s="39"/>
      <c r="H678" s="115"/>
      <c r="I678" s="115"/>
      <c r="J678" s="115"/>
      <c r="K678" s="117"/>
      <c r="L678" s="117"/>
      <c r="M678" s="115"/>
      <c r="N678" s="126"/>
    </row>
    <row r="679" customFormat="false" ht="15" hidden="true" customHeight="true" outlineLevel="0" collapsed="false">
      <c r="A679" s="128"/>
      <c r="B679" s="22"/>
      <c r="C679" s="22"/>
      <c r="D679" s="22"/>
      <c r="E679" s="22"/>
      <c r="F679" s="22"/>
      <c r="G679" s="39"/>
      <c r="H679" s="120"/>
      <c r="I679" s="120"/>
      <c r="J679" s="120"/>
      <c r="K679" s="117"/>
      <c r="L679" s="117"/>
      <c r="M679" s="120"/>
      <c r="N679" s="121"/>
    </row>
    <row r="680" customFormat="false" ht="15" hidden="true" customHeight="true" outlineLevel="0" collapsed="false">
      <c r="A680" s="113"/>
      <c r="B680" s="22"/>
      <c r="C680" s="22"/>
      <c r="D680" s="22"/>
      <c r="E680" s="22"/>
      <c r="F680" s="22"/>
      <c r="G680" s="39"/>
      <c r="H680" s="115"/>
      <c r="I680" s="115"/>
      <c r="J680" s="115"/>
      <c r="K680" s="117"/>
      <c r="L680" s="117"/>
      <c r="M680" s="115"/>
      <c r="N680" s="126"/>
    </row>
    <row r="681" customFormat="false" ht="15" hidden="true" customHeight="true" outlineLevel="0" collapsed="false">
      <c r="A681" s="128"/>
      <c r="B681" s="22"/>
      <c r="C681" s="22"/>
      <c r="D681" s="22"/>
      <c r="E681" s="22"/>
      <c r="F681" s="22"/>
      <c r="G681" s="39"/>
      <c r="H681" s="120"/>
      <c r="I681" s="120"/>
      <c r="J681" s="120"/>
      <c r="K681" s="117"/>
      <c r="L681" s="117"/>
      <c r="M681" s="120"/>
      <c r="N681" s="121"/>
    </row>
    <row r="682" customFormat="false" ht="21" hidden="true" customHeight="true" outlineLevel="0" collapsed="false">
      <c r="A682" s="113"/>
      <c r="B682" s="22"/>
      <c r="C682" s="22"/>
      <c r="D682" s="22"/>
      <c r="E682" s="22"/>
      <c r="F682" s="22"/>
      <c r="G682" s="39"/>
      <c r="H682" s="115"/>
      <c r="I682" s="115"/>
      <c r="J682" s="115"/>
      <c r="K682" s="117"/>
      <c r="L682" s="117"/>
      <c r="M682" s="115"/>
      <c r="N682" s="126"/>
      <c r="O682" s="90"/>
      <c r="P682" s="90"/>
      <c r="Q682" s="90"/>
      <c r="R682" s="90"/>
      <c r="S682" s="90"/>
      <c r="T682" s="90"/>
      <c r="U682" s="90"/>
      <c r="V682" s="90"/>
      <c r="W682" s="90"/>
    </row>
    <row r="683" customFormat="false" ht="15" hidden="true" customHeight="true" outlineLevel="0" collapsed="false">
      <c r="A683" s="113"/>
      <c r="B683" s="22"/>
      <c r="C683" s="22"/>
      <c r="D683" s="22"/>
      <c r="E683" s="22"/>
      <c r="F683" s="22"/>
      <c r="G683" s="39"/>
      <c r="H683" s="115"/>
      <c r="I683" s="115"/>
      <c r="J683" s="115"/>
      <c r="K683" s="117"/>
      <c r="L683" s="117"/>
      <c r="M683" s="115"/>
      <c r="N683" s="126"/>
      <c r="O683" s="90"/>
      <c r="P683" s="90"/>
      <c r="Q683" s="90"/>
      <c r="R683" s="90"/>
      <c r="S683" s="90"/>
      <c r="T683" s="90"/>
      <c r="U683" s="90"/>
      <c r="V683" s="90"/>
      <c r="W683" s="90"/>
    </row>
    <row r="684" customFormat="false" ht="15" hidden="true" customHeight="true" outlineLevel="0" collapsed="false">
      <c r="A684" s="113"/>
      <c r="B684" s="22"/>
      <c r="C684" s="22"/>
      <c r="D684" s="22"/>
      <c r="E684" s="22"/>
      <c r="F684" s="22"/>
      <c r="G684" s="39"/>
      <c r="H684" s="111"/>
      <c r="I684" s="111"/>
      <c r="J684" s="111"/>
      <c r="K684" s="117"/>
      <c r="L684" s="117"/>
      <c r="M684" s="111"/>
      <c r="N684" s="114"/>
      <c r="O684" s="90"/>
      <c r="P684" s="90"/>
      <c r="Q684" s="90"/>
      <c r="R684" s="90"/>
      <c r="S684" s="90"/>
      <c r="T684" s="90"/>
      <c r="U684" s="90"/>
      <c r="V684" s="90"/>
      <c r="W684" s="90"/>
    </row>
    <row r="685" customFormat="false" ht="15" hidden="true" customHeight="true" outlineLevel="0" collapsed="false">
      <c r="A685" s="113"/>
      <c r="B685" s="22"/>
      <c r="C685" s="22"/>
      <c r="D685" s="22"/>
      <c r="E685" s="22"/>
      <c r="F685" s="22"/>
      <c r="G685" s="39"/>
      <c r="H685" s="115"/>
      <c r="I685" s="115"/>
      <c r="J685" s="115"/>
      <c r="K685" s="117"/>
      <c r="L685" s="117"/>
      <c r="M685" s="115"/>
      <c r="N685" s="126"/>
      <c r="O685" s="90"/>
      <c r="P685" s="90"/>
      <c r="Q685" s="90"/>
      <c r="R685" s="90"/>
      <c r="S685" s="90"/>
      <c r="T685" s="90"/>
      <c r="U685" s="90"/>
      <c r="V685" s="90"/>
      <c r="W685" s="90"/>
    </row>
    <row r="686" customFormat="false" ht="15" hidden="false" customHeight="true" outlineLevel="0" collapsed="false">
      <c r="A686" s="110" t="s">
        <v>721</v>
      </c>
      <c r="B686" s="101" t="s">
        <v>680</v>
      </c>
      <c r="C686" s="101" t="s">
        <v>419</v>
      </c>
      <c r="D686" s="101" t="s">
        <v>479</v>
      </c>
      <c r="E686" s="101" t="s">
        <v>350</v>
      </c>
      <c r="F686" s="101" t="s">
        <v>351</v>
      </c>
      <c r="G686" s="102"/>
      <c r="H686" s="111" t="n">
        <f aca="false">H687+H693</f>
        <v>1434.7</v>
      </c>
      <c r="I686" s="111" t="n">
        <f aca="false">I687+I693</f>
        <v>-1434.7</v>
      </c>
      <c r="J686" s="103" t="n">
        <f aca="false">J687+J693+J705</f>
        <v>2657.4</v>
      </c>
      <c r="K686" s="112"/>
      <c r="L686" s="112"/>
      <c r="M686" s="103" t="n">
        <f aca="false">M687+M693+M705</f>
        <v>-2587.4</v>
      </c>
      <c r="N686" s="104" t="n">
        <f aca="false">N687+N693+N705</f>
        <v>390</v>
      </c>
      <c r="O686" s="90"/>
      <c r="P686" s="90"/>
      <c r="Q686" s="90"/>
      <c r="R686" s="90"/>
      <c r="S686" s="90"/>
      <c r="T686" s="90"/>
      <c r="U686" s="90"/>
      <c r="V686" s="90"/>
      <c r="W686" s="90"/>
    </row>
    <row r="687" customFormat="false" ht="14.25" hidden="false" customHeight="true" outlineLevel="0" collapsed="false">
      <c r="A687" s="137" t="s">
        <v>484</v>
      </c>
      <c r="B687" s="22" t="s">
        <v>680</v>
      </c>
      <c r="C687" s="22" t="s">
        <v>419</v>
      </c>
      <c r="D687" s="22" t="s">
        <v>479</v>
      </c>
      <c r="E687" s="22" t="s">
        <v>381</v>
      </c>
      <c r="F687" s="22" t="s">
        <v>351</v>
      </c>
      <c r="G687" s="39"/>
      <c r="H687" s="111" t="n">
        <f aca="false">H689</f>
        <v>0</v>
      </c>
      <c r="I687" s="111" t="n">
        <f aca="false">I689</f>
        <v>0</v>
      </c>
      <c r="J687" s="111" t="n">
        <f aca="false">J689</f>
        <v>2657.4</v>
      </c>
      <c r="K687" s="112"/>
      <c r="L687" s="112"/>
      <c r="M687" s="111" t="n">
        <f aca="false">M689</f>
        <v>-2587.4</v>
      </c>
      <c r="N687" s="114" t="n">
        <f aca="false">N689</f>
        <v>90</v>
      </c>
      <c r="O687" s="90"/>
      <c r="P687" s="90"/>
      <c r="Q687" s="90"/>
      <c r="R687" s="90"/>
      <c r="S687" s="90"/>
      <c r="T687" s="90"/>
      <c r="U687" s="90"/>
      <c r="V687" s="90"/>
      <c r="W687" s="90"/>
    </row>
    <row r="688" customFormat="false" ht="18" hidden="false" customHeight="true" outlineLevel="0" collapsed="false">
      <c r="A688" s="110" t="s">
        <v>364</v>
      </c>
      <c r="B688" s="101" t="s">
        <v>680</v>
      </c>
      <c r="C688" s="101" t="s">
        <v>419</v>
      </c>
      <c r="D688" s="101" t="s">
        <v>479</v>
      </c>
      <c r="E688" s="101" t="s">
        <v>365</v>
      </c>
      <c r="F688" s="101" t="s">
        <v>351</v>
      </c>
      <c r="G688" s="129"/>
      <c r="H688" s="130" t="n">
        <f aca="false">H692</f>
        <v>1084.2</v>
      </c>
      <c r="I688" s="130" t="n">
        <f aca="false">I692</f>
        <v>1335.2</v>
      </c>
      <c r="J688" s="103" t="n">
        <f aca="false">J689</f>
        <v>2657.4</v>
      </c>
      <c r="K688" s="112"/>
      <c r="L688" s="112"/>
      <c r="M688" s="103" t="n">
        <f aca="false">M689</f>
        <v>-2587.4</v>
      </c>
      <c r="N688" s="104" t="n">
        <f aca="false">N689</f>
        <v>90</v>
      </c>
    </row>
    <row r="689" customFormat="false" ht="31.5" hidden="false" customHeight="false" outlineLevel="0" collapsed="false">
      <c r="A689" s="113" t="s">
        <v>382</v>
      </c>
      <c r="B689" s="22" t="s">
        <v>680</v>
      </c>
      <c r="C689" s="22" t="s">
        <v>419</v>
      </c>
      <c r="D689" s="22" t="s">
        <v>479</v>
      </c>
      <c r="E689" s="22" t="s">
        <v>486</v>
      </c>
      <c r="F689" s="22" t="s">
        <v>351</v>
      </c>
      <c r="G689" s="39"/>
      <c r="H689" s="111"/>
      <c r="I689" s="111"/>
      <c r="J689" s="111" t="n">
        <f aca="false">J690+J698+J702</f>
        <v>2657.4</v>
      </c>
      <c r="K689" s="112"/>
      <c r="L689" s="112"/>
      <c r="M689" s="111" t="n">
        <f aca="false">M690+M698+M702</f>
        <v>-2587.4</v>
      </c>
      <c r="N689" s="114" t="n">
        <f aca="false">N690+N698+N702</f>
        <v>90</v>
      </c>
    </row>
    <row r="690" customFormat="false" ht="56.25" hidden="false" customHeight="true" outlineLevel="0" collapsed="false">
      <c r="A690" s="113" t="s">
        <v>369</v>
      </c>
      <c r="B690" s="22" t="s">
        <v>680</v>
      </c>
      <c r="C690" s="22" t="s">
        <v>419</v>
      </c>
      <c r="D690" s="22" t="s">
        <v>479</v>
      </c>
      <c r="E690" s="22" t="s">
        <v>486</v>
      </c>
      <c r="F690" s="22" t="s">
        <v>370</v>
      </c>
      <c r="G690" s="39"/>
      <c r="H690" s="111"/>
      <c r="I690" s="111"/>
      <c r="J690" s="111" t="n">
        <f aca="false">J691</f>
        <v>2424.4</v>
      </c>
      <c r="K690" s="112"/>
      <c r="L690" s="112"/>
      <c r="M690" s="111" t="n">
        <f aca="false">M691</f>
        <v>-2354.4</v>
      </c>
      <c r="N690" s="114" t="n">
        <f aca="false">N691</f>
        <v>90</v>
      </c>
    </row>
    <row r="691" customFormat="false" ht="18" hidden="false" customHeight="true" outlineLevel="0" collapsed="false">
      <c r="A691" s="113" t="s">
        <v>371</v>
      </c>
      <c r="B691" s="22" t="s">
        <v>680</v>
      </c>
      <c r="C691" s="22" t="s">
        <v>419</v>
      </c>
      <c r="D691" s="22" t="s">
        <v>479</v>
      </c>
      <c r="E691" s="22" t="s">
        <v>486</v>
      </c>
      <c r="F691" s="22" t="s">
        <v>372</v>
      </c>
      <c r="G691" s="39"/>
      <c r="H691" s="111"/>
      <c r="I691" s="111"/>
      <c r="J691" s="111" t="n">
        <f aca="false">J692+J696</f>
        <v>2424.4</v>
      </c>
      <c r="K691" s="112"/>
      <c r="L691" s="112"/>
      <c r="M691" s="111" t="n">
        <f aca="false">M692+M696</f>
        <v>-2354.4</v>
      </c>
      <c r="N691" s="114" t="n">
        <f aca="false">N692+N696+N697</f>
        <v>90</v>
      </c>
    </row>
    <row r="692" customFormat="false" ht="31.5" hidden="false" customHeight="false" outlineLevel="0" collapsed="false">
      <c r="A692" s="113" t="s">
        <v>384</v>
      </c>
      <c r="B692" s="22" t="s">
        <v>680</v>
      </c>
      <c r="C692" s="22" t="s">
        <v>419</v>
      </c>
      <c r="D692" s="22" t="s">
        <v>479</v>
      </c>
      <c r="E692" s="22" t="s">
        <v>486</v>
      </c>
      <c r="F692" s="22" t="s">
        <v>374</v>
      </c>
      <c r="G692" s="39" t="s">
        <v>353</v>
      </c>
      <c r="H692" s="115" t="n">
        <v>1084.2</v>
      </c>
      <c r="I692" s="115" t="n">
        <f aca="false">J692-H692</f>
        <v>1335.2</v>
      </c>
      <c r="J692" s="116" t="n">
        <v>2419.4</v>
      </c>
      <c r="K692" s="118"/>
      <c r="L692" s="118"/>
      <c r="M692" s="118" t="n">
        <f aca="false">N692-J692</f>
        <v>-2349.4</v>
      </c>
      <c r="N692" s="125" t="n">
        <v>70</v>
      </c>
      <c r="O692" s="90"/>
      <c r="P692" s="90"/>
      <c r="Q692" s="90"/>
      <c r="R692" s="90"/>
      <c r="S692" s="90"/>
      <c r="T692" s="90"/>
      <c r="U692" s="90"/>
      <c r="V692" s="90"/>
      <c r="W692" s="90"/>
    </row>
    <row r="693" customFormat="false" ht="30" hidden="true" customHeight="true" outlineLevel="0" collapsed="false">
      <c r="A693" s="128" t="s">
        <v>615</v>
      </c>
      <c r="B693" s="22" t="s">
        <v>680</v>
      </c>
      <c r="C693" s="22" t="s">
        <v>419</v>
      </c>
      <c r="D693" s="22" t="s">
        <v>479</v>
      </c>
      <c r="E693" s="22" t="s">
        <v>722</v>
      </c>
      <c r="F693" s="22" t="s">
        <v>351</v>
      </c>
      <c r="G693" s="39"/>
      <c r="H693" s="111" t="n">
        <f aca="false">H694</f>
        <v>1434.7</v>
      </c>
      <c r="I693" s="111" t="n">
        <f aca="false">I694</f>
        <v>-1434.7</v>
      </c>
      <c r="J693" s="116"/>
      <c r="K693" s="118"/>
      <c r="L693" s="118"/>
      <c r="M693" s="118" t="n">
        <f aca="false">N693-J693</f>
        <v>0</v>
      </c>
      <c r="N693" s="125"/>
      <c r="O693" s="90"/>
      <c r="P693" s="90"/>
      <c r="Q693" s="90"/>
      <c r="R693" s="90"/>
      <c r="S693" s="90"/>
      <c r="T693" s="90"/>
      <c r="U693" s="90"/>
      <c r="V693" s="90"/>
      <c r="W693" s="90"/>
    </row>
    <row r="694" customFormat="false" ht="15" hidden="true" customHeight="true" outlineLevel="0" collapsed="false">
      <c r="A694" s="113" t="s">
        <v>723</v>
      </c>
      <c r="B694" s="22" t="s">
        <v>680</v>
      </c>
      <c r="C694" s="22" t="s">
        <v>419</v>
      </c>
      <c r="D694" s="22" t="s">
        <v>479</v>
      </c>
      <c r="E694" s="22" t="s">
        <v>724</v>
      </c>
      <c r="F694" s="22" t="s">
        <v>351</v>
      </c>
      <c r="G694" s="39"/>
      <c r="H694" s="111" t="n">
        <f aca="false">H695</f>
        <v>1434.7</v>
      </c>
      <c r="I694" s="111" t="n">
        <f aca="false">I695</f>
        <v>-1434.7</v>
      </c>
      <c r="J694" s="116"/>
      <c r="K694" s="118"/>
      <c r="L694" s="118"/>
      <c r="M694" s="118" t="n">
        <f aca="false">N694-J694</f>
        <v>0</v>
      </c>
      <c r="N694" s="125"/>
      <c r="O694" s="90"/>
      <c r="P694" s="90"/>
      <c r="Q694" s="90"/>
      <c r="R694" s="90"/>
      <c r="S694" s="90"/>
      <c r="T694" s="90"/>
      <c r="U694" s="90"/>
      <c r="V694" s="90"/>
      <c r="W694" s="90"/>
    </row>
    <row r="695" customFormat="false" ht="15" hidden="true" customHeight="true" outlineLevel="0" collapsed="false">
      <c r="A695" s="113" t="s">
        <v>389</v>
      </c>
      <c r="B695" s="22" t="s">
        <v>680</v>
      </c>
      <c r="C695" s="22" t="s">
        <v>419</v>
      </c>
      <c r="D695" s="22" t="s">
        <v>479</v>
      </c>
      <c r="E695" s="22" t="s">
        <v>724</v>
      </c>
      <c r="F695" s="22" t="s">
        <v>347</v>
      </c>
      <c r="G695" s="39"/>
      <c r="H695" s="115" t="n">
        <v>1434.7</v>
      </c>
      <c r="I695" s="115" t="n">
        <f aca="false">J695-H695</f>
        <v>-1434.7</v>
      </c>
      <c r="J695" s="116"/>
      <c r="K695" s="118"/>
      <c r="L695" s="118"/>
      <c r="M695" s="118" t="n">
        <f aca="false">N695-J695</f>
        <v>0</v>
      </c>
      <c r="N695" s="125"/>
      <c r="O695" s="90"/>
      <c r="P695" s="90"/>
      <c r="Q695" s="90"/>
      <c r="R695" s="90"/>
      <c r="S695" s="90"/>
      <c r="T695" s="90"/>
      <c r="U695" s="90"/>
      <c r="V695" s="90"/>
      <c r="W695" s="90"/>
    </row>
    <row r="696" customFormat="false" ht="15" hidden="true" customHeight="true" outlineLevel="0" collapsed="false">
      <c r="A696" s="113" t="s">
        <v>375</v>
      </c>
      <c r="B696" s="22" t="s">
        <v>680</v>
      </c>
      <c r="C696" s="22" t="s">
        <v>419</v>
      </c>
      <c r="D696" s="22" t="s">
        <v>479</v>
      </c>
      <c r="E696" s="22" t="s">
        <v>486</v>
      </c>
      <c r="F696" s="22" t="s">
        <v>376</v>
      </c>
      <c r="G696" s="39" t="s">
        <v>353</v>
      </c>
      <c r="H696" s="115"/>
      <c r="I696" s="115"/>
      <c r="J696" s="116" t="n">
        <v>5</v>
      </c>
      <c r="K696" s="118"/>
      <c r="L696" s="118"/>
      <c r="M696" s="118" t="n">
        <f aca="false">N696-J696</f>
        <v>-5</v>
      </c>
      <c r="N696" s="125"/>
      <c r="O696" s="90"/>
      <c r="P696" s="90"/>
      <c r="Q696" s="90"/>
      <c r="R696" s="90"/>
      <c r="S696" s="90"/>
      <c r="T696" s="90"/>
      <c r="U696" s="90"/>
      <c r="V696" s="90"/>
      <c r="W696" s="90"/>
    </row>
    <row r="697" customFormat="false" ht="49.5" hidden="false" customHeight="true" outlineLevel="0" collapsed="false">
      <c r="A697" s="113" t="s">
        <v>377</v>
      </c>
      <c r="B697" s="22" t="s">
        <v>680</v>
      </c>
      <c r="C697" s="22" t="s">
        <v>419</v>
      </c>
      <c r="D697" s="22" t="s">
        <v>479</v>
      </c>
      <c r="E697" s="22" t="s">
        <v>486</v>
      </c>
      <c r="F697" s="22" t="s">
        <v>378</v>
      </c>
      <c r="G697" s="39" t="s">
        <v>353</v>
      </c>
      <c r="H697" s="115"/>
      <c r="I697" s="115"/>
      <c r="J697" s="116"/>
      <c r="K697" s="118"/>
      <c r="L697" s="118"/>
      <c r="M697" s="118"/>
      <c r="N697" s="125" t="n">
        <v>20</v>
      </c>
      <c r="O697" s="90"/>
      <c r="P697" s="90"/>
      <c r="Q697" s="90"/>
      <c r="R697" s="90"/>
      <c r="S697" s="90"/>
      <c r="T697" s="90"/>
      <c r="U697" s="90"/>
      <c r="V697" s="90"/>
      <c r="W697" s="90"/>
    </row>
    <row r="698" customFormat="false" ht="18" hidden="true" customHeight="true" outlineLevel="0" collapsed="false">
      <c r="A698" s="113" t="s">
        <v>385</v>
      </c>
      <c r="B698" s="22" t="s">
        <v>680</v>
      </c>
      <c r="C698" s="22" t="s">
        <v>419</v>
      </c>
      <c r="D698" s="22" t="s">
        <v>479</v>
      </c>
      <c r="E698" s="22" t="s">
        <v>486</v>
      </c>
      <c r="F698" s="22" t="s">
        <v>386</v>
      </c>
      <c r="G698" s="39"/>
      <c r="H698" s="115"/>
      <c r="I698" s="115"/>
      <c r="J698" s="120" t="n">
        <f aca="false">J699</f>
        <v>230</v>
      </c>
      <c r="K698" s="112"/>
      <c r="L698" s="112"/>
      <c r="M698" s="120" t="n">
        <f aca="false">M699</f>
        <v>-230</v>
      </c>
      <c r="N698" s="121" t="n">
        <f aca="false">N699</f>
        <v>0</v>
      </c>
    </row>
    <row r="699" customFormat="false" ht="27" hidden="true" customHeight="true" outlineLevel="0" collapsed="false">
      <c r="A699" s="113" t="s">
        <v>387</v>
      </c>
      <c r="B699" s="22" t="s">
        <v>680</v>
      </c>
      <c r="C699" s="22" t="s">
        <v>419</v>
      </c>
      <c r="D699" s="22" t="s">
        <v>479</v>
      </c>
      <c r="E699" s="22" t="s">
        <v>486</v>
      </c>
      <c r="F699" s="22" t="s">
        <v>388</v>
      </c>
      <c r="G699" s="39"/>
      <c r="H699" s="115"/>
      <c r="I699" s="115"/>
      <c r="J699" s="120" t="n">
        <f aca="false">J700+J701</f>
        <v>230</v>
      </c>
      <c r="K699" s="112"/>
      <c r="L699" s="112"/>
      <c r="M699" s="120" t="n">
        <f aca="false">M700+M701</f>
        <v>-230</v>
      </c>
      <c r="N699" s="121" t="n">
        <f aca="false">N700+N701</f>
        <v>0</v>
      </c>
    </row>
    <row r="700" customFormat="false" ht="15" hidden="true" customHeight="true" outlineLevel="0" collapsed="false">
      <c r="A700" s="113" t="s">
        <v>389</v>
      </c>
      <c r="B700" s="22" t="s">
        <v>680</v>
      </c>
      <c r="C700" s="22" t="s">
        <v>419</v>
      </c>
      <c r="D700" s="22" t="s">
        <v>479</v>
      </c>
      <c r="E700" s="22" t="s">
        <v>486</v>
      </c>
      <c r="F700" s="22" t="s">
        <v>390</v>
      </c>
      <c r="G700" s="39" t="s">
        <v>353</v>
      </c>
      <c r="H700" s="115"/>
      <c r="I700" s="115"/>
      <c r="J700" s="116" t="n">
        <v>130</v>
      </c>
      <c r="K700" s="118"/>
      <c r="L700" s="118"/>
      <c r="M700" s="118" t="n">
        <f aca="false">N700-J700</f>
        <v>-130</v>
      </c>
      <c r="N700" s="125"/>
      <c r="O700" s="90"/>
      <c r="P700" s="90"/>
      <c r="Q700" s="90"/>
      <c r="R700" s="90"/>
      <c r="S700" s="90"/>
      <c r="T700" s="90"/>
      <c r="U700" s="90"/>
      <c r="V700" s="90"/>
      <c r="W700" s="90"/>
    </row>
    <row r="701" customFormat="false" ht="15" hidden="true" customHeight="true" outlineLevel="0" collapsed="false">
      <c r="A701" s="113" t="s">
        <v>391</v>
      </c>
      <c r="B701" s="22" t="s">
        <v>680</v>
      </c>
      <c r="C701" s="22" t="s">
        <v>419</v>
      </c>
      <c r="D701" s="22" t="s">
        <v>479</v>
      </c>
      <c r="E701" s="22" t="s">
        <v>486</v>
      </c>
      <c r="F701" s="22" t="s">
        <v>392</v>
      </c>
      <c r="G701" s="39" t="s">
        <v>353</v>
      </c>
      <c r="H701" s="115"/>
      <c r="I701" s="115"/>
      <c r="J701" s="116" t="n">
        <v>100</v>
      </c>
      <c r="K701" s="118"/>
      <c r="L701" s="118"/>
      <c r="M701" s="118" t="n">
        <f aca="false">N701-J701</f>
        <v>-100</v>
      </c>
      <c r="N701" s="125"/>
      <c r="O701" s="90"/>
      <c r="P701" s="90"/>
      <c r="Q701" s="90"/>
      <c r="R701" s="90"/>
      <c r="S701" s="90"/>
      <c r="T701" s="90"/>
      <c r="U701" s="90"/>
      <c r="V701" s="90"/>
      <c r="W701" s="90"/>
    </row>
    <row r="702" customFormat="false" ht="23.25" hidden="true" customHeight="true" outlineLevel="0" collapsed="false">
      <c r="A702" s="113" t="s">
        <v>393</v>
      </c>
      <c r="B702" s="22" t="s">
        <v>680</v>
      </c>
      <c r="C702" s="22" t="s">
        <v>419</v>
      </c>
      <c r="D702" s="22" t="s">
        <v>479</v>
      </c>
      <c r="E702" s="22" t="s">
        <v>486</v>
      </c>
      <c r="F702" s="22" t="s">
        <v>394</v>
      </c>
      <c r="G702" s="39"/>
      <c r="H702" s="115"/>
      <c r="I702" s="115"/>
      <c r="J702" s="120" t="n">
        <f aca="false">J703</f>
        <v>3</v>
      </c>
      <c r="K702" s="117"/>
      <c r="L702" s="117"/>
      <c r="M702" s="120" t="n">
        <f aca="false">M703</f>
        <v>-3</v>
      </c>
      <c r="N702" s="121" t="n">
        <f aca="false">N703</f>
        <v>0</v>
      </c>
    </row>
    <row r="703" customFormat="false" ht="16.5" hidden="true" customHeight="true" outlineLevel="0" collapsed="false">
      <c r="A703" s="113" t="s">
        <v>405</v>
      </c>
      <c r="B703" s="22" t="s">
        <v>680</v>
      </c>
      <c r="C703" s="22" t="s">
        <v>419</v>
      </c>
      <c r="D703" s="22" t="s">
        <v>479</v>
      </c>
      <c r="E703" s="22" t="s">
        <v>486</v>
      </c>
      <c r="F703" s="22" t="s">
        <v>406</v>
      </c>
      <c r="G703" s="39"/>
      <c r="H703" s="115"/>
      <c r="I703" s="115"/>
      <c r="J703" s="120" t="n">
        <f aca="false">J704</f>
        <v>3</v>
      </c>
      <c r="K703" s="117"/>
      <c r="L703" s="117"/>
      <c r="M703" s="120" t="n">
        <f aca="false">M704</f>
        <v>-3</v>
      </c>
      <c r="N703" s="121" t="n">
        <f aca="false">N704</f>
        <v>0</v>
      </c>
    </row>
    <row r="704" customFormat="false" ht="15" hidden="true" customHeight="true" outlineLevel="0" collapsed="false">
      <c r="A704" s="113" t="s">
        <v>409</v>
      </c>
      <c r="B704" s="22" t="s">
        <v>680</v>
      </c>
      <c r="C704" s="22" t="s">
        <v>419</v>
      </c>
      <c r="D704" s="22" t="s">
        <v>479</v>
      </c>
      <c r="E704" s="22" t="s">
        <v>486</v>
      </c>
      <c r="F704" s="22" t="s">
        <v>410</v>
      </c>
      <c r="G704" s="39" t="s">
        <v>353</v>
      </c>
      <c r="H704" s="115"/>
      <c r="I704" s="115"/>
      <c r="J704" s="116" t="n">
        <v>3</v>
      </c>
      <c r="K704" s="118"/>
      <c r="L704" s="118"/>
      <c r="M704" s="118" t="n">
        <f aca="false">N704-J704</f>
        <v>-3</v>
      </c>
      <c r="N704" s="125"/>
      <c r="O704" s="90"/>
      <c r="P704" s="90"/>
      <c r="Q704" s="90"/>
      <c r="R704" s="90"/>
      <c r="S704" s="90"/>
      <c r="T704" s="90"/>
      <c r="U704" s="90"/>
      <c r="V704" s="90"/>
      <c r="W704" s="90"/>
    </row>
    <row r="705" customFormat="false" ht="34.5" hidden="false" customHeight="true" outlineLevel="0" collapsed="false">
      <c r="A705" s="164" t="s">
        <v>665</v>
      </c>
      <c r="B705" s="39" t="s">
        <v>680</v>
      </c>
      <c r="C705" s="39" t="s">
        <v>419</v>
      </c>
      <c r="D705" s="39" t="s">
        <v>479</v>
      </c>
      <c r="E705" s="39" t="s">
        <v>666</v>
      </c>
      <c r="F705" s="39" t="s">
        <v>351</v>
      </c>
      <c r="G705" s="39"/>
      <c r="H705" s="115"/>
      <c r="I705" s="115"/>
      <c r="J705" s="120" t="n">
        <f aca="false">J717</f>
        <v>0</v>
      </c>
      <c r="K705" s="117"/>
      <c r="L705" s="117"/>
      <c r="M705" s="120" t="n">
        <f aca="false">M717</f>
        <v>0</v>
      </c>
      <c r="N705" s="121" t="n">
        <f aca="false">N706+N711+N715</f>
        <v>300</v>
      </c>
      <c r="O705" s="90"/>
      <c r="P705" s="90"/>
      <c r="Q705" s="90"/>
      <c r="R705" s="90"/>
      <c r="S705" s="90"/>
      <c r="T705" s="90"/>
      <c r="U705" s="90"/>
      <c r="V705" s="90"/>
      <c r="W705" s="90"/>
    </row>
    <row r="706" customFormat="false" ht="51.75" hidden="false" customHeight="true" outlineLevel="0" collapsed="false">
      <c r="A706" s="113" t="s">
        <v>369</v>
      </c>
      <c r="B706" s="39" t="s">
        <v>680</v>
      </c>
      <c r="C706" s="39" t="s">
        <v>419</v>
      </c>
      <c r="D706" s="39" t="s">
        <v>479</v>
      </c>
      <c r="E706" s="39" t="s">
        <v>666</v>
      </c>
      <c r="F706" s="39" t="s">
        <v>370</v>
      </c>
      <c r="G706" s="39"/>
      <c r="H706" s="115"/>
      <c r="I706" s="115"/>
      <c r="J706" s="120"/>
      <c r="K706" s="117"/>
      <c r="L706" s="117"/>
      <c r="M706" s="120"/>
      <c r="N706" s="121" t="n">
        <f aca="false">N707</f>
        <v>300</v>
      </c>
      <c r="O706" s="90"/>
      <c r="P706" s="90"/>
      <c r="Q706" s="90"/>
      <c r="R706" s="90"/>
      <c r="S706" s="90"/>
      <c r="T706" s="90"/>
      <c r="U706" s="90"/>
      <c r="V706" s="90"/>
      <c r="W706" s="90"/>
    </row>
    <row r="707" customFormat="false" ht="15.75" hidden="false" customHeight="true" outlineLevel="0" collapsed="false">
      <c r="A707" s="113" t="s">
        <v>667</v>
      </c>
      <c r="B707" s="39" t="s">
        <v>680</v>
      </c>
      <c r="C707" s="39" t="s">
        <v>419</v>
      </c>
      <c r="D707" s="39" t="s">
        <v>479</v>
      </c>
      <c r="E707" s="39" t="s">
        <v>666</v>
      </c>
      <c r="F707" s="39" t="s">
        <v>668</v>
      </c>
      <c r="G707" s="39"/>
      <c r="H707" s="115"/>
      <c r="I707" s="115"/>
      <c r="J707" s="120"/>
      <c r="K707" s="117"/>
      <c r="L707" s="117"/>
      <c r="M707" s="120"/>
      <c r="N707" s="121" t="n">
        <f aca="false">N708+N709+N710</f>
        <v>300</v>
      </c>
      <c r="O707" s="90"/>
      <c r="P707" s="90"/>
      <c r="Q707" s="90"/>
      <c r="R707" s="90"/>
      <c r="S707" s="90"/>
      <c r="T707" s="90"/>
      <c r="U707" s="90"/>
      <c r="V707" s="90"/>
      <c r="W707" s="90"/>
    </row>
    <row r="708" customFormat="false" ht="18.75" hidden="false" customHeight="true" outlineLevel="0" collapsed="false">
      <c r="A708" s="113" t="s">
        <v>669</v>
      </c>
      <c r="B708" s="39" t="s">
        <v>680</v>
      </c>
      <c r="C708" s="39" t="s">
        <v>419</v>
      </c>
      <c r="D708" s="39" t="s">
        <v>479</v>
      </c>
      <c r="E708" s="39" t="s">
        <v>666</v>
      </c>
      <c r="F708" s="39" t="s">
        <v>670</v>
      </c>
      <c r="G708" s="39" t="s">
        <v>353</v>
      </c>
      <c r="H708" s="115"/>
      <c r="I708" s="115"/>
      <c r="J708" s="120"/>
      <c r="K708" s="117"/>
      <c r="L708" s="117"/>
      <c r="M708" s="120"/>
      <c r="N708" s="125" t="n">
        <v>250</v>
      </c>
      <c r="O708" s="90"/>
      <c r="P708" s="90"/>
      <c r="Q708" s="90"/>
      <c r="R708" s="90"/>
      <c r="S708" s="90"/>
      <c r="T708" s="90"/>
      <c r="U708" s="90"/>
      <c r="V708" s="90"/>
      <c r="W708" s="90"/>
    </row>
    <row r="709" customFormat="false" ht="34.5" hidden="true" customHeight="true" outlineLevel="0" collapsed="false">
      <c r="A709" s="113" t="s">
        <v>725</v>
      </c>
      <c r="B709" s="39" t="s">
        <v>680</v>
      </c>
      <c r="C709" s="39" t="s">
        <v>419</v>
      </c>
      <c r="D709" s="39" t="s">
        <v>479</v>
      </c>
      <c r="E709" s="39" t="s">
        <v>666</v>
      </c>
      <c r="F709" s="39" t="s">
        <v>726</v>
      </c>
      <c r="G709" s="39" t="s">
        <v>353</v>
      </c>
      <c r="H709" s="115"/>
      <c r="I709" s="115"/>
      <c r="J709" s="120"/>
      <c r="K709" s="117"/>
      <c r="L709" s="117"/>
      <c r="M709" s="120"/>
      <c r="N709" s="125"/>
      <c r="O709" s="90"/>
      <c r="P709" s="90"/>
      <c r="Q709" s="90"/>
      <c r="R709" s="90"/>
      <c r="S709" s="90"/>
      <c r="T709" s="90"/>
      <c r="U709" s="90"/>
      <c r="V709" s="90"/>
      <c r="W709" s="90"/>
    </row>
    <row r="710" customFormat="false" ht="34.5" hidden="false" customHeight="true" outlineLevel="0" collapsed="false">
      <c r="A710" s="113" t="s">
        <v>671</v>
      </c>
      <c r="B710" s="39" t="s">
        <v>680</v>
      </c>
      <c r="C710" s="39" t="s">
        <v>419</v>
      </c>
      <c r="D710" s="39" t="s">
        <v>479</v>
      </c>
      <c r="E710" s="39" t="s">
        <v>666</v>
      </c>
      <c r="F710" s="39" t="s">
        <v>672</v>
      </c>
      <c r="G710" s="39" t="s">
        <v>353</v>
      </c>
      <c r="H710" s="115"/>
      <c r="I710" s="115"/>
      <c r="J710" s="120"/>
      <c r="K710" s="117"/>
      <c r="L710" s="117"/>
      <c r="M710" s="120"/>
      <c r="N710" s="125" t="n">
        <v>50</v>
      </c>
      <c r="O710" s="90"/>
      <c r="P710" s="90"/>
      <c r="Q710" s="90"/>
      <c r="R710" s="90"/>
      <c r="S710" s="90"/>
      <c r="T710" s="90"/>
      <c r="U710" s="90"/>
      <c r="V710" s="90"/>
      <c r="W710" s="90"/>
    </row>
    <row r="711" customFormat="false" ht="15" hidden="true" customHeight="true" outlineLevel="0" collapsed="false">
      <c r="A711" s="113" t="s">
        <v>385</v>
      </c>
      <c r="B711" s="39" t="s">
        <v>680</v>
      </c>
      <c r="C711" s="39" t="s">
        <v>419</v>
      </c>
      <c r="D711" s="39" t="s">
        <v>479</v>
      </c>
      <c r="E711" s="39" t="s">
        <v>666</v>
      </c>
      <c r="F711" s="39" t="s">
        <v>386</v>
      </c>
      <c r="G711" s="39"/>
      <c r="H711" s="115"/>
      <c r="I711" s="115"/>
      <c r="J711" s="120"/>
      <c r="K711" s="117"/>
      <c r="L711" s="117"/>
      <c r="M711" s="120"/>
      <c r="N711" s="121" t="n">
        <f aca="false">N712</f>
        <v>0</v>
      </c>
      <c r="O711" s="90"/>
      <c r="P711" s="90"/>
      <c r="Q711" s="90"/>
      <c r="R711" s="90"/>
      <c r="S711" s="90"/>
      <c r="T711" s="90"/>
      <c r="U711" s="90"/>
      <c r="V711" s="90"/>
      <c r="W711" s="90"/>
    </row>
    <row r="712" customFormat="false" ht="34.5" hidden="true" customHeight="true" outlineLevel="0" collapsed="false">
      <c r="A712" s="113" t="s">
        <v>387</v>
      </c>
      <c r="B712" s="39" t="s">
        <v>680</v>
      </c>
      <c r="C712" s="39" t="s">
        <v>419</v>
      </c>
      <c r="D712" s="39" t="s">
        <v>479</v>
      </c>
      <c r="E712" s="39" t="s">
        <v>666</v>
      </c>
      <c r="F712" s="39" t="s">
        <v>388</v>
      </c>
      <c r="G712" s="39"/>
      <c r="H712" s="115"/>
      <c r="I712" s="115"/>
      <c r="J712" s="120"/>
      <c r="K712" s="117"/>
      <c r="L712" s="117"/>
      <c r="M712" s="120"/>
      <c r="N712" s="121" t="n">
        <f aca="false">N713+N714</f>
        <v>0</v>
      </c>
      <c r="O712" s="90"/>
      <c r="P712" s="90"/>
      <c r="Q712" s="90"/>
      <c r="R712" s="90"/>
      <c r="S712" s="90"/>
      <c r="T712" s="90"/>
      <c r="U712" s="90"/>
      <c r="V712" s="90"/>
      <c r="W712" s="90"/>
    </row>
    <row r="713" customFormat="false" ht="34.5" hidden="true" customHeight="true" outlineLevel="0" collapsed="false">
      <c r="A713" s="113" t="s">
        <v>389</v>
      </c>
      <c r="B713" s="39" t="s">
        <v>680</v>
      </c>
      <c r="C713" s="39" t="s">
        <v>419</v>
      </c>
      <c r="D713" s="39" t="s">
        <v>479</v>
      </c>
      <c r="E713" s="39" t="s">
        <v>666</v>
      </c>
      <c r="F713" s="39" t="s">
        <v>390</v>
      </c>
      <c r="G713" s="39" t="s">
        <v>353</v>
      </c>
      <c r="H713" s="115"/>
      <c r="I713" s="115"/>
      <c r="J713" s="120"/>
      <c r="K713" s="117"/>
      <c r="L713" s="117"/>
      <c r="M713" s="120"/>
      <c r="N713" s="125"/>
      <c r="O713" s="90"/>
      <c r="P713" s="90"/>
      <c r="Q713" s="90"/>
      <c r="R713" s="90"/>
      <c r="S713" s="90"/>
      <c r="T713" s="90"/>
      <c r="U713" s="90"/>
      <c r="V713" s="90"/>
      <c r="W713" s="90"/>
    </row>
    <row r="714" customFormat="false" ht="34.5" hidden="true" customHeight="true" outlineLevel="0" collapsed="false">
      <c r="A714" s="113" t="s">
        <v>391</v>
      </c>
      <c r="B714" s="39" t="s">
        <v>680</v>
      </c>
      <c r="C714" s="39" t="s">
        <v>419</v>
      </c>
      <c r="D714" s="39" t="s">
        <v>479</v>
      </c>
      <c r="E714" s="39" t="s">
        <v>666</v>
      </c>
      <c r="F714" s="39" t="s">
        <v>392</v>
      </c>
      <c r="G714" s="39" t="s">
        <v>353</v>
      </c>
      <c r="H714" s="115"/>
      <c r="I714" s="115"/>
      <c r="J714" s="120"/>
      <c r="K714" s="117"/>
      <c r="L714" s="117"/>
      <c r="M714" s="120"/>
      <c r="N714" s="125"/>
      <c r="O714" s="90"/>
      <c r="P714" s="90"/>
      <c r="Q714" s="90"/>
      <c r="R714" s="90"/>
      <c r="S714" s="90"/>
      <c r="T714" s="90"/>
      <c r="U714" s="90"/>
      <c r="V714" s="90"/>
      <c r="W714" s="90"/>
    </row>
    <row r="715" customFormat="false" ht="13.5" hidden="true" customHeight="true" outlineLevel="0" collapsed="false">
      <c r="A715" s="113" t="s">
        <v>393</v>
      </c>
      <c r="B715" s="22" t="s">
        <v>680</v>
      </c>
      <c r="C715" s="22" t="s">
        <v>419</v>
      </c>
      <c r="D715" s="22" t="s">
        <v>479</v>
      </c>
      <c r="E715" s="39" t="s">
        <v>666</v>
      </c>
      <c r="F715" s="22" t="s">
        <v>394</v>
      </c>
      <c r="G715" s="39"/>
      <c r="H715" s="115"/>
      <c r="I715" s="115"/>
      <c r="J715" s="120"/>
      <c r="K715" s="117"/>
      <c r="L715" s="117"/>
      <c r="M715" s="120"/>
      <c r="N715" s="121" t="n">
        <f aca="false">N716</f>
        <v>0</v>
      </c>
      <c r="O715" s="90"/>
      <c r="P715" s="90"/>
      <c r="Q715" s="90"/>
      <c r="R715" s="90"/>
      <c r="S715" s="90"/>
      <c r="T715" s="90"/>
      <c r="U715" s="90"/>
      <c r="V715" s="90"/>
      <c r="W715" s="90"/>
    </row>
    <row r="716" customFormat="false" ht="16.5" hidden="true" customHeight="true" outlineLevel="0" collapsed="false">
      <c r="A716" s="113" t="s">
        <v>405</v>
      </c>
      <c r="B716" s="22" t="s">
        <v>680</v>
      </c>
      <c r="C716" s="22" t="s">
        <v>419</v>
      </c>
      <c r="D716" s="22" t="s">
        <v>479</v>
      </c>
      <c r="E716" s="39" t="s">
        <v>666</v>
      </c>
      <c r="F716" s="22" t="s">
        <v>406</v>
      </c>
      <c r="G716" s="39"/>
      <c r="H716" s="115"/>
      <c r="I716" s="115"/>
      <c r="J716" s="120"/>
      <c r="K716" s="117"/>
      <c r="L716" s="117"/>
      <c r="M716" s="120"/>
      <c r="N716" s="121" t="n">
        <f aca="false">N717</f>
        <v>0</v>
      </c>
      <c r="O716" s="90"/>
      <c r="P716" s="90"/>
      <c r="Q716" s="90"/>
      <c r="R716" s="90"/>
      <c r="S716" s="90"/>
      <c r="T716" s="90"/>
      <c r="U716" s="90"/>
      <c r="V716" s="90"/>
      <c r="W716" s="90"/>
    </row>
    <row r="717" customFormat="false" ht="15" hidden="true" customHeight="true" outlineLevel="0" collapsed="false">
      <c r="A717" s="113" t="s">
        <v>409</v>
      </c>
      <c r="B717" s="22" t="s">
        <v>680</v>
      </c>
      <c r="C717" s="22" t="s">
        <v>419</v>
      </c>
      <c r="D717" s="22" t="s">
        <v>479</v>
      </c>
      <c r="E717" s="39" t="s">
        <v>666</v>
      </c>
      <c r="F717" s="22" t="s">
        <v>410</v>
      </c>
      <c r="G717" s="39" t="s">
        <v>353</v>
      </c>
      <c r="H717" s="115"/>
      <c r="I717" s="115"/>
      <c r="J717" s="116" t="n">
        <v>0</v>
      </c>
      <c r="K717" s="118"/>
      <c r="L717" s="118"/>
      <c r="M717" s="118" t="n">
        <f aca="false">N717-J717</f>
        <v>0</v>
      </c>
      <c r="N717" s="125"/>
      <c r="O717" s="90"/>
      <c r="P717" s="90"/>
      <c r="Q717" s="90"/>
      <c r="R717" s="90"/>
      <c r="S717" s="90"/>
      <c r="T717" s="90"/>
      <c r="U717" s="90"/>
      <c r="V717" s="90"/>
      <c r="W717" s="90"/>
    </row>
    <row r="718" customFormat="false" ht="15" hidden="true" customHeight="true" outlineLevel="0" collapsed="false">
      <c r="A718" s="113"/>
      <c r="B718" s="22"/>
      <c r="C718" s="22"/>
      <c r="D718" s="22"/>
      <c r="E718" s="39"/>
      <c r="F718" s="22"/>
      <c r="G718" s="39"/>
      <c r="H718" s="115"/>
      <c r="I718" s="115"/>
      <c r="J718" s="116"/>
      <c r="K718" s="118"/>
      <c r="L718" s="118"/>
      <c r="M718" s="118"/>
      <c r="N718" s="125"/>
      <c r="O718" s="90"/>
      <c r="P718" s="90"/>
      <c r="Q718" s="90"/>
      <c r="R718" s="90"/>
      <c r="S718" s="90"/>
      <c r="T718" s="90"/>
      <c r="U718" s="90"/>
      <c r="V718" s="90"/>
      <c r="W718" s="90"/>
    </row>
    <row r="719" customFormat="false" ht="15" hidden="true" customHeight="true" outlineLevel="0" collapsed="false">
      <c r="A719" s="113"/>
      <c r="B719" s="22"/>
      <c r="C719" s="22"/>
      <c r="D719" s="22"/>
      <c r="E719" s="39"/>
      <c r="F719" s="22"/>
      <c r="G719" s="39"/>
      <c r="H719" s="115"/>
      <c r="I719" s="115"/>
      <c r="J719" s="116"/>
      <c r="K719" s="118"/>
      <c r="L719" s="118"/>
      <c r="M719" s="118"/>
      <c r="N719" s="125"/>
      <c r="O719" s="90"/>
      <c r="P719" s="90"/>
      <c r="Q719" s="90"/>
      <c r="R719" s="90"/>
      <c r="S719" s="90"/>
      <c r="T719" s="90"/>
      <c r="U719" s="90"/>
      <c r="V719" s="90"/>
      <c r="W719" s="90"/>
    </row>
    <row r="720" customFormat="false" ht="15" hidden="true" customHeight="true" outlineLevel="0" collapsed="false">
      <c r="A720" s="113"/>
      <c r="B720" s="22"/>
      <c r="C720" s="22"/>
      <c r="D720" s="22"/>
      <c r="E720" s="39"/>
      <c r="F720" s="22"/>
      <c r="G720" s="39"/>
      <c r="H720" s="115"/>
      <c r="I720" s="115"/>
      <c r="J720" s="116"/>
      <c r="K720" s="118"/>
      <c r="L720" s="118"/>
      <c r="M720" s="118"/>
      <c r="N720" s="125"/>
      <c r="O720" s="90"/>
      <c r="P720" s="90"/>
      <c r="Q720" s="90"/>
      <c r="R720" s="90"/>
      <c r="S720" s="90"/>
      <c r="T720" s="90"/>
      <c r="U720" s="90"/>
      <c r="V720" s="90"/>
      <c r="W720" s="90"/>
    </row>
    <row r="721" customFormat="false" ht="15" hidden="true" customHeight="true" outlineLevel="0" collapsed="false">
      <c r="A721" s="113"/>
      <c r="B721" s="22"/>
      <c r="C721" s="22"/>
      <c r="D721" s="22"/>
      <c r="E721" s="39"/>
      <c r="F721" s="22"/>
      <c r="G721" s="39"/>
      <c r="H721" s="115"/>
      <c r="I721" s="115"/>
      <c r="J721" s="116"/>
      <c r="K721" s="118"/>
      <c r="L721" s="118"/>
      <c r="M721" s="118"/>
      <c r="N721" s="125"/>
      <c r="O721" s="90"/>
      <c r="P721" s="90"/>
      <c r="Q721" s="90"/>
      <c r="R721" s="90"/>
      <c r="S721" s="90"/>
      <c r="T721" s="90"/>
      <c r="U721" s="90"/>
      <c r="V721" s="90"/>
      <c r="W721" s="90"/>
    </row>
    <row r="722" customFormat="false" ht="15" hidden="true" customHeight="true" outlineLevel="0" collapsed="false">
      <c r="A722" s="113"/>
      <c r="B722" s="22"/>
      <c r="C722" s="22"/>
      <c r="D722" s="22"/>
      <c r="E722" s="39"/>
      <c r="F722" s="22"/>
      <c r="G722" s="39"/>
      <c r="H722" s="115"/>
      <c r="I722" s="115"/>
      <c r="J722" s="116"/>
      <c r="K722" s="118"/>
      <c r="L722" s="118"/>
      <c r="M722" s="118"/>
      <c r="N722" s="125"/>
      <c r="O722" s="90"/>
      <c r="P722" s="90"/>
      <c r="Q722" s="90"/>
      <c r="R722" s="90"/>
      <c r="S722" s="90"/>
      <c r="T722" s="90"/>
      <c r="U722" s="90"/>
      <c r="V722" s="90"/>
      <c r="W722" s="90"/>
    </row>
    <row r="723" customFormat="false" ht="15" hidden="true" customHeight="true" outlineLevel="0" collapsed="false">
      <c r="A723" s="100" t="s">
        <v>534</v>
      </c>
      <c r="B723" s="101" t="s">
        <v>680</v>
      </c>
      <c r="C723" s="101" t="n">
        <v>10</v>
      </c>
      <c r="D723" s="101" t="s">
        <v>349</v>
      </c>
      <c r="E723" s="101" t="s">
        <v>350</v>
      </c>
      <c r="F723" s="101" t="s">
        <v>351</v>
      </c>
      <c r="G723" s="102"/>
      <c r="H723" s="103" t="n">
        <f aca="false">H727+H725</f>
        <v>502.8</v>
      </c>
      <c r="I723" s="103" t="n">
        <f aca="false">I727+I725</f>
        <v>-202.8</v>
      </c>
      <c r="J723" s="103" t="n">
        <f aca="false">J727+J778</f>
        <v>1575</v>
      </c>
      <c r="K723" s="71"/>
      <c r="L723" s="71"/>
      <c r="M723" s="103" t="n">
        <f aca="false">M727+M778</f>
        <v>-1575</v>
      </c>
      <c r="N723" s="104" t="n">
        <f aca="false">N727+N778</f>
        <v>0</v>
      </c>
      <c r="O723" s="90"/>
      <c r="P723" s="90"/>
      <c r="Q723" s="90"/>
      <c r="R723" s="90"/>
      <c r="S723" s="90"/>
      <c r="T723" s="90"/>
      <c r="U723" s="90"/>
      <c r="V723" s="90"/>
      <c r="W723" s="90"/>
    </row>
    <row r="724" customFormat="false" ht="12.75" hidden="true" customHeight="true" outlineLevel="0" collapsed="false">
      <c r="A724" s="105" t="s">
        <v>352</v>
      </c>
      <c r="B724" s="106" t="s">
        <v>353</v>
      </c>
      <c r="C724" s="106"/>
      <c r="D724" s="106"/>
      <c r="E724" s="106"/>
      <c r="F724" s="106"/>
      <c r="G724" s="106"/>
      <c r="H724" s="107"/>
      <c r="I724" s="107"/>
      <c r="J724" s="107"/>
      <c r="K724" s="108"/>
      <c r="L724" s="108"/>
      <c r="M724" s="107"/>
      <c r="N724" s="109"/>
      <c r="O724" s="90"/>
      <c r="P724" s="90"/>
      <c r="Q724" s="90"/>
      <c r="R724" s="90"/>
      <c r="S724" s="90"/>
      <c r="T724" s="90"/>
      <c r="U724" s="90"/>
      <c r="V724" s="90"/>
      <c r="W724" s="90"/>
    </row>
    <row r="725" customFormat="false" ht="19.5" hidden="true" customHeight="true" outlineLevel="0" collapsed="false">
      <c r="A725" s="105" t="s">
        <v>354</v>
      </c>
      <c r="B725" s="106" t="s">
        <v>355</v>
      </c>
      <c r="C725" s="106"/>
      <c r="D725" s="106"/>
      <c r="E725" s="106"/>
      <c r="F725" s="106"/>
      <c r="G725" s="106"/>
      <c r="H725" s="107"/>
      <c r="I725" s="107"/>
      <c r="J725" s="107"/>
      <c r="K725" s="108"/>
      <c r="L725" s="108"/>
      <c r="M725" s="107"/>
      <c r="N725" s="109" t="n">
        <f aca="false">N727+N778</f>
        <v>0</v>
      </c>
      <c r="O725" s="90"/>
      <c r="P725" s="90"/>
      <c r="Q725" s="90"/>
      <c r="R725" s="90"/>
      <c r="S725" s="90"/>
      <c r="T725" s="90"/>
      <c r="U725" s="90"/>
      <c r="V725" s="90"/>
      <c r="W725" s="90"/>
    </row>
    <row r="726" customFormat="false" ht="15" hidden="true" customHeight="true" outlineLevel="0" collapsed="false">
      <c r="A726" s="113"/>
      <c r="B726" s="22"/>
      <c r="C726" s="22"/>
      <c r="D726" s="22"/>
      <c r="E726" s="22"/>
      <c r="F726" s="22"/>
      <c r="G726" s="39"/>
      <c r="H726" s="115"/>
      <c r="I726" s="115"/>
      <c r="J726" s="115"/>
      <c r="K726" s="71"/>
      <c r="L726" s="71"/>
      <c r="M726" s="115"/>
      <c r="N726" s="126"/>
      <c r="O726" s="90"/>
      <c r="P726" s="90"/>
      <c r="Q726" s="90"/>
      <c r="R726" s="90"/>
      <c r="S726" s="90"/>
      <c r="T726" s="90"/>
      <c r="U726" s="90"/>
      <c r="V726" s="90"/>
      <c r="W726" s="90"/>
    </row>
    <row r="727" customFormat="false" ht="15" hidden="true" customHeight="true" outlineLevel="0" collapsed="false">
      <c r="A727" s="110" t="s">
        <v>575</v>
      </c>
      <c r="B727" s="101" t="s">
        <v>680</v>
      </c>
      <c r="C727" s="101" t="n">
        <v>10</v>
      </c>
      <c r="D727" s="101" t="s">
        <v>398</v>
      </c>
      <c r="E727" s="101" t="s">
        <v>350</v>
      </c>
      <c r="F727" s="101" t="s">
        <v>351</v>
      </c>
      <c r="G727" s="102"/>
      <c r="H727" s="111" t="n">
        <f aca="false">H728+H731+H638</f>
        <v>502.8</v>
      </c>
      <c r="I727" s="111" t="n">
        <f aca="false">I728+I731+I638</f>
        <v>-202.8</v>
      </c>
      <c r="J727" s="103" t="n">
        <f aca="false">J732</f>
        <v>1006.9</v>
      </c>
      <c r="K727" s="112"/>
      <c r="L727" s="112"/>
      <c r="M727" s="103" t="n">
        <f aca="false">M732</f>
        <v>-1006.9</v>
      </c>
      <c r="N727" s="104" t="n">
        <f aca="false">N732</f>
        <v>0</v>
      </c>
      <c r="O727" s="90"/>
      <c r="P727" s="90"/>
      <c r="Q727" s="90"/>
      <c r="R727" s="90"/>
      <c r="S727" s="90"/>
      <c r="T727" s="90"/>
      <c r="U727" s="90"/>
      <c r="V727" s="90"/>
      <c r="W727" s="90"/>
    </row>
    <row r="728" customFormat="false" ht="15" hidden="true" customHeight="true" outlineLevel="0" collapsed="false">
      <c r="A728" s="113" t="s">
        <v>727</v>
      </c>
      <c r="B728" s="22" t="s">
        <v>680</v>
      </c>
      <c r="C728" s="22" t="n">
        <v>10</v>
      </c>
      <c r="D728" s="22" t="s">
        <v>398</v>
      </c>
      <c r="E728" s="22" t="s">
        <v>728</v>
      </c>
      <c r="F728" s="22" t="s">
        <v>351</v>
      </c>
      <c r="G728" s="39"/>
      <c r="H728" s="111" t="n">
        <f aca="false">H729</f>
        <v>0</v>
      </c>
      <c r="I728" s="111" t="n">
        <f aca="false">I729</f>
        <v>0</v>
      </c>
      <c r="J728" s="111" t="n">
        <f aca="false">J729</f>
        <v>0</v>
      </c>
      <c r="K728" s="112"/>
      <c r="L728" s="112"/>
      <c r="M728" s="111" t="n">
        <f aca="false">M729</f>
        <v>0</v>
      </c>
      <c r="N728" s="114" t="n">
        <f aca="false">N729</f>
        <v>0</v>
      </c>
      <c r="O728" s="90"/>
      <c r="P728" s="90"/>
      <c r="Q728" s="90"/>
      <c r="R728" s="90"/>
      <c r="S728" s="90"/>
      <c r="T728" s="90"/>
      <c r="U728" s="90"/>
      <c r="V728" s="90"/>
      <c r="W728" s="90"/>
    </row>
    <row r="729" customFormat="false" ht="30" hidden="true" customHeight="true" outlineLevel="0" collapsed="false">
      <c r="A729" s="113" t="s">
        <v>729</v>
      </c>
      <c r="B729" s="22" t="s">
        <v>680</v>
      </c>
      <c r="C729" s="22" t="n">
        <v>10</v>
      </c>
      <c r="D729" s="22" t="s">
        <v>398</v>
      </c>
      <c r="E729" s="22" t="s">
        <v>730</v>
      </c>
      <c r="F729" s="22" t="s">
        <v>351</v>
      </c>
      <c r="G729" s="39"/>
      <c r="H729" s="111" t="n">
        <f aca="false">H730</f>
        <v>0</v>
      </c>
      <c r="I729" s="111" t="n">
        <f aca="false">I730</f>
        <v>0</v>
      </c>
      <c r="J729" s="111" t="n">
        <f aca="false">J730</f>
        <v>0</v>
      </c>
      <c r="K729" s="112"/>
      <c r="L729" s="112"/>
      <c r="M729" s="111" t="n">
        <f aca="false">M730</f>
        <v>0</v>
      </c>
      <c r="N729" s="114" t="n">
        <f aca="false">N730</f>
        <v>0</v>
      </c>
      <c r="O729" s="90"/>
      <c r="P729" s="90"/>
      <c r="Q729" s="90"/>
      <c r="R729" s="90"/>
      <c r="S729" s="90"/>
      <c r="T729" s="90"/>
      <c r="U729" s="90"/>
      <c r="V729" s="90"/>
      <c r="W729" s="90"/>
    </row>
    <row r="730" customFormat="false" ht="15.75" hidden="true" customHeight="false" outlineLevel="0" collapsed="false">
      <c r="A730" s="113" t="s">
        <v>560</v>
      </c>
      <c r="B730" s="22" t="s">
        <v>680</v>
      </c>
      <c r="C730" s="22" t="n">
        <v>10</v>
      </c>
      <c r="D730" s="22" t="s">
        <v>398</v>
      </c>
      <c r="E730" s="22" t="s">
        <v>730</v>
      </c>
      <c r="F730" s="22" t="s">
        <v>562</v>
      </c>
      <c r="G730" s="39"/>
      <c r="H730" s="115"/>
      <c r="I730" s="115"/>
      <c r="J730" s="115"/>
      <c r="K730" s="117"/>
      <c r="L730" s="117"/>
      <c r="M730" s="115"/>
      <c r="N730" s="126"/>
      <c r="O730" s="90"/>
      <c r="P730" s="90"/>
      <c r="Q730" s="90"/>
      <c r="R730" s="90"/>
      <c r="S730" s="90"/>
      <c r="T730" s="90"/>
      <c r="U730" s="90"/>
      <c r="V730" s="90"/>
      <c r="W730" s="90"/>
    </row>
    <row r="731" customFormat="false" ht="15" hidden="true" customHeight="true" outlineLevel="0" collapsed="false">
      <c r="A731" s="113" t="s">
        <v>598</v>
      </c>
      <c r="B731" s="22" t="s">
        <v>680</v>
      </c>
      <c r="C731" s="22" t="n">
        <v>10</v>
      </c>
      <c r="D731" s="22" t="s">
        <v>398</v>
      </c>
      <c r="E731" s="22" t="s">
        <v>599</v>
      </c>
      <c r="F731" s="22" t="s">
        <v>351</v>
      </c>
      <c r="G731" s="39"/>
      <c r="H731" s="111" t="n">
        <f aca="false">H754+H791</f>
        <v>502.8</v>
      </c>
      <c r="I731" s="111" t="n">
        <f aca="false">I754+I791</f>
        <v>-202.8</v>
      </c>
      <c r="J731" s="111"/>
      <c r="K731" s="112"/>
      <c r="L731" s="112"/>
      <c r="M731" s="111"/>
      <c r="N731" s="114"/>
      <c r="O731" s="90"/>
      <c r="P731" s="90"/>
      <c r="Q731" s="90"/>
      <c r="R731" s="90"/>
      <c r="S731" s="90"/>
      <c r="T731" s="90"/>
      <c r="U731" s="90"/>
      <c r="V731" s="90"/>
      <c r="W731" s="90"/>
    </row>
    <row r="732" customFormat="false" ht="18" hidden="true" customHeight="true" outlineLevel="0" collapsed="false">
      <c r="A732" s="100" t="s">
        <v>413</v>
      </c>
      <c r="B732" s="101" t="s">
        <v>680</v>
      </c>
      <c r="C732" s="101" t="s">
        <v>539</v>
      </c>
      <c r="D732" s="101" t="s">
        <v>398</v>
      </c>
      <c r="E732" s="101" t="s">
        <v>458</v>
      </c>
      <c r="F732" s="101" t="s">
        <v>351</v>
      </c>
      <c r="G732" s="129"/>
      <c r="H732" s="130" t="n">
        <f aca="false">H755</f>
        <v>302.8</v>
      </c>
      <c r="I732" s="130" t="n">
        <f aca="false">I755</f>
        <v>-302.8</v>
      </c>
      <c r="J732" s="103" t="n">
        <f aca="false">J733+J737+J741+J754+J759+J774</f>
        <v>1006.9</v>
      </c>
      <c r="K732" s="112"/>
      <c r="L732" s="112"/>
      <c r="M732" s="103" t="n">
        <f aca="false">M733+M737+M741+M754+M759+M774</f>
        <v>-1006.9</v>
      </c>
      <c r="N732" s="104" t="n">
        <f aca="false">N733+N737+N741+N754+N759+N774</f>
        <v>0</v>
      </c>
    </row>
    <row r="733" customFormat="false" ht="56.25" hidden="true" customHeight="true" outlineLevel="0" collapsed="false">
      <c r="A733" s="113" t="s">
        <v>731</v>
      </c>
      <c r="B733" s="22" t="s">
        <v>680</v>
      </c>
      <c r="C733" s="39" t="s">
        <v>539</v>
      </c>
      <c r="D733" s="39" t="s">
        <v>398</v>
      </c>
      <c r="E733" s="22" t="s">
        <v>732</v>
      </c>
      <c r="F733" s="22" t="s">
        <v>351</v>
      </c>
      <c r="G733" s="39"/>
      <c r="H733" s="111" t="n">
        <f aca="false">H736</f>
        <v>44.1</v>
      </c>
      <c r="I733" s="111" t="n">
        <f aca="false">I736</f>
        <v>-13.3</v>
      </c>
      <c r="J733" s="111" t="n">
        <f aca="false">J734</f>
        <v>30.8</v>
      </c>
      <c r="K733" s="112"/>
      <c r="L733" s="112"/>
      <c r="M733" s="111" t="n">
        <f aca="false">M734</f>
        <v>-30.8</v>
      </c>
      <c r="N733" s="114" t="n">
        <f aca="false">N734</f>
        <v>0</v>
      </c>
    </row>
    <row r="734" customFormat="false" ht="21.75" hidden="true" customHeight="true" outlineLevel="0" collapsed="false">
      <c r="A734" s="113" t="s">
        <v>542</v>
      </c>
      <c r="B734" s="149" t="s">
        <v>680</v>
      </c>
      <c r="C734" s="149" t="s">
        <v>539</v>
      </c>
      <c r="D734" s="149" t="s">
        <v>398</v>
      </c>
      <c r="E734" s="22" t="s">
        <v>732</v>
      </c>
      <c r="F734" s="22" t="s">
        <v>400</v>
      </c>
      <c r="G734" s="39"/>
      <c r="H734" s="111"/>
      <c r="I734" s="111"/>
      <c r="J734" s="111" t="n">
        <f aca="false">J736</f>
        <v>30.8</v>
      </c>
      <c r="K734" s="112"/>
      <c r="L734" s="112"/>
      <c r="M734" s="111" t="n">
        <f aca="false">M736</f>
        <v>-30.8</v>
      </c>
      <c r="N734" s="114" t="n">
        <f aca="false">N736</f>
        <v>0</v>
      </c>
    </row>
    <row r="735" customFormat="false" ht="21.75" hidden="true" customHeight="true" outlineLevel="0" collapsed="false">
      <c r="A735" s="113" t="s">
        <v>543</v>
      </c>
      <c r="B735" s="149" t="s">
        <v>680</v>
      </c>
      <c r="C735" s="149" t="s">
        <v>539</v>
      </c>
      <c r="D735" s="149" t="s">
        <v>398</v>
      </c>
      <c r="E735" s="22" t="s">
        <v>732</v>
      </c>
      <c r="F735" s="149" t="s">
        <v>544</v>
      </c>
      <c r="G735" s="39"/>
      <c r="H735" s="111"/>
      <c r="I735" s="111"/>
      <c r="J735" s="111"/>
      <c r="K735" s="112"/>
      <c r="L735" s="112"/>
      <c r="M735" s="111"/>
      <c r="N735" s="114" t="n">
        <f aca="false">N736</f>
        <v>0</v>
      </c>
    </row>
    <row r="736" customFormat="false" ht="13.5" hidden="true" customHeight="true" outlineLevel="0" collapsed="false">
      <c r="A736" s="113" t="s">
        <v>557</v>
      </c>
      <c r="B736" s="22" t="s">
        <v>680</v>
      </c>
      <c r="C736" s="39" t="n">
        <v>10</v>
      </c>
      <c r="D736" s="39" t="s">
        <v>398</v>
      </c>
      <c r="E736" s="22" t="s">
        <v>732</v>
      </c>
      <c r="F736" s="22" t="s">
        <v>558</v>
      </c>
      <c r="G736" s="39" t="s">
        <v>355</v>
      </c>
      <c r="H736" s="115" t="n">
        <v>44.1</v>
      </c>
      <c r="I736" s="115" t="n">
        <f aca="false">J736-H736</f>
        <v>-13.3</v>
      </c>
      <c r="J736" s="116" t="n">
        <v>30.8</v>
      </c>
      <c r="K736" s="118"/>
      <c r="L736" s="118"/>
      <c r="M736" s="118" t="n">
        <f aca="false">N736-J736</f>
        <v>-30.8</v>
      </c>
      <c r="N736" s="125"/>
    </row>
    <row r="737" customFormat="false" ht="95.25" hidden="true" customHeight="true" outlineLevel="0" collapsed="false">
      <c r="A737" s="113" t="s">
        <v>733</v>
      </c>
      <c r="B737" s="22" t="s">
        <v>680</v>
      </c>
      <c r="C737" s="22" t="n">
        <v>10</v>
      </c>
      <c r="D737" s="22" t="s">
        <v>398</v>
      </c>
      <c r="E737" s="22" t="s">
        <v>734</v>
      </c>
      <c r="F737" s="22" t="s">
        <v>351</v>
      </c>
      <c r="G737" s="39"/>
      <c r="H737" s="120" t="n">
        <f aca="false">H740</f>
        <v>0</v>
      </c>
      <c r="I737" s="120" t="n">
        <f aca="false">I740</f>
        <v>21.6</v>
      </c>
      <c r="J737" s="120" t="n">
        <f aca="false">J738</f>
        <v>21.6</v>
      </c>
      <c r="K737" s="117"/>
      <c r="L737" s="117"/>
      <c r="M737" s="120" t="n">
        <f aca="false">M738</f>
        <v>-21.6</v>
      </c>
      <c r="N737" s="121" t="n">
        <f aca="false">N738</f>
        <v>0</v>
      </c>
      <c r="O737" s="90"/>
      <c r="P737" s="90"/>
      <c r="Q737" s="90"/>
      <c r="R737" s="90"/>
      <c r="S737" s="90"/>
      <c r="T737" s="90"/>
      <c r="U737" s="90"/>
      <c r="V737" s="90"/>
      <c r="W737" s="90"/>
    </row>
    <row r="738" customFormat="false" ht="18" hidden="true" customHeight="true" outlineLevel="0" collapsed="false">
      <c r="A738" s="113" t="s">
        <v>542</v>
      </c>
      <c r="B738" s="22" t="s">
        <v>680</v>
      </c>
      <c r="C738" s="22" t="n">
        <v>10</v>
      </c>
      <c r="D738" s="22" t="s">
        <v>398</v>
      </c>
      <c r="E738" s="22" t="s">
        <v>734</v>
      </c>
      <c r="F738" s="22" t="s">
        <v>400</v>
      </c>
      <c r="G738" s="39"/>
      <c r="H738" s="120"/>
      <c r="I738" s="120"/>
      <c r="J738" s="120" t="n">
        <f aca="false">J739</f>
        <v>21.6</v>
      </c>
      <c r="K738" s="117"/>
      <c r="L738" s="117"/>
      <c r="M738" s="120" t="n">
        <f aca="false">M739</f>
        <v>-21.6</v>
      </c>
      <c r="N738" s="121" t="n">
        <f aca="false">N739</f>
        <v>0</v>
      </c>
      <c r="O738" s="90"/>
      <c r="P738" s="90"/>
      <c r="Q738" s="90"/>
      <c r="R738" s="90"/>
      <c r="S738" s="90"/>
      <c r="T738" s="90"/>
      <c r="U738" s="90"/>
      <c r="V738" s="90"/>
      <c r="W738" s="90"/>
    </row>
    <row r="739" customFormat="false" ht="24.75" hidden="true" customHeight="true" outlineLevel="0" collapsed="false">
      <c r="A739" s="113" t="s">
        <v>543</v>
      </c>
      <c r="B739" s="149" t="s">
        <v>680</v>
      </c>
      <c r="C739" s="149" t="s">
        <v>539</v>
      </c>
      <c r="D739" s="149" t="s">
        <v>398</v>
      </c>
      <c r="E739" s="22" t="s">
        <v>734</v>
      </c>
      <c r="F739" s="149" t="s">
        <v>544</v>
      </c>
      <c r="G739" s="39"/>
      <c r="H739" s="111"/>
      <c r="I739" s="111"/>
      <c r="J739" s="111" t="n">
        <f aca="false">J740</f>
        <v>21.6</v>
      </c>
      <c r="K739" s="112"/>
      <c r="L739" s="112"/>
      <c r="M739" s="111" t="n">
        <f aca="false">M740</f>
        <v>-21.6</v>
      </c>
      <c r="N739" s="114" t="n">
        <f aca="false">N740</f>
        <v>0</v>
      </c>
    </row>
    <row r="740" customFormat="false" ht="32.25" hidden="true" customHeight="true" outlineLevel="0" collapsed="false">
      <c r="A740" s="113" t="s">
        <v>557</v>
      </c>
      <c r="B740" s="22" t="s">
        <v>680</v>
      </c>
      <c r="C740" s="39" t="n">
        <v>10</v>
      </c>
      <c r="D740" s="39" t="s">
        <v>398</v>
      </c>
      <c r="E740" s="22" t="s">
        <v>734</v>
      </c>
      <c r="F740" s="22" t="s">
        <v>558</v>
      </c>
      <c r="G740" s="39" t="s">
        <v>355</v>
      </c>
      <c r="H740" s="115" t="n">
        <v>0</v>
      </c>
      <c r="I740" s="115" t="n">
        <f aca="false">J740-H740</f>
        <v>21.6</v>
      </c>
      <c r="J740" s="116" t="n">
        <v>21.6</v>
      </c>
      <c r="K740" s="118"/>
      <c r="L740" s="118"/>
      <c r="M740" s="118" t="n">
        <f aca="false">N740-J740</f>
        <v>-21.6</v>
      </c>
      <c r="N740" s="125"/>
      <c r="O740" s="90"/>
      <c r="P740" s="90"/>
      <c r="Q740" s="90"/>
      <c r="R740" s="90"/>
      <c r="S740" s="90"/>
      <c r="T740" s="90"/>
      <c r="U740" s="90"/>
      <c r="V740" s="90"/>
      <c r="W740" s="90"/>
    </row>
    <row r="741" customFormat="false" ht="39" hidden="true" customHeight="true" outlineLevel="0" collapsed="false">
      <c r="A741" s="113" t="s">
        <v>735</v>
      </c>
      <c r="B741" s="22" t="s">
        <v>680</v>
      </c>
      <c r="C741" s="22" t="s">
        <v>539</v>
      </c>
      <c r="D741" s="22" t="s">
        <v>398</v>
      </c>
      <c r="E741" s="22" t="s">
        <v>736</v>
      </c>
      <c r="F741" s="22" t="s">
        <v>351</v>
      </c>
      <c r="G741" s="39"/>
      <c r="H741" s="115"/>
      <c r="I741" s="115"/>
      <c r="J741" s="120" t="n">
        <f aca="false">J742+J746+J750</f>
        <v>0</v>
      </c>
      <c r="K741" s="117"/>
      <c r="L741" s="117"/>
      <c r="M741" s="120" t="n">
        <f aca="false">M742+M746+M750</f>
        <v>0</v>
      </c>
      <c r="N741" s="121" t="n">
        <f aca="false">N743</f>
        <v>0</v>
      </c>
      <c r="O741" s="90"/>
      <c r="P741" s="90"/>
      <c r="Q741" s="90"/>
      <c r="R741" s="90"/>
      <c r="S741" s="90"/>
      <c r="T741" s="90"/>
      <c r="U741" s="90"/>
      <c r="V741" s="90"/>
      <c r="W741" s="90"/>
    </row>
    <row r="742" customFormat="false" ht="14.45" hidden="true" customHeight="true" outlineLevel="0" collapsed="false">
      <c r="A742" s="113"/>
      <c r="B742" s="22"/>
      <c r="C742" s="22"/>
      <c r="D742" s="22"/>
      <c r="E742" s="22"/>
      <c r="F742" s="22"/>
      <c r="G742" s="39"/>
      <c r="H742" s="120"/>
      <c r="I742" s="120"/>
      <c r="J742" s="120"/>
      <c r="K742" s="117"/>
      <c r="L742" s="117"/>
      <c r="M742" s="120"/>
      <c r="N742" s="121"/>
      <c r="O742" s="90"/>
      <c r="P742" s="90"/>
      <c r="Q742" s="90"/>
      <c r="R742" s="90"/>
      <c r="S742" s="90"/>
      <c r="T742" s="90"/>
      <c r="U742" s="90"/>
      <c r="V742" s="90"/>
      <c r="W742" s="90"/>
    </row>
    <row r="743" customFormat="false" ht="18" hidden="true" customHeight="true" outlineLevel="0" collapsed="false">
      <c r="A743" s="113" t="s">
        <v>542</v>
      </c>
      <c r="B743" s="22" t="s">
        <v>680</v>
      </c>
      <c r="C743" s="22" t="n">
        <v>10</v>
      </c>
      <c r="D743" s="22" t="s">
        <v>398</v>
      </c>
      <c r="E743" s="22" t="s">
        <v>736</v>
      </c>
      <c r="F743" s="22" t="s">
        <v>400</v>
      </c>
      <c r="G743" s="39"/>
      <c r="H743" s="120"/>
      <c r="I743" s="120"/>
      <c r="J743" s="120" t="n">
        <f aca="false">J744</f>
        <v>752</v>
      </c>
      <c r="K743" s="117"/>
      <c r="L743" s="117"/>
      <c r="M743" s="120" t="n">
        <f aca="false">M744</f>
        <v>-752</v>
      </c>
      <c r="N743" s="121" t="n">
        <f aca="false">N744</f>
        <v>0</v>
      </c>
      <c r="O743" s="90"/>
      <c r="P743" s="90"/>
      <c r="Q743" s="90"/>
      <c r="R743" s="90"/>
      <c r="S743" s="90"/>
      <c r="T743" s="90"/>
      <c r="U743" s="90"/>
      <c r="V743" s="90"/>
      <c r="W743" s="90"/>
    </row>
    <row r="744" customFormat="false" ht="17.25" hidden="true" customHeight="true" outlineLevel="0" collapsed="false">
      <c r="A744" s="113" t="s">
        <v>543</v>
      </c>
      <c r="B744" s="149" t="s">
        <v>680</v>
      </c>
      <c r="C744" s="149" t="s">
        <v>539</v>
      </c>
      <c r="D744" s="149" t="s">
        <v>398</v>
      </c>
      <c r="E744" s="22" t="s">
        <v>736</v>
      </c>
      <c r="F744" s="149" t="s">
        <v>544</v>
      </c>
      <c r="G744" s="39"/>
      <c r="H744" s="111"/>
      <c r="I744" s="111"/>
      <c r="J744" s="111" t="n">
        <f aca="false">J745</f>
        <v>752</v>
      </c>
      <c r="K744" s="112"/>
      <c r="L744" s="112"/>
      <c r="M744" s="111" t="n">
        <f aca="false">M745</f>
        <v>-752</v>
      </c>
      <c r="N744" s="114" t="n">
        <f aca="false">N745</f>
        <v>0</v>
      </c>
    </row>
    <row r="745" customFormat="false" ht="14.45" hidden="true" customHeight="true" outlineLevel="0" collapsed="false">
      <c r="A745" s="113" t="s">
        <v>557</v>
      </c>
      <c r="B745" s="22" t="s">
        <v>680</v>
      </c>
      <c r="C745" s="39" t="n">
        <v>10</v>
      </c>
      <c r="D745" s="39" t="s">
        <v>398</v>
      </c>
      <c r="E745" s="22" t="s">
        <v>736</v>
      </c>
      <c r="F745" s="22" t="s">
        <v>558</v>
      </c>
      <c r="G745" s="39" t="s">
        <v>355</v>
      </c>
      <c r="H745" s="115" t="n">
        <v>585</v>
      </c>
      <c r="I745" s="115" t="n">
        <f aca="false">J745-H745</f>
        <v>167</v>
      </c>
      <c r="J745" s="116" t="n">
        <v>752</v>
      </c>
      <c r="K745" s="118"/>
      <c r="L745" s="118"/>
      <c r="M745" s="118" t="n">
        <f aca="false">N745-J745</f>
        <v>-752</v>
      </c>
      <c r="N745" s="125"/>
      <c r="O745" s="90"/>
      <c r="P745" s="90"/>
      <c r="Q745" s="90"/>
      <c r="R745" s="90"/>
      <c r="S745" s="90"/>
      <c r="T745" s="90"/>
      <c r="U745" s="90"/>
      <c r="V745" s="90"/>
      <c r="W745" s="90"/>
    </row>
    <row r="746" customFormat="false" ht="27" hidden="true" customHeight="true" outlineLevel="0" collapsed="false">
      <c r="A746" s="113"/>
      <c r="B746" s="22"/>
      <c r="C746" s="22"/>
      <c r="D746" s="22"/>
      <c r="E746" s="22"/>
      <c r="F746" s="22"/>
      <c r="G746" s="39"/>
      <c r="H746" s="120"/>
      <c r="I746" s="120"/>
      <c r="J746" s="120"/>
      <c r="K746" s="117"/>
      <c r="L746" s="117"/>
      <c r="M746" s="120"/>
      <c r="N746" s="121"/>
      <c r="O746" s="90"/>
      <c r="P746" s="90"/>
      <c r="Q746" s="90"/>
      <c r="R746" s="90"/>
      <c r="S746" s="90"/>
      <c r="T746" s="90"/>
      <c r="U746" s="90"/>
      <c r="V746" s="90"/>
      <c r="W746" s="90"/>
    </row>
    <row r="747" customFormat="false" ht="18" hidden="true" customHeight="true" outlineLevel="0" collapsed="false">
      <c r="A747" s="113"/>
      <c r="B747" s="22"/>
      <c r="C747" s="22"/>
      <c r="D747" s="22"/>
      <c r="E747" s="22"/>
      <c r="F747" s="22"/>
      <c r="G747" s="39"/>
      <c r="H747" s="120"/>
      <c r="I747" s="120"/>
      <c r="J747" s="120"/>
      <c r="K747" s="117"/>
      <c r="L747" s="117"/>
      <c r="M747" s="120"/>
      <c r="N747" s="121"/>
      <c r="O747" s="90"/>
      <c r="P747" s="90"/>
      <c r="Q747" s="90"/>
      <c r="R747" s="90"/>
      <c r="S747" s="90"/>
      <c r="T747" s="90"/>
      <c r="U747" s="90"/>
      <c r="V747" s="90"/>
      <c r="W747" s="90"/>
    </row>
    <row r="748" customFormat="false" ht="26.25" hidden="true" customHeight="true" outlineLevel="0" collapsed="false">
      <c r="A748" s="113"/>
      <c r="B748" s="22"/>
      <c r="C748" s="22"/>
      <c r="D748" s="22"/>
      <c r="E748" s="22"/>
      <c r="F748" s="22"/>
      <c r="G748" s="39"/>
      <c r="H748" s="111"/>
      <c r="I748" s="111"/>
      <c r="J748" s="111"/>
      <c r="K748" s="112"/>
      <c r="L748" s="112"/>
      <c r="M748" s="111"/>
      <c r="N748" s="114"/>
    </row>
    <row r="749" customFormat="false" ht="19.5" hidden="true" customHeight="true" outlineLevel="0" collapsed="false">
      <c r="A749" s="113"/>
      <c r="B749" s="22"/>
      <c r="C749" s="22"/>
      <c r="D749" s="22"/>
      <c r="E749" s="22"/>
      <c r="F749" s="22"/>
      <c r="G749" s="39"/>
      <c r="H749" s="115"/>
      <c r="I749" s="115"/>
      <c r="J749" s="116"/>
      <c r="K749" s="118"/>
      <c r="L749" s="118"/>
      <c r="M749" s="118"/>
      <c r="N749" s="125"/>
      <c r="O749" s="90"/>
      <c r="P749" s="90"/>
      <c r="Q749" s="90"/>
      <c r="R749" s="90"/>
      <c r="S749" s="90"/>
      <c r="T749" s="90"/>
      <c r="U749" s="90"/>
      <c r="V749" s="90"/>
      <c r="W749" s="90"/>
    </row>
    <row r="750" customFormat="false" ht="30.75" hidden="true" customHeight="true" outlineLevel="0" collapsed="false">
      <c r="A750" s="113"/>
      <c r="B750" s="22"/>
      <c r="C750" s="22"/>
      <c r="D750" s="22"/>
      <c r="E750" s="22"/>
      <c r="F750" s="22"/>
      <c r="G750" s="39"/>
      <c r="H750" s="120"/>
      <c r="I750" s="120"/>
      <c r="J750" s="120"/>
      <c r="K750" s="117"/>
      <c r="L750" s="117"/>
      <c r="M750" s="120"/>
      <c r="N750" s="121"/>
      <c r="O750" s="90"/>
      <c r="P750" s="90"/>
      <c r="Q750" s="90"/>
      <c r="R750" s="90"/>
      <c r="S750" s="90"/>
      <c r="T750" s="90"/>
      <c r="U750" s="90"/>
      <c r="V750" s="90"/>
      <c r="W750" s="90"/>
    </row>
    <row r="751" customFormat="false" ht="18" hidden="true" customHeight="true" outlineLevel="0" collapsed="false">
      <c r="A751" s="113"/>
      <c r="B751" s="22"/>
      <c r="C751" s="22"/>
      <c r="D751" s="22"/>
      <c r="E751" s="22"/>
      <c r="F751" s="22"/>
      <c r="G751" s="39"/>
      <c r="H751" s="120"/>
      <c r="I751" s="120"/>
      <c r="J751" s="120"/>
      <c r="K751" s="117"/>
      <c r="L751" s="117"/>
      <c r="M751" s="120"/>
      <c r="N751" s="121"/>
      <c r="O751" s="90"/>
      <c r="P751" s="90"/>
      <c r="Q751" s="90"/>
      <c r="R751" s="90"/>
      <c r="S751" s="90"/>
      <c r="T751" s="90"/>
      <c r="U751" s="90"/>
      <c r="V751" s="90"/>
      <c r="W751" s="90"/>
    </row>
    <row r="752" customFormat="false" ht="31.5" hidden="true" customHeight="true" outlineLevel="0" collapsed="false">
      <c r="A752" s="113"/>
      <c r="B752" s="22"/>
      <c r="C752" s="22"/>
      <c r="D752" s="22"/>
      <c r="E752" s="22"/>
      <c r="F752" s="22"/>
      <c r="G752" s="39"/>
      <c r="H752" s="111"/>
      <c r="I752" s="111"/>
      <c r="J752" s="111"/>
      <c r="K752" s="112"/>
      <c r="L752" s="112"/>
      <c r="M752" s="111"/>
      <c r="N752" s="114"/>
    </row>
    <row r="753" customFormat="false" ht="14.45" hidden="true" customHeight="true" outlineLevel="0" collapsed="false">
      <c r="A753" s="113"/>
      <c r="B753" s="22"/>
      <c r="C753" s="22"/>
      <c r="D753" s="22"/>
      <c r="E753" s="22"/>
      <c r="F753" s="39"/>
      <c r="G753" s="39"/>
      <c r="H753" s="115"/>
      <c r="I753" s="115"/>
      <c r="J753" s="116"/>
      <c r="K753" s="118"/>
      <c r="L753" s="118"/>
      <c r="M753" s="118"/>
      <c r="N753" s="125"/>
      <c r="O753" s="90"/>
      <c r="P753" s="90"/>
      <c r="Q753" s="90"/>
      <c r="R753" s="90"/>
      <c r="S753" s="90"/>
      <c r="T753" s="90"/>
      <c r="U753" s="90"/>
      <c r="V753" s="90"/>
      <c r="W753" s="90"/>
    </row>
    <row r="754" customFormat="false" ht="66" hidden="true" customHeight="true" outlineLevel="0" collapsed="false">
      <c r="A754" s="113" t="s">
        <v>737</v>
      </c>
      <c r="B754" s="22" t="s">
        <v>680</v>
      </c>
      <c r="C754" s="22" t="n">
        <v>10</v>
      </c>
      <c r="D754" s="22" t="s">
        <v>398</v>
      </c>
      <c r="E754" s="22" t="s">
        <v>738</v>
      </c>
      <c r="F754" s="22" t="s">
        <v>351</v>
      </c>
      <c r="G754" s="39"/>
      <c r="H754" s="111" t="n">
        <f aca="false">H755</f>
        <v>302.8</v>
      </c>
      <c r="I754" s="111" t="n">
        <f aca="false">I755</f>
        <v>-302.8</v>
      </c>
      <c r="J754" s="120" t="n">
        <f aca="false">J758</f>
        <v>731.9</v>
      </c>
      <c r="K754" s="112"/>
      <c r="L754" s="112"/>
      <c r="M754" s="120" t="n">
        <f aca="false">M758</f>
        <v>-731.9</v>
      </c>
      <c r="N754" s="121" t="n">
        <f aca="false">N758</f>
        <v>0</v>
      </c>
      <c r="O754" s="90"/>
      <c r="P754" s="90"/>
      <c r="Q754" s="90"/>
      <c r="R754" s="90"/>
      <c r="S754" s="90"/>
      <c r="T754" s="90"/>
      <c r="U754" s="90"/>
      <c r="V754" s="90"/>
      <c r="W754" s="90"/>
    </row>
    <row r="755" customFormat="false" ht="0.75" hidden="true" customHeight="true" outlineLevel="0" collapsed="false">
      <c r="A755" s="113"/>
      <c r="B755" s="22"/>
      <c r="C755" s="22"/>
      <c r="D755" s="22"/>
      <c r="E755" s="22" t="s">
        <v>739</v>
      </c>
      <c r="F755" s="22"/>
      <c r="G755" s="39"/>
      <c r="H755" s="115" t="n">
        <v>302.8</v>
      </c>
      <c r="I755" s="115" t="n">
        <f aca="false">J755-H755</f>
        <v>-302.8</v>
      </c>
      <c r="J755" s="115"/>
      <c r="K755" s="117"/>
      <c r="L755" s="117"/>
      <c r="M755" s="115"/>
      <c r="N755" s="126"/>
      <c r="O755" s="90"/>
      <c r="P755" s="90"/>
      <c r="Q755" s="90"/>
      <c r="R755" s="90"/>
      <c r="S755" s="90"/>
      <c r="T755" s="90"/>
      <c r="U755" s="90"/>
      <c r="V755" s="90"/>
      <c r="W755" s="90"/>
    </row>
    <row r="756" customFormat="false" ht="14.25" hidden="true" customHeight="true" outlineLevel="0" collapsed="false">
      <c r="A756" s="113" t="s">
        <v>542</v>
      </c>
      <c r="B756" s="22" t="s">
        <v>680</v>
      </c>
      <c r="C756" s="22" t="s">
        <v>539</v>
      </c>
      <c r="D756" s="22" t="s">
        <v>398</v>
      </c>
      <c r="E756" s="22" t="s">
        <v>738</v>
      </c>
      <c r="F756" s="22" t="s">
        <v>400</v>
      </c>
      <c r="G756" s="39"/>
      <c r="H756" s="111"/>
      <c r="I756" s="111"/>
      <c r="J756" s="111" t="n">
        <f aca="false">J757</f>
        <v>731.9</v>
      </c>
      <c r="K756" s="112"/>
      <c r="L756" s="112"/>
      <c r="M756" s="111" t="n">
        <f aca="false">M757</f>
        <v>-731.9</v>
      </c>
      <c r="N756" s="114" t="n">
        <f aca="false">N757</f>
        <v>0</v>
      </c>
    </row>
    <row r="757" customFormat="false" ht="16.5" hidden="true" customHeight="true" outlineLevel="0" collapsed="false">
      <c r="A757" s="113" t="s">
        <v>543</v>
      </c>
      <c r="B757" s="22" t="s">
        <v>680</v>
      </c>
      <c r="C757" s="22" t="s">
        <v>539</v>
      </c>
      <c r="D757" s="22" t="s">
        <v>398</v>
      </c>
      <c r="E757" s="22" t="s">
        <v>738</v>
      </c>
      <c r="F757" s="22" t="s">
        <v>544</v>
      </c>
      <c r="G757" s="39"/>
      <c r="H757" s="111"/>
      <c r="I757" s="111"/>
      <c r="J757" s="111" t="n">
        <f aca="false">J758</f>
        <v>731.9</v>
      </c>
      <c r="K757" s="112"/>
      <c r="L757" s="112"/>
      <c r="M757" s="111" t="n">
        <f aca="false">M758</f>
        <v>-731.9</v>
      </c>
      <c r="N757" s="114" t="n">
        <f aca="false">N758</f>
        <v>0</v>
      </c>
    </row>
    <row r="758" customFormat="false" ht="28.5" hidden="true" customHeight="true" outlineLevel="0" collapsed="false">
      <c r="A758" s="113" t="s">
        <v>557</v>
      </c>
      <c r="B758" s="22" t="s">
        <v>680</v>
      </c>
      <c r="C758" s="22" t="s">
        <v>539</v>
      </c>
      <c r="D758" s="22" t="s">
        <v>398</v>
      </c>
      <c r="E758" s="22" t="s">
        <v>738</v>
      </c>
      <c r="F758" s="22" t="s">
        <v>558</v>
      </c>
      <c r="G758" s="39" t="s">
        <v>355</v>
      </c>
      <c r="H758" s="115"/>
      <c r="I758" s="115"/>
      <c r="J758" s="116" t="n">
        <v>731.9</v>
      </c>
      <c r="K758" s="118"/>
      <c r="L758" s="118"/>
      <c r="M758" s="118" t="n">
        <f aca="false">N758-J758</f>
        <v>-731.9</v>
      </c>
      <c r="N758" s="125"/>
      <c r="O758" s="90"/>
      <c r="P758" s="90"/>
      <c r="Q758" s="90"/>
      <c r="R758" s="90"/>
      <c r="S758" s="90"/>
      <c r="T758" s="90"/>
      <c r="U758" s="90"/>
      <c r="V758" s="90"/>
      <c r="W758" s="90"/>
    </row>
    <row r="759" customFormat="false" ht="42.75" hidden="true" customHeight="true" outlineLevel="0" collapsed="false">
      <c r="A759" s="113" t="s">
        <v>729</v>
      </c>
      <c r="B759" s="22" t="s">
        <v>680</v>
      </c>
      <c r="C759" s="22" t="n">
        <v>10</v>
      </c>
      <c r="D759" s="22" t="s">
        <v>398</v>
      </c>
      <c r="E759" s="22" t="s">
        <v>740</v>
      </c>
      <c r="F759" s="22" t="s">
        <v>351</v>
      </c>
      <c r="G759" s="39"/>
      <c r="H759" s="120" t="n">
        <f aca="false">H762</f>
        <v>33</v>
      </c>
      <c r="I759" s="120" t="n">
        <f aca="false">I762</f>
        <v>139.6</v>
      </c>
      <c r="J759" s="120" t="n">
        <f aca="false">J760</f>
        <v>172.6</v>
      </c>
      <c r="K759" s="117"/>
      <c r="L759" s="117"/>
      <c r="M759" s="120" t="n">
        <f aca="false">M760</f>
        <v>-172.6</v>
      </c>
      <c r="N759" s="121" t="n">
        <f aca="false">N760</f>
        <v>0</v>
      </c>
      <c r="O759" s="90"/>
      <c r="P759" s="90"/>
      <c r="Q759" s="90"/>
      <c r="R759" s="90"/>
      <c r="S759" s="90"/>
      <c r="T759" s="90"/>
      <c r="U759" s="90"/>
      <c r="V759" s="90"/>
      <c r="W759" s="90"/>
    </row>
    <row r="760" customFormat="false" ht="18" hidden="true" customHeight="true" outlineLevel="0" collapsed="false">
      <c r="A760" s="113" t="s">
        <v>542</v>
      </c>
      <c r="B760" s="22" t="s">
        <v>680</v>
      </c>
      <c r="C760" s="22" t="n">
        <v>10</v>
      </c>
      <c r="D760" s="22" t="s">
        <v>398</v>
      </c>
      <c r="E760" s="22" t="s">
        <v>740</v>
      </c>
      <c r="F760" s="22" t="s">
        <v>400</v>
      </c>
      <c r="G760" s="39"/>
      <c r="H760" s="120"/>
      <c r="I760" s="120"/>
      <c r="J760" s="120" t="n">
        <f aca="false">J761</f>
        <v>172.6</v>
      </c>
      <c r="K760" s="117"/>
      <c r="L760" s="117"/>
      <c r="M760" s="120" t="n">
        <f aca="false">M761</f>
        <v>-172.6</v>
      </c>
      <c r="N760" s="121" t="n">
        <f aca="false">N761</f>
        <v>0</v>
      </c>
      <c r="O760" s="90"/>
      <c r="P760" s="90"/>
      <c r="Q760" s="90"/>
      <c r="R760" s="90"/>
      <c r="S760" s="90"/>
      <c r="T760" s="90"/>
      <c r="U760" s="90"/>
      <c r="V760" s="90"/>
      <c r="W760" s="90"/>
    </row>
    <row r="761" customFormat="false" ht="15.75" hidden="true" customHeight="true" outlineLevel="0" collapsed="false">
      <c r="A761" s="113" t="s">
        <v>543</v>
      </c>
      <c r="B761" s="22" t="s">
        <v>680</v>
      </c>
      <c r="C761" s="22" t="n">
        <v>10</v>
      </c>
      <c r="D761" s="22" t="s">
        <v>398</v>
      </c>
      <c r="E761" s="22" t="s">
        <v>740</v>
      </c>
      <c r="F761" s="22" t="s">
        <v>544</v>
      </c>
      <c r="G761" s="39"/>
      <c r="H761" s="120"/>
      <c r="I761" s="120"/>
      <c r="J761" s="120" t="n">
        <f aca="false">J762</f>
        <v>172.6</v>
      </c>
      <c r="K761" s="117"/>
      <c r="L761" s="117"/>
      <c r="M761" s="120" t="n">
        <f aca="false">M762</f>
        <v>-172.6</v>
      </c>
      <c r="N761" s="121" t="n">
        <f aca="false">N762</f>
        <v>0</v>
      </c>
      <c r="O761" s="90"/>
      <c r="P761" s="90"/>
      <c r="Q761" s="90"/>
      <c r="R761" s="90"/>
      <c r="S761" s="90"/>
      <c r="T761" s="90"/>
      <c r="U761" s="90"/>
      <c r="V761" s="90"/>
      <c r="W761" s="90"/>
    </row>
    <row r="762" customFormat="false" ht="14.45" hidden="true" customHeight="true" outlineLevel="0" collapsed="false">
      <c r="A762" s="113" t="s">
        <v>741</v>
      </c>
      <c r="B762" s="22" t="s">
        <v>680</v>
      </c>
      <c r="C762" s="22" t="n">
        <v>10</v>
      </c>
      <c r="D762" s="22" t="s">
        <v>398</v>
      </c>
      <c r="E762" s="22" t="s">
        <v>740</v>
      </c>
      <c r="F762" s="22" t="s">
        <v>558</v>
      </c>
      <c r="G762" s="39" t="s">
        <v>355</v>
      </c>
      <c r="H762" s="115" t="n">
        <v>33</v>
      </c>
      <c r="I762" s="115" t="n">
        <f aca="false">J762-H762</f>
        <v>139.6</v>
      </c>
      <c r="J762" s="116" t="n">
        <v>172.6</v>
      </c>
      <c r="K762" s="118"/>
      <c r="L762" s="118"/>
      <c r="M762" s="118" t="n">
        <f aca="false">N762-J762</f>
        <v>-172.6</v>
      </c>
      <c r="N762" s="125"/>
      <c r="O762" s="90"/>
      <c r="P762" s="90"/>
      <c r="Q762" s="90"/>
      <c r="R762" s="90"/>
      <c r="S762" s="90"/>
      <c r="T762" s="90"/>
      <c r="U762" s="90"/>
      <c r="V762" s="90"/>
      <c r="W762" s="90"/>
    </row>
    <row r="763" customFormat="false" ht="30.75" hidden="true" customHeight="true" outlineLevel="0" collapsed="false">
      <c r="A763" s="113"/>
      <c r="B763" s="22"/>
      <c r="C763" s="22"/>
      <c r="D763" s="22"/>
      <c r="E763" s="22"/>
      <c r="F763" s="22"/>
      <c r="G763" s="39"/>
      <c r="H763" s="115"/>
      <c r="I763" s="115"/>
      <c r="J763" s="120"/>
      <c r="K763" s="117"/>
      <c r="L763" s="117"/>
      <c r="M763" s="120"/>
      <c r="N763" s="121"/>
      <c r="O763" s="90"/>
      <c r="P763" s="90"/>
      <c r="Q763" s="90"/>
      <c r="R763" s="90"/>
      <c r="S763" s="90"/>
      <c r="T763" s="90"/>
      <c r="U763" s="90"/>
      <c r="V763" s="90"/>
      <c r="W763" s="90"/>
    </row>
    <row r="764" customFormat="false" ht="14.45" hidden="true" customHeight="true" outlineLevel="0" collapsed="false">
      <c r="A764" s="113"/>
      <c r="B764" s="22"/>
      <c r="C764" s="22"/>
      <c r="D764" s="22"/>
      <c r="E764" s="22"/>
      <c r="F764" s="22"/>
      <c r="G764" s="39"/>
      <c r="H764" s="120"/>
      <c r="I764" s="120"/>
      <c r="J764" s="120"/>
      <c r="K764" s="117"/>
      <c r="L764" s="117"/>
      <c r="M764" s="120"/>
      <c r="N764" s="121"/>
      <c r="O764" s="90"/>
      <c r="P764" s="90"/>
      <c r="Q764" s="90"/>
      <c r="R764" s="90"/>
      <c r="S764" s="90"/>
      <c r="T764" s="90"/>
      <c r="U764" s="90"/>
      <c r="V764" s="90"/>
      <c r="W764" s="90"/>
    </row>
    <row r="765" customFormat="false" ht="14.45" hidden="true" customHeight="true" outlineLevel="0" collapsed="false">
      <c r="A765" s="113"/>
      <c r="B765" s="22"/>
      <c r="C765" s="22"/>
      <c r="D765" s="22"/>
      <c r="E765" s="22"/>
      <c r="F765" s="22"/>
      <c r="G765" s="39"/>
      <c r="H765" s="115"/>
      <c r="I765" s="115"/>
      <c r="J765" s="115"/>
      <c r="K765" s="117"/>
      <c r="L765" s="117"/>
      <c r="M765" s="115"/>
      <c r="N765" s="126"/>
      <c r="O765" s="90"/>
      <c r="P765" s="90"/>
      <c r="Q765" s="90"/>
      <c r="R765" s="90"/>
      <c r="S765" s="90"/>
      <c r="T765" s="90"/>
      <c r="U765" s="90"/>
      <c r="V765" s="90"/>
      <c r="W765" s="90"/>
    </row>
    <row r="766" customFormat="false" ht="14.45" hidden="true" customHeight="true" outlineLevel="0" collapsed="false">
      <c r="A766" s="113"/>
      <c r="B766" s="22"/>
      <c r="C766" s="22"/>
      <c r="D766" s="22"/>
      <c r="E766" s="22"/>
      <c r="F766" s="22"/>
      <c r="G766" s="39"/>
      <c r="H766" s="120"/>
      <c r="I766" s="120"/>
      <c r="J766" s="120"/>
      <c r="K766" s="117"/>
      <c r="L766" s="117"/>
      <c r="M766" s="120"/>
      <c r="N766" s="121"/>
      <c r="O766" s="90"/>
      <c r="P766" s="90"/>
      <c r="Q766" s="90"/>
      <c r="R766" s="90"/>
      <c r="S766" s="90"/>
      <c r="T766" s="90"/>
      <c r="U766" s="90"/>
      <c r="V766" s="90"/>
      <c r="W766" s="90"/>
    </row>
    <row r="767" customFormat="false" ht="14.45" hidden="true" customHeight="true" outlineLevel="0" collapsed="false">
      <c r="A767" s="113"/>
      <c r="B767" s="22"/>
      <c r="C767" s="39"/>
      <c r="D767" s="39"/>
      <c r="E767" s="22"/>
      <c r="F767" s="22"/>
      <c r="G767" s="39"/>
      <c r="H767" s="115"/>
      <c r="I767" s="115"/>
      <c r="J767" s="115"/>
      <c r="K767" s="117"/>
      <c r="L767" s="117"/>
      <c r="M767" s="115"/>
      <c r="N767" s="126"/>
      <c r="O767" s="90"/>
      <c r="P767" s="90"/>
      <c r="Q767" s="90"/>
      <c r="R767" s="90"/>
      <c r="S767" s="90"/>
      <c r="T767" s="90"/>
      <c r="U767" s="90"/>
      <c r="V767" s="90"/>
      <c r="W767" s="90"/>
    </row>
    <row r="768" customFormat="false" ht="14.45" hidden="true" customHeight="true" outlineLevel="0" collapsed="false">
      <c r="A768" s="113"/>
      <c r="B768" s="22"/>
      <c r="C768" s="22"/>
      <c r="D768" s="22"/>
      <c r="E768" s="39"/>
      <c r="F768" s="22"/>
      <c r="G768" s="39"/>
      <c r="H768" s="120"/>
      <c r="I768" s="120"/>
      <c r="J768" s="120"/>
      <c r="K768" s="117"/>
      <c r="L768" s="117"/>
      <c r="M768" s="120"/>
      <c r="N768" s="121"/>
      <c r="O768" s="90"/>
      <c r="P768" s="90"/>
      <c r="Q768" s="90"/>
      <c r="R768" s="90"/>
      <c r="S768" s="90"/>
      <c r="T768" s="90"/>
      <c r="U768" s="90"/>
      <c r="V768" s="90"/>
      <c r="W768" s="90"/>
    </row>
    <row r="769" customFormat="false" ht="14.45" hidden="true" customHeight="true" outlineLevel="0" collapsed="false">
      <c r="A769" s="113"/>
      <c r="B769" s="22"/>
      <c r="C769" s="22"/>
      <c r="D769" s="22"/>
      <c r="E769" s="39"/>
      <c r="F769" s="39"/>
      <c r="G769" s="39"/>
      <c r="H769" s="115"/>
      <c r="I769" s="115"/>
      <c r="J769" s="115"/>
      <c r="K769" s="117"/>
      <c r="L769" s="117"/>
      <c r="M769" s="115"/>
      <c r="N769" s="126"/>
      <c r="O769" s="90"/>
      <c r="P769" s="90"/>
      <c r="Q769" s="90"/>
      <c r="R769" s="90"/>
      <c r="S769" s="90"/>
      <c r="T769" s="90"/>
      <c r="U769" s="90"/>
      <c r="V769" s="90"/>
      <c r="W769" s="90"/>
    </row>
    <row r="770" customFormat="false" ht="79.5" hidden="true" customHeight="true" outlineLevel="0" collapsed="false">
      <c r="A770" s="113"/>
      <c r="B770" s="22"/>
      <c r="C770" s="22"/>
      <c r="D770" s="22"/>
      <c r="E770" s="22"/>
      <c r="F770" s="22"/>
      <c r="G770" s="39"/>
      <c r="H770" s="120"/>
      <c r="I770" s="120"/>
      <c r="J770" s="120"/>
      <c r="K770" s="117"/>
      <c r="L770" s="117"/>
      <c r="M770" s="120"/>
      <c r="N770" s="121"/>
      <c r="O770" s="90"/>
      <c r="P770" s="90"/>
      <c r="Q770" s="90"/>
      <c r="R770" s="90"/>
      <c r="S770" s="90"/>
      <c r="T770" s="90"/>
      <c r="U770" s="90"/>
      <c r="V770" s="90"/>
      <c r="W770" s="90"/>
    </row>
    <row r="771" customFormat="false" ht="14.45" hidden="true" customHeight="true" outlineLevel="0" collapsed="false">
      <c r="A771" s="113"/>
      <c r="B771" s="22"/>
      <c r="C771" s="22"/>
      <c r="D771" s="22"/>
      <c r="E771" s="22"/>
      <c r="F771" s="22"/>
      <c r="G771" s="39"/>
      <c r="H771" s="115"/>
      <c r="I771" s="115"/>
      <c r="J771" s="115"/>
      <c r="K771" s="117"/>
      <c r="L771" s="117"/>
      <c r="M771" s="115"/>
      <c r="N771" s="126"/>
      <c r="O771" s="90"/>
      <c r="P771" s="90"/>
      <c r="Q771" s="90"/>
      <c r="R771" s="90"/>
      <c r="S771" s="90"/>
      <c r="T771" s="90"/>
      <c r="U771" s="90"/>
      <c r="V771" s="90"/>
      <c r="W771" s="90"/>
    </row>
    <row r="772" customFormat="false" ht="30" hidden="true" customHeight="true" outlineLevel="0" collapsed="false">
      <c r="A772" s="113"/>
      <c r="B772" s="22"/>
      <c r="C772" s="39"/>
      <c r="D772" s="39"/>
      <c r="E772" s="22"/>
      <c r="F772" s="22"/>
      <c r="G772" s="39"/>
      <c r="H772" s="111"/>
      <c r="I772" s="111"/>
      <c r="J772" s="111"/>
      <c r="K772" s="112"/>
      <c r="L772" s="112"/>
      <c r="M772" s="111"/>
      <c r="N772" s="114"/>
    </row>
    <row r="773" customFormat="false" ht="13.5" hidden="true" customHeight="true" outlineLevel="0" collapsed="false">
      <c r="A773" s="113"/>
      <c r="B773" s="22"/>
      <c r="C773" s="39"/>
      <c r="D773" s="39"/>
      <c r="E773" s="22"/>
      <c r="F773" s="22"/>
      <c r="G773" s="39"/>
      <c r="H773" s="115"/>
      <c r="I773" s="115"/>
      <c r="J773" s="115"/>
      <c r="K773" s="117"/>
      <c r="L773" s="117"/>
      <c r="M773" s="115"/>
      <c r="N773" s="126"/>
    </row>
    <row r="774" customFormat="false" ht="52.5" hidden="true" customHeight="true" outlineLevel="0" collapsed="false">
      <c r="A774" s="128" t="s">
        <v>742</v>
      </c>
      <c r="B774" s="22" t="s">
        <v>680</v>
      </c>
      <c r="C774" s="22" t="n">
        <v>10</v>
      </c>
      <c r="D774" s="22" t="s">
        <v>398</v>
      </c>
      <c r="E774" s="22" t="s">
        <v>743</v>
      </c>
      <c r="F774" s="22" t="s">
        <v>351</v>
      </c>
      <c r="G774" s="39"/>
      <c r="H774" s="120" t="n">
        <f aca="false">H777</f>
        <v>50.3</v>
      </c>
      <c r="I774" s="120" t="n">
        <f aca="false">I777</f>
        <v>-0.299999999999997</v>
      </c>
      <c r="J774" s="120" t="n">
        <f aca="false">J775</f>
        <v>50</v>
      </c>
      <c r="K774" s="117"/>
      <c r="L774" s="117"/>
      <c r="M774" s="120" t="n">
        <f aca="false">M775</f>
        <v>-50</v>
      </c>
      <c r="N774" s="121" t="n">
        <f aca="false">N775</f>
        <v>0</v>
      </c>
      <c r="O774" s="90"/>
      <c r="P774" s="90"/>
      <c r="Q774" s="90"/>
      <c r="R774" s="90"/>
      <c r="S774" s="90"/>
      <c r="T774" s="90"/>
      <c r="U774" s="90"/>
      <c r="V774" s="90"/>
      <c r="W774" s="90"/>
    </row>
    <row r="775" customFormat="false" ht="18" hidden="true" customHeight="true" outlineLevel="0" collapsed="false">
      <c r="A775" s="113" t="s">
        <v>542</v>
      </c>
      <c r="B775" s="22" t="s">
        <v>680</v>
      </c>
      <c r="C775" s="22" t="n">
        <v>10</v>
      </c>
      <c r="D775" s="22" t="s">
        <v>398</v>
      </c>
      <c r="E775" s="22" t="s">
        <v>743</v>
      </c>
      <c r="F775" s="22" t="s">
        <v>400</v>
      </c>
      <c r="G775" s="39"/>
      <c r="H775" s="120"/>
      <c r="I775" s="120"/>
      <c r="J775" s="120" t="n">
        <f aca="false">J776</f>
        <v>50</v>
      </c>
      <c r="K775" s="117"/>
      <c r="L775" s="117"/>
      <c r="M775" s="120" t="n">
        <f aca="false">M776</f>
        <v>-50</v>
      </c>
      <c r="N775" s="121" t="n">
        <f aca="false">N776</f>
        <v>0</v>
      </c>
      <c r="O775" s="90"/>
      <c r="P775" s="90"/>
      <c r="Q775" s="90"/>
      <c r="R775" s="90"/>
      <c r="S775" s="90"/>
      <c r="T775" s="90"/>
      <c r="U775" s="90"/>
      <c r="V775" s="90"/>
      <c r="W775" s="90"/>
    </row>
    <row r="776" customFormat="false" ht="15.75" hidden="true" customHeight="true" outlineLevel="0" collapsed="false">
      <c r="A776" s="113" t="s">
        <v>543</v>
      </c>
      <c r="B776" s="22" t="s">
        <v>680</v>
      </c>
      <c r="C776" s="22" t="n">
        <v>10</v>
      </c>
      <c r="D776" s="22" t="s">
        <v>398</v>
      </c>
      <c r="E776" s="22" t="s">
        <v>743</v>
      </c>
      <c r="F776" s="22" t="s">
        <v>544</v>
      </c>
      <c r="G776" s="39"/>
      <c r="H776" s="120"/>
      <c r="I776" s="120"/>
      <c r="J776" s="120" t="n">
        <f aca="false">J777</f>
        <v>50</v>
      </c>
      <c r="K776" s="117"/>
      <c r="L776" s="117"/>
      <c r="M776" s="120" t="n">
        <f aca="false">M777</f>
        <v>-50</v>
      </c>
      <c r="N776" s="121" t="n">
        <f aca="false">N777</f>
        <v>0</v>
      </c>
      <c r="O776" s="90"/>
      <c r="P776" s="90"/>
      <c r="Q776" s="90"/>
      <c r="R776" s="90"/>
      <c r="S776" s="90"/>
      <c r="T776" s="90"/>
      <c r="U776" s="90"/>
      <c r="V776" s="90"/>
      <c r="W776" s="90"/>
    </row>
    <row r="777" customFormat="false" ht="14.45" hidden="true" customHeight="true" outlineLevel="0" collapsed="false">
      <c r="A777" s="113" t="s">
        <v>741</v>
      </c>
      <c r="B777" s="22" t="s">
        <v>680</v>
      </c>
      <c r="C777" s="22" t="n">
        <v>10</v>
      </c>
      <c r="D777" s="22" t="s">
        <v>398</v>
      </c>
      <c r="E777" s="22" t="s">
        <v>743</v>
      </c>
      <c r="F777" s="22" t="s">
        <v>558</v>
      </c>
      <c r="G777" s="39" t="s">
        <v>355</v>
      </c>
      <c r="H777" s="115" t="n">
        <v>50.3</v>
      </c>
      <c r="I777" s="115" t="n">
        <f aca="false">J777-H777</f>
        <v>-0.299999999999997</v>
      </c>
      <c r="J777" s="116" t="n">
        <v>50</v>
      </c>
      <c r="K777" s="118"/>
      <c r="L777" s="118"/>
      <c r="M777" s="118" t="n">
        <f aca="false">N777-J777</f>
        <v>-50</v>
      </c>
      <c r="N777" s="125"/>
      <c r="O777" s="90"/>
      <c r="P777" s="90"/>
      <c r="Q777" s="90"/>
      <c r="R777" s="90"/>
      <c r="S777" s="90"/>
      <c r="T777" s="90"/>
      <c r="U777" s="90"/>
      <c r="V777" s="90"/>
      <c r="W777" s="90"/>
    </row>
    <row r="778" customFormat="false" ht="14.45" hidden="true" customHeight="true" outlineLevel="0" collapsed="false">
      <c r="A778" s="110" t="s">
        <v>744</v>
      </c>
      <c r="B778" s="101" t="s">
        <v>680</v>
      </c>
      <c r="C778" s="101" t="n">
        <v>10</v>
      </c>
      <c r="D778" s="101" t="s">
        <v>417</v>
      </c>
      <c r="E778" s="101" t="s">
        <v>350</v>
      </c>
      <c r="F778" s="101" t="s">
        <v>351</v>
      </c>
      <c r="G778" s="102"/>
      <c r="H778" s="111" t="n">
        <f aca="false">H779</f>
        <v>0</v>
      </c>
      <c r="I778" s="111" t="n">
        <f aca="false">I779</f>
        <v>0</v>
      </c>
      <c r="J778" s="103" t="n">
        <f aca="false">J779</f>
        <v>568.1</v>
      </c>
      <c r="K778" s="117"/>
      <c r="L778" s="117"/>
      <c r="M778" s="103" t="n">
        <f aca="false">M779</f>
        <v>-568.1</v>
      </c>
      <c r="N778" s="104" t="n">
        <f aca="false">N779</f>
        <v>0</v>
      </c>
      <c r="O778" s="90"/>
      <c r="P778" s="90"/>
      <c r="Q778" s="90"/>
      <c r="R778" s="90"/>
      <c r="S778" s="90"/>
      <c r="T778" s="90"/>
      <c r="U778" s="90"/>
      <c r="V778" s="90"/>
      <c r="W778" s="90"/>
    </row>
    <row r="779" customFormat="false" ht="18" hidden="true" customHeight="true" outlineLevel="0" collapsed="false">
      <c r="A779" s="110" t="s">
        <v>364</v>
      </c>
      <c r="B779" s="101" t="s">
        <v>680</v>
      </c>
      <c r="C779" s="101" t="s">
        <v>539</v>
      </c>
      <c r="D779" s="101" t="s">
        <v>417</v>
      </c>
      <c r="E779" s="101" t="s">
        <v>365</v>
      </c>
      <c r="F779" s="101" t="s">
        <v>351</v>
      </c>
      <c r="G779" s="129"/>
      <c r="H779" s="130" t="n">
        <f aca="false">H802</f>
        <v>0</v>
      </c>
      <c r="I779" s="130" t="n">
        <f aca="false">I802</f>
        <v>0</v>
      </c>
      <c r="J779" s="103" t="n">
        <f aca="false">J780</f>
        <v>568.1</v>
      </c>
      <c r="K779" s="112"/>
      <c r="L779" s="112"/>
      <c r="M779" s="103" t="n">
        <f aca="false">M780</f>
        <v>-568.1</v>
      </c>
      <c r="N779" s="104" t="n">
        <f aca="false">N780</f>
        <v>0</v>
      </c>
    </row>
    <row r="780" customFormat="false" ht="30" hidden="true" customHeight="true" outlineLevel="0" collapsed="false">
      <c r="A780" s="128" t="s">
        <v>745</v>
      </c>
      <c r="B780" s="22" t="s">
        <v>680</v>
      </c>
      <c r="C780" s="22" t="n">
        <v>10</v>
      </c>
      <c r="D780" s="22" t="s">
        <v>417</v>
      </c>
      <c r="E780" s="22" t="s">
        <v>746</v>
      </c>
      <c r="F780" s="22" t="s">
        <v>351</v>
      </c>
      <c r="G780" s="39"/>
      <c r="H780" s="111" t="n">
        <f aca="false">H783</f>
        <v>513.3</v>
      </c>
      <c r="I780" s="111" t="n">
        <f aca="false">I783</f>
        <v>35.8000000000001</v>
      </c>
      <c r="J780" s="111" t="n">
        <f aca="false">J781+J785</f>
        <v>568.1</v>
      </c>
      <c r="K780" s="117"/>
      <c r="L780" s="117"/>
      <c r="M780" s="111" t="n">
        <f aca="false">M781+M785</f>
        <v>-568.1</v>
      </c>
      <c r="N780" s="114" t="n">
        <f aca="false">N781+N785</f>
        <v>0</v>
      </c>
      <c r="O780" s="90"/>
      <c r="P780" s="90"/>
      <c r="Q780" s="90"/>
      <c r="R780" s="90"/>
      <c r="S780" s="90"/>
      <c r="T780" s="90"/>
      <c r="U780" s="90"/>
      <c r="V780" s="90"/>
      <c r="W780" s="90"/>
    </row>
    <row r="781" customFormat="false" ht="56.25" hidden="true" customHeight="true" outlineLevel="0" collapsed="false">
      <c r="A781" s="113" t="s">
        <v>369</v>
      </c>
      <c r="B781" s="22" t="s">
        <v>680</v>
      </c>
      <c r="C781" s="22" t="n">
        <v>10</v>
      </c>
      <c r="D781" s="22" t="s">
        <v>417</v>
      </c>
      <c r="E781" s="22" t="s">
        <v>746</v>
      </c>
      <c r="F781" s="22" t="s">
        <v>370</v>
      </c>
      <c r="G781" s="39"/>
      <c r="H781" s="111"/>
      <c r="I781" s="111"/>
      <c r="J781" s="111" t="n">
        <f aca="false">J782</f>
        <v>549.1</v>
      </c>
      <c r="K781" s="112"/>
      <c r="L781" s="112"/>
      <c r="M781" s="111" t="n">
        <f aca="false">M782</f>
        <v>-549.1</v>
      </c>
      <c r="N781" s="114" t="n">
        <f aca="false">N782</f>
        <v>0</v>
      </c>
    </row>
    <row r="782" customFormat="false" ht="18" hidden="true" customHeight="true" outlineLevel="0" collapsed="false">
      <c r="A782" s="113" t="s">
        <v>371</v>
      </c>
      <c r="B782" s="22" t="s">
        <v>680</v>
      </c>
      <c r="C782" s="22" t="n">
        <v>10</v>
      </c>
      <c r="D782" s="22" t="s">
        <v>417</v>
      </c>
      <c r="E782" s="22" t="s">
        <v>746</v>
      </c>
      <c r="F782" s="22" t="s">
        <v>372</v>
      </c>
      <c r="G782" s="39"/>
      <c r="H782" s="111"/>
      <c r="I782" s="111"/>
      <c r="J782" s="111" t="n">
        <f aca="false">J783</f>
        <v>549.1</v>
      </c>
      <c r="K782" s="112"/>
      <c r="L782" s="112"/>
      <c r="M782" s="111" t="n">
        <f aca="false">M783</f>
        <v>-549.1</v>
      </c>
      <c r="N782" s="114" t="n">
        <f aca="false">N783+N784</f>
        <v>0</v>
      </c>
    </row>
    <row r="783" customFormat="false" ht="15" hidden="true" customHeight="true" outlineLevel="0" collapsed="false">
      <c r="A783" s="113" t="s">
        <v>384</v>
      </c>
      <c r="B783" s="22" t="s">
        <v>680</v>
      </c>
      <c r="C783" s="22" t="n">
        <v>10</v>
      </c>
      <c r="D783" s="22" t="s">
        <v>417</v>
      </c>
      <c r="E783" s="22" t="s">
        <v>746</v>
      </c>
      <c r="F783" s="22" t="s">
        <v>374</v>
      </c>
      <c r="G783" s="39" t="s">
        <v>355</v>
      </c>
      <c r="H783" s="115" t="n">
        <v>513.3</v>
      </c>
      <c r="I783" s="115" t="n">
        <f aca="false">J783-H783</f>
        <v>35.8000000000001</v>
      </c>
      <c r="J783" s="116" t="n">
        <v>549.1</v>
      </c>
      <c r="K783" s="118"/>
      <c r="L783" s="118"/>
      <c r="M783" s="118" t="n">
        <f aca="false">N783-J783</f>
        <v>-549.1</v>
      </c>
      <c r="N783" s="125"/>
      <c r="O783" s="90"/>
      <c r="P783" s="90"/>
      <c r="Q783" s="90"/>
      <c r="R783" s="90"/>
      <c r="S783" s="90"/>
      <c r="T783" s="90"/>
      <c r="U783" s="90"/>
      <c r="V783" s="90"/>
      <c r="W783" s="90"/>
    </row>
    <row r="784" customFormat="false" ht="15" hidden="true" customHeight="true" outlineLevel="0" collapsed="false">
      <c r="A784" s="113" t="s">
        <v>377</v>
      </c>
      <c r="B784" s="22" t="s">
        <v>680</v>
      </c>
      <c r="C784" s="22" t="s">
        <v>539</v>
      </c>
      <c r="D784" s="22" t="s">
        <v>417</v>
      </c>
      <c r="E784" s="22" t="s">
        <v>746</v>
      </c>
      <c r="F784" s="22" t="s">
        <v>378</v>
      </c>
      <c r="G784" s="39" t="s">
        <v>355</v>
      </c>
      <c r="H784" s="115"/>
      <c r="I784" s="115"/>
      <c r="J784" s="116"/>
      <c r="K784" s="118"/>
      <c r="L784" s="118"/>
      <c r="M784" s="118"/>
      <c r="N784" s="125"/>
      <c r="O784" s="90"/>
      <c r="P784" s="90"/>
      <c r="Q784" s="90"/>
      <c r="R784" s="90"/>
      <c r="S784" s="90"/>
      <c r="T784" s="90"/>
      <c r="U784" s="90"/>
      <c r="V784" s="90"/>
      <c r="W784" s="90"/>
    </row>
    <row r="785" customFormat="false" ht="18" hidden="true" customHeight="true" outlineLevel="0" collapsed="false">
      <c r="A785" s="113" t="s">
        <v>385</v>
      </c>
      <c r="B785" s="22" t="s">
        <v>680</v>
      </c>
      <c r="C785" s="22" t="s">
        <v>539</v>
      </c>
      <c r="D785" s="22" t="s">
        <v>417</v>
      </c>
      <c r="E785" s="22" t="s">
        <v>746</v>
      </c>
      <c r="F785" s="22" t="s">
        <v>386</v>
      </c>
      <c r="G785" s="39"/>
      <c r="H785" s="115"/>
      <c r="I785" s="115"/>
      <c r="J785" s="120" t="n">
        <f aca="false">J786</f>
        <v>19</v>
      </c>
      <c r="K785" s="112"/>
      <c r="L785" s="112"/>
      <c r="M785" s="120" t="n">
        <f aca="false">M786</f>
        <v>-19</v>
      </c>
      <c r="N785" s="121" t="n">
        <f aca="false">N786</f>
        <v>0</v>
      </c>
    </row>
    <row r="786" customFormat="false" ht="27" hidden="true" customHeight="true" outlineLevel="0" collapsed="false">
      <c r="A786" s="113" t="s">
        <v>387</v>
      </c>
      <c r="B786" s="22" t="s">
        <v>680</v>
      </c>
      <c r="C786" s="22" t="s">
        <v>539</v>
      </c>
      <c r="D786" s="22" t="s">
        <v>417</v>
      </c>
      <c r="E786" s="22" t="s">
        <v>746</v>
      </c>
      <c r="F786" s="22" t="s">
        <v>388</v>
      </c>
      <c r="G786" s="39"/>
      <c r="H786" s="115"/>
      <c r="I786" s="115"/>
      <c r="J786" s="120" t="n">
        <f aca="false">J787+J788</f>
        <v>19</v>
      </c>
      <c r="K786" s="112"/>
      <c r="L786" s="112"/>
      <c r="M786" s="120" t="n">
        <f aca="false">M787+M788</f>
        <v>-19</v>
      </c>
      <c r="N786" s="121" t="n">
        <f aca="false">N787+N788</f>
        <v>0</v>
      </c>
    </row>
    <row r="787" customFormat="false" ht="14.45" hidden="true" customHeight="true" outlineLevel="0" collapsed="false">
      <c r="A787" s="113" t="s">
        <v>389</v>
      </c>
      <c r="B787" s="22" t="s">
        <v>680</v>
      </c>
      <c r="C787" s="22" t="s">
        <v>539</v>
      </c>
      <c r="D787" s="22" t="s">
        <v>417</v>
      </c>
      <c r="E787" s="22" t="s">
        <v>746</v>
      </c>
      <c r="F787" s="22" t="s">
        <v>390</v>
      </c>
      <c r="G787" s="39" t="s">
        <v>355</v>
      </c>
      <c r="H787" s="115"/>
      <c r="I787" s="115"/>
      <c r="J787" s="116" t="n">
        <v>8</v>
      </c>
      <c r="K787" s="118"/>
      <c r="L787" s="118"/>
      <c r="M787" s="118" t="n">
        <f aca="false">N787-J787</f>
        <v>-8</v>
      </c>
      <c r="N787" s="125"/>
      <c r="O787" s="90"/>
      <c r="P787" s="90"/>
      <c r="Q787" s="90"/>
      <c r="R787" s="90"/>
      <c r="S787" s="90"/>
      <c r="T787" s="90"/>
      <c r="U787" s="90"/>
      <c r="V787" s="90"/>
      <c r="W787" s="90"/>
    </row>
    <row r="788" customFormat="false" ht="14.45" hidden="true" customHeight="true" outlineLevel="0" collapsed="false">
      <c r="A788" s="113" t="s">
        <v>391</v>
      </c>
      <c r="B788" s="22" t="s">
        <v>680</v>
      </c>
      <c r="C788" s="22" t="s">
        <v>539</v>
      </c>
      <c r="D788" s="22" t="s">
        <v>417</v>
      </c>
      <c r="E788" s="22" t="s">
        <v>746</v>
      </c>
      <c r="F788" s="22" t="s">
        <v>392</v>
      </c>
      <c r="G788" s="39" t="s">
        <v>355</v>
      </c>
      <c r="H788" s="115"/>
      <c r="I788" s="115"/>
      <c r="J788" s="116" t="n">
        <v>11</v>
      </c>
      <c r="K788" s="118"/>
      <c r="L788" s="118"/>
      <c r="M788" s="118" t="n">
        <f aca="false">N788-J788</f>
        <v>-11</v>
      </c>
      <c r="N788" s="125"/>
      <c r="O788" s="90"/>
      <c r="P788" s="90"/>
      <c r="Q788" s="90"/>
      <c r="R788" s="90"/>
      <c r="S788" s="90"/>
      <c r="T788" s="90"/>
      <c r="U788" s="90"/>
      <c r="V788" s="90"/>
      <c r="W788" s="90"/>
    </row>
    <row r="789" customFormat="false" ht="14.45" hidden="true" customHeight="true" outlineLevel="0" collapsed="false">
      <c r="A789" s="113"/>
      <c r="B789" s="22"/>
      <c r="C789" s="22"/>
      <c r="D789" s="22"/>
      <c r="E789" s="22"/>
      <c r="F789" s="22"/>
      <c r="G789" s="39"/>
      <c r="H789" s="115"/>
      <c r="I789" s="115"/>
      <c r="J789" s="116"/>
      <c r="K789" s="118"/>
      <c r="L789" s="118"/>
      <c r="M789" s="118" t="n">
        <f aca="false">N789-J789</f>
        <v>0</v>
      </c>
      <c r="N789" s="125"/>
      <c r="O789" s="90"/>
      <c r="P789" s="90"/>
      <c r="Q789" s="90"/>
      <c r="R789" s="90"/>
      <c r="S789" s="90"/>
      <c r="T789" s="90"/>
      <c r="U789" s="90"/>
      <c r="V789" s="90"/>
      <c r="W789" s="90"/>
    </row>
    <row r="790" customFormat="false" ht="14.45" hidden="false" customHeight="true" outlineLevel="0" collapsed="false">
      <c r="A790" s="100" t="s">
        <v>747</v>
      </c>
      <c r="B790" s="101" t="s">
        <v>680</v>
      </c>
      <c r="C790" s="101" t="s">
        <v>426</v>
      </c>
      <c r="D790" s="101" t="s">
        <v>349</v>
      </c>
      <c r="E790" s="101" t="s">
        <v>350</v>
      </c>
      <c r="F790" s="101" t="s">
        <v>351</v>
      </c>
      <c r="G790" s="102"/>
      <c r="H790" s="103" t="n">
        <f aca="false">H791</f>
        <v>200</v>
      </c>
      <c r="I790" s="103" t="n">
        <f aca="false">I791</f>
        <v>100</v>
      </c>
      <c r="J790" s="103" t="n">
        <f aca="false">J795</f>
        <v>300</v>
      </c>
      <c r="K790" s="117"/>
      <c r="L790" s="117"/>
      <c r="M790" s="103" t="n">
        <f aca="false">M795</f>
        <v>-200</v>
      </c>
      <c r="N790" s="104" t="n">
        <f aca="false">N795</f>
        <v>100</v>
      </c>
      <c r="O790" s="90"/>
      <c r="P790" s="90"/>
      <c r="Q790" s="90"/>
      <c r="R790" s="90"/>
      <c r="S790" s="90"/>
      <c r="T790" s="90"/>
      <c r="U790" s="90"/>
      <c r="V790" s="90"/>
      <c r="W790" s="90"/>
    </row>
    <row r="791" customFormat="false" ht="14.45" hidden="false" customHeight="true" outlineLevel="0" collapsed="false">
      <c r="A791" s="110" t="s">
        <v>748</v>
      </c>
      <c r="B791" s="101" t="s">
        <v>680</v>
      </c>
      <c r="C791" s="101" t="s">
        <v>426</v>
      </c>
      <c r="D791" s="101" t="s">
        <v>349</v>
      </c>
      <c r="E791" s="101" t="s">
        <v>749</v>
      </c>
      <c r="F791" s="101" t="s">
        <v>347</v>
      </c>
      <c r="G791" s="102"/>
      <c r="H791" s="111" t="n">
        <f aca="false">H792</f>
        <v>200</v>
      </c>
      <c r="I791" s="111" t="n">
        <f aca="false">I792</f>
        <v>100</v>
      </c>
      <c r="J791" s="111" t="n">
        <f aca="false">J792</f>
        <v>300</v>
      </c>
      <c r="K791" s="112"/>
      <c r="L791" s="112"/>
      <c r="M791" s="111" t="n">
        <f aca="false">M792</f>
        <v>-200</v>
      </c>
      <c r="N791" s="114" t="n">
        <f aca="false">N792</f>
        <v>100</v>
      </c>
      <c r="O791" s="90"/>
      <c r="P791" s="90"/>
      <c r="Q791" s="90"/>
      <c r="R791" s="90"/>
      <c r="S791" s="90"/>
      <c r="T791" s="90"/>
      <c r="U791" s="90"/>
      <c r="V791" s="90"/>
      <c r="W791" s="90"/>
    </row>
    <row r="792" customFormat="false" ht="14.45" hidden="false" customHeight="true" outlineLevel="0" collapsed="false">
      <c r="A792" s="54" t="s">
        <v>750</v>
      </c>
      <c r="B792" s="101" t="s">
        <v>680</v>
      </c>
      <c r="C792" s="101" t="s">
        <v>426</v>
      </c>
      <c r="D792" s="101" t="s">
        <v>349</v>
      </c>
      <c r="E792" s="101" t="s">
        <v>751</v>
      </c>
      <c r="F792" s="101" t="s">
        <v>361</v>
      </c>
      <c r="G792" s="39"/>
      <c r="H792" s="111" t="n">
        <f aca="false">H797</f>
        <v>200</v>
      </c>
      <c r="I792" s="111" t="n">
        <f aca="false">I797</f>
        <v>100</v>
      </c>
      <c r="J792" s="111" t="n">
        <f aca="false">J797</f>
        <v>300</v>
      </c>
      <c r="K792" s="112"/>
      <c r="L792" s="112"/>
      <c r="M792" s="111" t="n">
        <f aca="false">M797</f>
        <v>-200</v>
      </c>
      <c r="N792" s="114" t="n">
        <f aca="false">N797</f>
        <v>100</v>
      </c>
      <c r="O792" s="90"/>
      <c r="P792" s="90"/>
      <c r="Q792" s="90"/>
      <c r="R792" s="90"/>
      <c r="S792" s="90"/>
      <c r="T792" s="90"/>
      <c r="U792" s="90"/>
      <c r="V792" s="90"/>
      <c r="W792" s="90"/>
    </row>
    <row r="793" customFormat="false" ht="14.45" hidden="false" customHeight="true" outlineLevel="0" collapsed="false">
      <c r="A793" s="105" t="s">
        <v>352</v>
      </c>
      <c r="B793" s="106" t="s">
        <v>353</v>
      </c>
      <c r="C793" s="106"/>
      <c r="D793" s="106"/>
      <c r="E793" s="106"/>
      <c r="F793" s="106"/>
      <c r="G793" s="106"/>
      <c r="H793" s="107"/>
      <c r="I793" s="107"/>
      <c r="J793" s="107"/>
      <c r="K793" s="108"/>
      <c r="L793" s="108"/>
      <c r="M793" s="107"/>
      <c r="N793" s="109" t="n">
        <f aca="false">N795</f>
        <v>100</v>
      </c>
      <c r="O793" s="90"/>
      <c r="P793" s="90"/>
      <c r="Q793" s="90"/>
      <c r="R793" s="90"/>
      <c r="S793" s="90"/>
      <c r="T793" s="90"/>
      <c r="U793" s="90"/>
      <c r="V793" s="90"/>
      <c r="W793" s="90"/>
    </row>
    <row r="794" customFormat="false" ht="14.45" hidden="false" customHeight="true" outlineLevel="0" collapsed="false">
      <c r="A794" s="105" t="s">
        <v>354</v>
      </c>
      <c r="B794" s="106" t="s">
        <v>355</v>
      </c>
      <c r="C794" s="106"/>
      <c r="D794" s="106"/>
      <c r="E794" s="106"/>
      <c r="F794" s="106"/>
      <c r="G794" s="106"/>
      <c r="H794" s="107"/>
      <c r="I794" s="107"/>
      <c r="J794" s="107"/>
      <c r="K794" s="108"/>
      <c r="L794" s="108"/>
      <c r="M794" s="107"/>
      <c r="N794" s="109"/>
      <c r="O794" s="90"/>
      <c r="P794" s="90"/>
      <c r="Q794" s="90"/>
      <c r="R794" s="90"/>
      <c r="S794" s="90"/>
      <c r="T794" s="90"/>
      <c r="U794" s="90"/>
      <c r="V794" s="90"/>
      <c r="W794" s="90"/>
    </row>
    <row r="795" customFormat="false" ht="14.45" hidden="false" customHeight="true" outlineLevel="0" collapsed="false">
      <c r="A795" s="110" t="s">
        <v>752</v>
      </c>
      <c r="B795" s="101" t="s">
        <v>680</v>
      </c>
      <c r="C795" s="101" t="s">
        <v>426</v>
      </c>
      <c r="D795" s="101" t="s">
        <v>348</v>
      </c>
      <c r="E795" s="101" t="s">
        <v>350</v>
      </c>
      <c r="F795" s="101" t="s">
        <v>351</v>
      </c>
      <c r="G795" s="39"/>
      <c r="H795" s="111"/>
      <c r="I795" s="111"/>
      <c r="J795" s="103" t="n">
        <f aca="false">J797</f>
        <v>300</v>
      </c>
      <c r="K795" s="112"/>
      <c r="L795" s="112"/>
      <c r="M795" s="103" t="n">
        <f aca="false">M797</f>
        <v>-200</v>
      </c>
      <c r="N795" s="104" t="n">
        <f aca="false">N797</f>
        <v>100</v>
      </c>
      <c r="O795" s="90"/>
      <c r="P795" s="90"/>
      <c r="Q795" s="90"/>
      <c r="R795" s="90"/>
      <c r="S795" s="90"/>
      <c r="T795" s="90"/>
      <c r="U795" s="90"/>
      <c r="V795" s="90"/>
      <c r="W795" s="90"/>
    </row>
    <row r="796" customFormat="false" ht="18" hidden="false" customHeight="true" outlineLevel="0" collapsed="false">
      <c r="A796" s="100" t="s">
        <v>753</v>
      </c>
      <c r="B796" s="101" t="s">
        <v>680</v>
      </c>
      <c r="C796" s="101" t="s">
        <v>426</v>
      </c>
      <c r="D796" s="101" t="s">
        <v>348</v>
      </c>
      <c r="E796" s="101" t="s">
        <v>365</v>
      </c>
      <c r="F796" s="101" t="s">
        <v>351</v>
      </c>
      <c r="G796" s="129"/>
      <c r="H796" s="130" t="n">
        <f aca="false">H829</f>
        <v>0</v>
      </c>
      <c r="I796" s="130" t="n">
        <f aca="false">I829</f>
        <v>0</v>
      </c>
      <c r="J796" s="103" t="n">
        <f aca="false">J797</f>
        <v>300</v>
      </c>
      <c r="K796" s="112"/>
      <c r="L796" s="112"/>
      <c r="M796" s="103" t="n">
        <f aca="false">M797</f>
        <v>-200</v>
      </c>
      <c r="N796" s="104" t="n">
        <f aca="false">N797</f>
        <v>100</v>
      </c>
    </row>
    <row r="797" customFormat="false" ht="36" hidden="false" customHeight="true" outlineLevel="0" collapsed="false">
      <c r="A797" s="113" t="s">
        <v>754</v>
      </c>
      <c r="B797" s="22" t="s">
        <v>680</v>
      </c>
      <c r="C797" s="22" t="s">
        <v>426</v>
      </c>
      <c r="D797" s="22" t="s">
        <v>348</v>
      </c>
      <c r="E797" s="22" t="s">
        <v>755</v>
      </c>
      <c r="F797" s="22" t="s">
        <v>351</v>
      </c>
      <c r="G797" s="39"/>
      <c r="H797" s="111" t="n">
        <f aca="false">H800</f>
        <v>200</v>
      </c>
      <c r="I797" s="111" t="n">
        <f aca="false">I800</f>
        <v>100</v>
      </c>
      <c r="J797" s="111" t="n">
        <f aca="false">J800</f>
        <v>300</v>
      </c>
      <c r="K797" s="117"/>
      <c r="L797" s="117"/>
      <c r="M797" s="111" t="n">
        <f aca="false">M800</f>
        <v>-200</v>
      </c>
      <c r="N797" s="114" t="n">
        <f aca="false">N800</f>
        <v>100</v>
      </c>
      <c r="O797" s="90"/>
      <c r="P797" s="90"/>
      <c r="Q797" s="90"/>
      <c r="R797" s="90"/>
      <c r="S797" s="90"/>
      <c r="T797" s="90"/>
      <c r="U797" s="90"/>
      <c r="V797" s="90"/>
      <c r="W797" s="90"/>
    </row>
    <row r="798" customFormat="false" ht="18" hidden="false" customHeight="true" outlineLevel="0" collapsed="false">
      <c r="A798" s="113" t="s">
        <v>385</v>
      </c>
      <c r="B798" s="22" t="s">
        <v>680</v>
      </c>
      <c r="C798" s="22" t="s">
        <v>426</v>
      </c>
      <c r="D798" s="22" t="s">
        <v>348</v>
      </c>
      <c r="E798" s="22" t="s">
        <v>755</v>
      </c>
      <c r="F798" s="22" t="s">
        <v>386</v>
      </c>
      <c r="G798" s="39"/>
      <c r="H798" s="115"/>
      <c r="I798" s="115"/>
      <c r="J798" s="120" t="n">
        <f aca="false">J799</f>
        <v>300</v>
      </c>
      <c r="K798" s="112"/>
      <c r="L798" s="112"/>
      <c r="M798" s="120" t="n">
        <f aca="false">M799</f>
        <v>-200</v>
      </c>
      <c r="N798" s="121" t="n">
        <f aca="false">N799</f>
        <v>100</v>
      </c>
    </row>
    <row r="799" customFormat="false" ht="27" hidden="false" customHeight="true" outlineLevel="0" collapsed="false">
      <c r="A799" s="113" t="s">
        <v>387</v>
      </c>
      <c r="B799" s="22" t="s">
        <v>680</v>
      </c>
      <c r="C799" s="22" t="s">
        <v>426</v>
      </c>
      <c r="D799" s="22" t="s">
        <v>348</v>
      </c>
      <c r="E799" s="22" t="s">
        <v>755</v>
      </c>
      <c r="F799" s="22" t="s">
        <v>388</v>
      </c>
      <c r="G799" s="39"/>
      <c r="H799" s="115"/>
      <c r="I799" s="115"/>
      <c r="J799" s="120" t="n">
        <f aca="false">J800+J801</f>
        <v>300</v>
      </c>
      <c r="K799" s="112"/>
      <c r="L799" s="112"/>
      <c r="M799" s="120" t="n">
        <f aca="false">M800+M801</f>
        <v>-200</v>
      </c>
      <c r="N799" s="121" t="n">
        <f aca="false">N800+N801</f>
        <v>100</v>
      </c>
    </row>
    <row r="800" customFormat="false" ht="28.5" hidden="false" customHeight="true" outlineLevel="0" collapsed="false">
      <c r="A800" s="113" t="s">
        <v>391</v>
      </c>
      <c r="B800" s="22" t="s">
        <v>680</v>
      </c>
      <c r="C800" s="22" t="s">
        <v>426</v>
      </c>
      <c r="D800" s="22" t="s">
        <v>348</v>
      </c>
      <c r="E800" s="22" t="s">
        <v>755</v>
      </c>
      <c r="F800" s="22" t="s">
        <v>392</v>
      </c>
      <c r="G800" s="39" t="s">
        <v>353</v>
      </c>
      <c r="H800" s="115" t="n">
        <v>200</v>
      </c>
      <c r="I800" s="115" t="n">
        <f aca="false">J800-H800</f>
        <v>100</v>
      </c>
      <c r="J800" s="116" t="n">
        <v>300</v>
      </c>
      <c r="K800" s="118"/>
      <c r="L800" s="118"/>
      <c r="M800" s="118" t="n">
        <f aca="false">N800-J800</f>
        <v>-200</v>
      </c>
      <c r="N800" s="125" t="n">
        <v>100</v>
      </c>
      <c r="O800" s="90"/>
      <c r="P800" s="90"/>
      <c r="Q800" s="90"/>
      <c r="R800" s="90"/>
      <c r="S800" s="90"/>
      <c r="T800" s="90"/>
      <c r="U800" s="90"/>
      <c r="V800" s="90"/>
      <c r="W800" s="90"/>
    </row>
    <row r="801" customFormat="false" ht="15" hidden="false" customHeight="true" outlineLevel="0" collapsed="false">
      <c r="A801" s="113"/>
      <c r="B801" s="22"/>
      <c r="C801" s="22"/>
      <c r="D801" s="22"/>
      <c r="E801" s="22"/>
      <c r="F801" s="22"/>
      <c r="G801" s="39"/>
      <c r="H801" s="115"/>
      <c r="I801" s="115"/>
      <c r="J801" s="120"/>
      <c r="K801" s="117"/>
      <c r="L801" s="117"/>
      <c r="M801" s="120"/>
      <c r="N801" s="121"/>
      <c r="O801" s="90"/>
      <c r="P801" s="90"/>
      <c r="Q801" s="90"/>
      <c r="R801" s="90"/>
      <c r="S801" s="90"/>
      <c r="T801" s="90"/>
      <c r="U801" s="90"/>
      <c r="V801" s="90"/>
      <c r="W801" s="90"/>
    </row>
    <row r="802" customFormat="false" ht="9" hidden="false" customHeight="true" outlineLevel="0" collapsed="false">
      <c r="A802" s="54"/>
      <c r="B802" s="54"/>
      <c r="C802" s="47"/>
      <c r="D802" s="47"/>
      <c r="E802" s="47"/>
      <c r="F802" s="47"/>
      <c r="G802" s="92"/>
      <c r="H802" s="111"/>
      <c r="I802" s="120"/>
      <c r="J802" s="111"/>
      <c r="K802" s="112"/>
      <c r="L802" s="112"/>
      <c r="M802" s="111"/>
      <c r="N802" s="114"/>
      <c r="O802" s="90"/>
      <c r="P802" s="90"/>
      <c r="Q802" s="90"/>
      <c r="R802" s="90"/>
      <c r="S802" s="90"/>
      <c r="T802" s="90"/>
      <c r="U802" s="90"/>
      <c r="V802" s="90"/>
      <c r="W802" s="90"/>
    </row>
    <row r="803" customFormat="false" ht="14.45" hidden="false" customHeight="true" outlineLevel="0" collapsed="false">
      <c r="A803" s="96" t="s">
        <v>756</v>
      </c>
      <c r="B803" s="96"/>
      <c r="C803" s="96"/>
      <c r="D803" s="96"/>
      <c r="E803" s="96"/>
      <c r="F803" s="96"/>
      <c r="G803" s="96"/>
      <c r="H803" s="97" t="n">
        <f aca="false">H804+H865+H850+H844+H890</f>
        <v>40</v>
      </c>
      <c r="I803" s="97" t="n">
        <f aca="false">I804+I865+I850+I844+I890</f>
        <v>-40</v>
      </c>
      <c r="J803" s="97" t="n">
        <f aca="false">J804+J830+J844+J850+J917</f>
        <v>2186.6</v>
      </c>
      <c r="K803" s="25"/>
      <c r="L803" s="25"/>
      <c r="M803" s="97" t="n">
        <f aca="false">M804+M830+M844+M850+M917</f>
        <v>-2136.6</v>
      </c>
      <c r="N803" s="158" t="n">
        <f aca="false">N804+N830+N844+N850+N917+N1011</f>
        <v>50</v>
      </c>
      <c r="O803" s="90"/>
      <c r="P803" s="90"/>
      <c r="Q803" s="90"/>
      <c r="R803" s="90"/>
      <c r="S803" s="90"/>
      <c r="T803" s="90"/>
      <c r="U803" s="90"/>
      <c r="V803" s="90"/>
      <c r="W803" s="90"/>
    </row>
    <row r="804" customFormat="false" ht="15" hidden="false" customHeight="true" outlineLevel="0" collapsed="false">
      <c r="A804" s="100" t="s">
        <v>346</v>
      </c>
      <c r="B804" s="101" t="s">
        <v>562</v>
      </c>
      <c r="C804" s="101" t="s">
        <v>348</v>
      </c>
      <c r="D804" s="101" t="s">
        <v>349</v>
      </c>
      <c r="E804" s="101" t="s">
        <v>576</v>
      </c>
      <c r="F804" s="101" t="s">
        <v>351</v>
      </c>
      <c r="G804" s="102"/>
      <c r="H804" s="103" t="n">
        <f aca="false">H807</f>
        <v>0</v>
      </c>
      <c r="I804" s="103" t="n">
        <f aca="false">I807</f>
        <v>0</v>
      </c>
      <c r="J804" s="103" t="n">
        <f aca="false">J807+J824</f>
        <v>1917.5</v>
      </c>
      <c r="K804" s="71"/>
      <c r="L804" s="71"/>
      <c r="M804" s="103" t="n">
        <f aca="false">M807+M824</f>
        <v>-1887.5</v>
      </c>
      <c r="N804" s="104" t="n">
        <f aca="false">N807+N824</f>
        <v>30</v>
      </c>
      <c r="O804" s="90"/>
      <c r="P804" s="90"/>
      <c r="Q804" s="90"/>
      <c r="R804" s="90"/>
      <c r="S804" s="90"/>
      <c r="T804" s="90"/>
      <c r="U804" s="90"/>
      <c r="V804" s="90"/>
      <c r="W804" s="90"/>
    </row>
    <row r="805" customFormat="false" ht="15" hidden="false" customHeight="true" outlineLevel="0" collapsed="false">
      <c r="A805" s="105" t="s">
        <v>352</v>
      </c>
      <c r="B805" s="106" t="s">
        <v>353</v>
      </c>
      <c r="C805" s="106"/>
      <c r="D805" s="106"/>
      <c r="E805" s="106"/>
      <c r="F805" s="106"/>
      <c r="G805" s="106"/>
      <c r="H805" s="107"/>
      <c r="I805" s="107"/>
      <c r="J805" s="107"/>
      <c r="K805" s="108"/>
      <c r="L805" s="108"/>
      <c r="M805" s="107"/>
      <c r="N805" s="109" t="n">
        <f aca="false">N804</f>
        <v>30</v>
      </c>
      <c r="O805" s="90"/>
      <c r="P805" s="90"/>
      <c r="Q805" s="90"/>
      <c r="R805" s="90"/>
      <c r="S805" s="90"/>
      <c r="T805" s="90"/>
      <c r="U805" s="90"/>
      <c r="V805" s="90"/>
      <c r="W805" s="90"/>
    </row>
    <row r="806" customFormat="false" ht="15" hidden="false" customHeight="true" outlineLevel="0" collapsed="false">
      <c r="A806" s="105" t="s">
        <v>354</v>
      </c>
      <c r="B806" s="106" t="s">
        <v>355</v>
      </c>
      <c r="C806" s="106"/>
      <c r="D806" s="106"/>
      <c r="E806" s="106"/>
      <c r="F806" s="106"/>
      <c r="G806" s="106"/>
      <c r="H806" s="107"/>
      <c r="I806" s="107"/>
      <c r="J806" s="107"/>
      <c r="K806" s="108"/>
      <c r="L806" s="108"/>
      <c r="M806" s="107"/>
      <c r="N806" s="109"/>
      <c r="O806" s="90"/>
      <c r="P806" s="90"/>
      <c r="Q806" s="90"/>
      <c r="R806" s="90"/>
      <c r="S806" s="90"/>
      <c r="T806" s="90"/>
      <c r="U806" s="90"/>
      <c r="V806" s="90"/>
      <c r="W806" s="90"/>
    </row>
    <row r="807" customFormat="false" ht="34.5" hidden="false" customHeight="true" outlineLevel="0" collapsed="false">
      <c r="A807" s="110" t="s">
        <v>757</v>
      </c>
      <c r="B807" s="101" t="s">
        <v>562</v>
      </c>
      <c r="C807" s="101" t="s">
        <v>348</v>
      </c>
      <c r="D807" s="101" t="s">
        <v>417</v>
      </c>
      <c r="E807" s="101" t="s">
        <v>350</v>
      </c>
      <c r="F807" s="101" t="s">
        <v>351</v>
      </c>
      <c r="G807" s="102"/>
      <c r="H807" s="111" t="n">
        <f aca="false">H809</f>
        <v>0</v>
      </c>
      <c r="I807" s="111" t="n">
        <f aca="false">I809</f>
        <v>0</v>
      </c>
      <c r="J807" s="103" t="n">
        <f aca="false">J808</f>
        <v>1754.5</v>
      </c>
      <c r="K807" s="112"/>
      <c r="L807" s="112"/>
      <c r="M807" s="103" t="n">
        <f aca="false">M808</f>
        <v>-1724.5</v>
      </c>
      <c r="N807" s="104" t="n">
        <f aca="false">N808</f>
        <v>30</v>
      </c>
      <c r="O807" s="90"/>
      <c r="P807" s="90"/>
      <c r="Q807" s="90"/>
      <c r="R807" s="90"/>
      <c r="S807" s="90"/>
      <c r="T807" s="90"/>
      <c r="U807" s="90"/>
      <c r="V807" s="90"/>
      <c r="W807" s="90"/>
    </row>
    <row r="808" customFormat="false" ht="15.75" hidden="false" customHeight="true" outlineLevel="0" collapsed="false">
      <c r="A808" s="110" t="s">
        <v>364</v>
      </c>
      <c r="B808" s="101" t="s">
        <v>562</v>
      </c>
      <c r="C808" s="101" t="s">
        <v>348</v>
      </c>
      <c r="D808" s="101" t="s">
        <v>417</v>
      </c>
      <c r="E808" s="101" t="s">
        <v>365</v>
      </c>
      <c r="F808" s="101" t="s">
        <v>351</v>
      </c>
      <c r="G808" s="129"/>
      <c r="H808" s="130" t="n">
        <f aca="false">H858</f>
        <v>0</v>
      </c>
      <c r="I808" s="130" t="n">
        <f aca="false">I858</f>
        <v>0</v>
      </c>
      <c r="J808" s="103" t="n">
        <f aca="false">J810</f>
        <v>1754.5</v>
      </c>
      <c r="K808" s="112"/>
      <c r="L808" s="112"/>
      <c r="M808" s="103" t="n">
        <f aca="false">M810</f>
        <v>-1724.5</v>
      </c>
      <c r="N808" s="104" t="n">
        <f aca="false">N810</f>
        <v>30</v>
      </c>
    </row>
    <row r="809" customFormat="false" ht="0.75" hidden="true" customHeight="true" outlineLevel="0" collapsed="false">
      <c r="A809" s="113"/>
      <c r="B809" s="22"/>
      <c r="C809" s="22"/>
      <c r="D809" s="22"/>
      <c r="E809" s="22"/>
      <c r="F809" s="22"/>
      <c r="G809" s="39"/>
      <c r="H809" s="111"/>
      <c r="I809" s="111"/>
      <c r="J809" s="111"/>
      <c r="K809" s="112"/>
      <c r="L809" s="112"/>
      <c r="M809" s="111"/>
      <c r="N809" s="114"/>
      <c r="O809" s="90"/>
      <c r="P809" s="90"/>
      <c r="Q809" s="90"/>
      <c r="R809" s="90"/>
      <c r="S809" s="90"/>
      <c r="T809" s="90"/>
      <c r="U809" s="90"/>
      <c r="V809" s="90"/>
      <c r="W809" s="90"/>
    </row>
    <row r="810" customFormat="false" ht="30" hidden="false" customHeight="true" outlineLevel="0" collapsed="false">
      <c r="A810" s="113" t="s">
        <v>758</v>
      </c>
      <c r="B810" s="22" t="s">
        <v>562</v>
      </c>
      <c r="C810" s="22" t="s">
        <v>348</v>
      </c>
      <c r="D810" s="22" t="s">
        <v>417</v>
      </c>
      <c r="E810" s="22" t="s">
        <v>383</v>
      </c>
      <c r="F810" s="22" t="s">
        <v>351</v>
      </c>
      <c r="G810" s="39"/>
      <c r="H810" s="111" t="n">
        <f aca="false">H813</f>
        <v>1533.3</v>
      </c>
      <c r="I810" s="111" t="n">
        <f aca="false">I813</f>
        <v>1.20000000000005</v>
      </c>
      <c r="J810" s="111" t="n">
        <f aca="false">J811+J816+J820</f>
        <v>1754.5</v>
      </c>
      <c r="K810" s="112"/>
      <c r="L810" s="112"/>
      <c r="M810" s="111" t="n">
        <f aca="false">M811+M816+M820</f>
        <v>-1724.5</v>
      </c>
      <c r="N810" s="114" t="n">
        <f aca="false">N811+N816+N820</f>
        <v>30</v>
      </c>
      <c r="O810" s="90"/>
      <c r="P810" s="90"/>
      <c r="Q810" s="90"/>
      <c r="R810" s="90"/>
      <c r="S810" s="90"/>
      <c r="T810" s="90"/>
      <c r="U810" s="90"/>
      <c r="V810" s="90"/>
      <c r="W810" s="90"/>
    </row>
    <row r="811" customFormat="false" ht="56.25" hidden="false" customHeight="true" outlineLevel="0" collapsed="false">
      <c r="A811" s="113" t="s">
        <v>369</v>
      </c>
      <c r="B811" s="22" t="s">
        <v>562</v>
      </c>
      <c r="C811" s="22" t="s">
        <v>348</v>
      </c>
      <c r="D811" s="22" t="s">
        <v>417</v>
      </c>
      <c r="E811" s="22" t="s">
        <v>383</v>
      </c>
      <c r="F811" s="22" t="s">
        <v>370</v>
      </c>
      <c r="G811" s="39"/>
      <c r="H811" s="111"/>
      <c r="I811" s="111"/>
      <c r="J811" s="111" t="n">
        <f aca="false">J812</f>
        <v>1539.5</v>
      </c>
      <c r="K811" s="112"/>
      <c r="L811" s="112"/>
      <c r="M811" s="111" t="n">
        <f aca="false">M812</f>
        <v>-1509.5</v>
      </c>
      <c r="N811" s="114" t="n">
        <f aca="false">N812</f>
        <v>30</v>
      </c>
    </row>
    <row r="812" customFormat="false" ht="18" hidden="false" customHeight="true" outlineLevel="0" collapsed="false">
      <c r="A812" s="113" t="s">
        <v>371</v>
      </c>
      <c r="B812" s="22" t="s">
        <v>562</v>
      </c>
      <c r="C812" s="22" t="s">
        <v>348</v>
      </c>
      <c r="D812" s="22" t="s">
        <v>417</v>
      </c>
      <c r="E812" s="22" t="s">
        <v>383</v>
      </c>
      <c r="F812" s="22" t="s">
        <v>372</v>
      </c>
      <c r="G812" s="39"/>
      <c r="H812" s="111"/>
      <c r="I812" s="111"/>
      <c r="J812" s="111" t="n">
        <f aca="false">J813+J814</f>
        <v>1539.5</v>
      </c>
      <c r="K812" s="112"/>
      <c r="L812" s="112"/>
      <c r="M812" s="111" t="n">
        <f aca="false">M813+M814</f>
        <v>-1509.5</v>
      </c>
      <c r="N812" s="114" t="n">
        <f aca="false">N813+N814+N815</f>
        <v>30</v>
      </c>
    </row>
    <row r="813" customFormat="false" ht="15" hidden="false" customHeight="true" outlineLevel="0" collapsed="false">
      <c r="A813" s="113" t="s">
        <v>384</v>
      </c>
      <c r="B813" s="22" t="s">
        <v>562</v>
      </c>
      <c r="C813" s="22" t="s">
        <v>348</v>
      </c>
      <c r="D813" s="22" t="s">
        <v>417</v>
      </c>
      <c r="E813" s="22" t="s">
        <v>383</v>
      </c>
      <c r="F813" s="22" t="s">
        <v>374</v>
      </c>
      <c r="G813" s="39" t="s">
        <v>353</v>
      </c>
      <c r="H813" s="115" t="n">
        <v>1533.3</v>
      </c>
      <c r="I813" s="115" t="n">
        <f aca="false">J813-H813</f>
        <v>1.20000000000005</v>
      </c>
      <c r="J813" s="116" t="n">
        <v>1534.5</v>
      </c>
      <c r="K813" s="118"/>
      <c r="L813" s="118"/>
      <c r="M813" s="118" t="n">
        <f aca="false">N813-J813</f>
        <v>-1504.5</v>
      </c>
      <c r="N813" s="125" t="n">
        <v>30</v>
      </c>
      <c r="O813" s="90"/>
      <c r="P813" s="90"/>
      <c r="Q813" s="90"/>
      <c r="R813" s="90"/>
      <c r="S813" s="90"/>
      <c r="T813" s="90"/>
      <c r="U813" s="90"/>
      <c r="V813" s="90"/>
      <c r="W813" s="90"/>
    </row>
    <row r="814" customFormat="false" ht="15" hidden="true" customHeight="true" outlineLevel="0" collapsed="false">
      <c r="A814" s="113" t="s">
        <v>723</v>
      </c>
      <c r="B814" s="22" t="s">
        <v>562</v>
      </c>
      <c r="C814" s="22" t="s">
        <v>348</v>
      </c>
      <c r="D814" s="22" t="s">
        <v>417</v>
      </c>
      <c r="E814" s="22" t="s">
        <v>383</v>
      </c>
      <c r="F814" s="22" t="s">
        <v>376</v>
      </c>
      <c r="G814" s="39" t="s">
        <v>353</v>
      </c>
      <c r="H814" s="115"/>
      <c r="I814" s="115"/>
      <c r="J814" s="116" t="n">
        <v>5</v>
      </c>
      <c r="K814" s="118"/>
      <c r="L814" s="118"/>
      <c r="M814" s="118" t="n">
        <f aca="false">N814-J814</f>
        <v>-5</v>
      </c>
      <c r="N814" s="125"/>
      <c r="O814" s="90"/>
      <c r="P814" s="90"/>
      <c r="Q814" s="90"/>
      <c r="R814" s="90"/>
      <c r="S814" s="90"/>
      <c r="T814" s="90"/>
      <c r="U814" s="90"/>
      <c r="V814" s="90"/>
      <c r="W814" s="90"/>
    </row>
    <row r="815" customFormat="false" ht="15" hidden="true" customHeight="true" outlineLevel="0" collapsed="false">
      <c r="A815" s="113" t="s">
        <v>377</v>
      </c>
      <c r="B815" s="22" t="s">
        <v>562</v>
      </c>
      <c r="C815" s="22" t="s">
        <v>348</v>
      </c>
      <c r="D815" s="22" t="s">
        <v>417</v>
      </c>
      <c r="E815" s="22" t="s">
        <v>383</v>
      </c>
      <c r="F815" s="22" t="s">
        <v>378</v>
      </c>
      <c r="G815" s="39" t="s">
        <v>353</v>
      </c>
      <c r="H815" s="115"/>
      <c r="I815" s="115"/>
      <c r="J815" s="115"/>
      <c r="K815" s="117"/>
      <c r="L815" s="117"/>
      <c r="M815" s="112"/>
      <c r="N815" s="119"/>
      <c r="O815" s="90"/>
      <c r="P815" s="90"/>
      <c r="Q815" s="90"/>
      <c r="R815" s="90"/>
      <c r="S815" s="90"/>
      <c r="T815" s="90"/>
      <c r="U815" s="90"/>
      <c r="V815" s="90"/>
      <c r="W815" s="90"/>
    </row>
    <row r="816" customFormat="false" ht="18" hidden="true" customHeight="true" outlineLevel="0" collapsed="false">
      <c r="A816" s="113" t="s">
        <v>385</v>
      </c>
      <c r="B816" s="22" t="s">
        <v>562</v>
      </c>
      <c r="C816" s="22" t="s">
        <v>348</v>
      </c>
      <c r="D816" s="22" t="s">
        <v>417</v>
      </c>
      <c r="E816" s="22" t="s">
        <v>383</v>
      </c>
      <c r="F816" s="22" t="s">
        <v>386</v>
      </c>
      <c r="G816" s="39"/>
      <c r="H816" s="115"/>
      <c r="I816" s="115"/>
      <c r="J816" s="120" t="n">
        <f aca="false">J817</f>
        <v>215</v>
      </c>
      <c r="K816" s="112"/>
      <c r="L816" s="112"/>
      <c r="M816" s="120" t="n">
        <f aca="false">M817</f>
        <v>-215</v>
      </c>
      <c r="N816" s="121" t="n">
        <f aca="false">N817</f>
        <v>0</v>
      </c>
    </row>
    <row r="817" customFormat="false" ht="27" hidden="true" customHeight="true" outlineLevel="0" collapsed="false">
      <c r="A817" s="113" t="s">
        <v>387</v>
      </c>
      <c r="B817" s="22" t="s">
        <v>562</v>
      </c>
      <c r="C817" s="22" t="s">
        <v>348</v>
      </c>
      <c r="D817" s="22" t="s">
        <v>417</v>
      </c>
      <c r="E817" s="22" t="s">
        <v>383</v>
      </c>
      <c r="F817" s="22" t="s">
        <v>388</v>
      </c>
      <c r="G817" s="39"/>
      <c r="H817" s="115"/>
      <c r="I817" s="115"/>
      <c r="J817" s="120" t="n">
        <f aca="false">J818+J819</f>
        <v>215</v>
      </c>
      <c r="K817" s="112"/>
      <c r="L817" s="112"/>
      <c r="M817" s="120" t="n">
        <f aca="false">M818+M819</f>
        <v>-215</v>
      </c>
      <c r="N817" s="121" t="n">
        <f aca="false">N818+N819</f>
        <v>0</v>
      </c>
    </row>
    <row r="818" customFormat="false" ht="15" hidden="true" customHeight="true" outlineLevel="0" collapsed="false">
      <c r="A818" s="113" t="s">
        <v>389</v>
      </c>
      <c r="B818" s="22" t="s">
        <v>562</v>
      </c>
      <c r="C818" s="22" t="s">
        <v>348</v>
      </c>
      <c r="D818" s="22" t="s">
        <v>417</v>
      </c>
      <c r="E818" s="22" t="s">
        <v>383</v>
      </c>
      <c r="F818" s="22" t="s">
        <v>390</v>
      </c>
      <c r="G818" s="39" t="s">
        <v>353</v>
      </c>
      <c r="H818" s="115"/>
      <c r="I818" s="115"/>
      <c r="J818" s="116" t="n">
        <v>124</v>
      </c>
      <c r="K818" s="118"/>
      <c r="L818" s="118"/>
      <c r="M818" s="118" t="n">
        <f aca="false">N818-J818</f>
        <v>-124</v>
      </c>
      <c r="N818" s="125"/>
      <c r="O818" s="90"/>
      <c r="P818" s="90"/>
      <c r="Q818" s="90"/>
      <c r="R818" s="90"/>
      <c r="S818" s="90"/>
      <c r="T818" s="90"/>
      <c r="U818" s="90"/>
      <c r="V818" s="90"/>
      <c r="W818" s="90"/>
    </row>
    <row r="819" customFormat="false" ht="15" hidden="true" customHeight="true" outlineLevel="0" collapsed="false">
      <c r="A819" s="113" t="s">
        <v>391</v>
      </c>
      <c r="B819" s="22" t="s">
        <v>562</v>
      </c>
      <c r="C819" s="22" t="s">
        <v>348</v>
      </c>
      <c r="D819" s="22" t="s">
        <v>417</v>
      </c>
      <c r="E819" s="22" t="s">
        <v>383</v>
      </c>
      <c r="F819" s="22" t="s">
        <v>392</v>
      </c>
      <c r="G819" s="39" t="s">
        <v>353</v>
      </c>
      <c r="H819" s="115"/>
      <c r="I819" s="115"/>
      <c r="J819" s="116" t="n">
        <v>91</v>
      </c>
      <c r="K819" s="118"/>
      <c r="L819" s="118"/>
      <c r="M819" s="118" t="n">
        <f aca="false">N819-J819</f>
        <v>-91</v>
      </c>
      <c r="N819" s="125"/>
      <c r="O819" s="90"/>
      <c r="P819" s="90"/>
      <c r="Q819" s="90"/>
      <c r="R819" s="90"/>
      <c r="S819" s="90"/>
      <c r="T819" s="90"/>
      <c r="U819" s="90"/>
      <c r="V819" s="90"/>
      <c r="W819" s="90"/>
    </row>
    <row r="820" customFormat="false" ht="15" hidden="true" customHeight="true" outlineLevel="0" collapsed="false">
      <c r="A820" s="113" t="s">
        <v>393</v>
      </c>
      <c r="B820" s="22" t="s">
        <v>562</v>
      </c>
      <c r="C820" s="22" t="s">
        <v>348</v>
      </c>
      <c r="D820" s="22" t="s">
        <v>417</v>
      </c>
      <c r="E820" s="22" t="s">
        <v>383</v>
      </c>
      <c r="F820" s="22" t="s">
        <v>394</v>
      </c>
      <c r="G820" s="39"/>
      <c r="H820" s="115"/>
      <c r="I820" s="115"/>
      <c r="J820" s="120" t="n">
        <f aca="false">J821</f>
        <v>0</v>
      </c>
      <c r="K820" s="117"/>
      <c r="L820" s="117"/>
      <c r="M820" s="120" t="n">
        <f aca="false">M821</f>
        <v>0</v>
      </c>
      <c r="N820" s="121" t="n">
        <f aca="false">N821</f>
        <v>0</v>
      </c>
      <c r="O820" s="90"/>
      <c r="P820" s="90"/>
      <c r="Q820" s="90"/>
      <c r="R820" s="90"/>
      <c r="S820" s="90"/>
      <c r="T820" s="90"/>
      <c r="U820" s="90"/>
      <c r="V820" s="90"/>
      <c r="W820" s="90"/>
    </row>
    <row r="821" customFormat="false" ht="15" hidden="true" customHeight="true" outlineLevel="0" collapsed="false">
      <c r="A821" s="113" t="s">
        <v>405</v>
      </c>
      <c r="B821" s="22" t="s">
        <v>562</v>
      </c>
      <c r="C821" s="22" t="s">
        <v>348</v>
      </c>
      <c r="D821" s="22" t="s">
        <v>417</v>
      </c>
      <c r="E821" s="22" t="s">
        <v>383</v>
      </c>
      <c r="F821" s="22" t="s">
        <v>406</v>
      </c>
      <c r="G821" s="39"/>
      <c r="H821" s="115"/>
      <c r="I821" s="115"/>
      <c r="J821" s="120" t="n">
        <f aca="false">J822</f>
        <v>0</v>
      </c>
      <c r="K821" s="117"/>
      <c r="L821" s="117"/>
      <c r="M821" s="120" t="n">
        <f aca="false">M822</f>
        <v>0</v>
      </c>
      <c r="N821" s="121" t="n">
        <f aca="false">N822</f>
        <v>0</v>
      </c>
      <c r="O821" s="90"/>
      <c r="P821" s="90"/>
      <c r="Q821" s="90"/>
      <c r="R821" s="90"/>
      <c r="S821" s="90"/>
      <c r="T821" s="90"/>
      <c r="U821" s="90"/>
      <c r="V821" s="90"/>
      <c r="W821" s="90"/>
    </row>
    <row r="822" customFormat="false" ht="15" hidden="true" customHeight="true" outlineLevel="0" collapsed="false">
      <c r="A822" s="113" t="s">
        <v>409</v>
      </c>
      <c r="B822" s="22" t="s">
        <v>562</v>
      </c>
      <c r="C822" s="22" t="s">
        <v>348</v>
      </c>
      <c r="D822" s="22" t="s">
        <v>417</v>
      </c>
      <c r="E822" s="22" t="s">
        <v>383</v>
      </c>
      <c r="F822" s="22" t="s">
        <v>410</v>
      </c>
      <c r="G822" s="39" t="s">
        <v>353</v>
      </c>
      <c r="H822" s="111"/>
      <c r="I822" s="111"/>
      <c r="J822" s="116"/>
      <c r="K822" s="118"/>
      <c r="L822" s="118"/>
      <c r="M822" s="118" t="n">
        <f aca="false">N822-J822</f>
        <v>0</v>
      </c>
      <c r="N822" s="125"/>
      <c r="O822" s="90"/>
      <c r="P822" s="90"/>
      <c r="Q822" s="90"/>
      <c r="R822" s="90"/>
      <c r="S822" s="90"/>
      <c r="T822" s="90"/>
      <c r="U822" s="90"/>
      <c r="V822" s="90"/>
      <c r="W822" s="90"/>
    </row>
    <row r="823" customFormat="false" ht="15.75" hidden="true" customHeight="false" outlineLevel="0" collapsed="false">
      <c r="A823" s="110" t="s">
        <v>430</v>
      </c>
      <c r="B823" s="101" t="s">
        <v>562</v>
      </c>
      <c r="C823" s="101" t="s">
        <v>348</v>
      </c>
      <c r="D823" s="101" t="s">
        <v>431</v>
      </c>
      <c r="E823" s="101" t="s">
        <v>759</v>
      </c>
      <c r="F823" s="101" t="s">
        <v>359</v>
      </c>
      <c r="G823" s="102"/>
      <c r="H823" s="111" t="n">
        <f aca="false">H824+H830+H855+H866</f>
        <v>0</v>
      </c>
      <c r="I823" s="111" t="n">
        <f aca="false">I824+I830+I855+I866</f>
        <v>0</v>
      </c>
      <c r="J823" s="103" t="n">
        <f aca="false">J834+J874</f>
        <v>269.1</v>
      </c>
      <c r="K823" s="112"/>
      <c r="L823" s="112"/>
      <c r="M823" s="103" t="n">
        <f aca="false">M834+M874</f>
        <v>-269.1</v>
      </c>
      <c r="N823" s="104"/>
    </row>
    <row r="824" customFormat="false" ht="15" hidden="true" customHeight="true" outlineLevel="0" collapsed="false">
      <c r="A824" s="100" t="s">
        <v>413</v>
      </c>
      <c r="B824" s="101" t="s">
        <v>562</v>
      </c>
      <c r="C824" s="101" t="s">
        <v>348</v>
      </c>
      <c r="D824" s="101" t="s">
        <v>431</v>
      </c>
      <c r="E824" s="101" t="s">
        <v>458</v>
      </c>
      <c r="F824" s="101" t="s">
        <v>351</v>
      </c>
      <c r="G824" s="129"/>
      <c r="H824" s="132"/>
      <c r="I824" s="132"/>
      <c r="J824" s="133" t="n">
        <f aca="false">J825</f>
        <v>163</v>
      </c>
      <c r="K824" s="112"/>
      <c r="L824" s="112"/>
      <c r="M824" s="133" t="n">
        <f aca="false">M825</f>
        <v>-163</v>
      </c>
      <c r="N824" s="134" t="n">
        <f aca="false">N825</f>
        <v>0</v>
      </c>
    </row>
    <row r="825" customFormat="false" ht="33" hidden="true" customHeight="true" outlineLevel="0" collapsed="false">
      <c r="A825" s="135" t="s">
        <v>760</v>
      </c>
      <c r="B825" s="22" t="s">
        <v>562</v>
      </c>
      <c r="C825" s="22" t="s">
        <v>348</v>
      </c>
      <c r="D825" s="22" t="s">
        <v>431</v>
      </c>
      <c r="E825" s="22" t="s">
        <v>761</v>
      </c>
      <c r="F825" s="22" t="s">
        <v>351</v>
      </c>
      <c r="G825" s="39"/>
      <c r="H825" s="115"/>
      <c r="I825" s="115"/>
      <c r="J825" s="120" t="n">
        <f aca="false">J826</f>
        <v>163</v>
      </c>
      <c r="K825" s="112"/>
      <c r="L825" s="112"/>
      <c r="M825" s="120" t="n">
        <f aca="false">M826</f>
        <v>-163</v>
      </c>
      <c r="N825" s="121" t="n">
        <f aca="false">N826</f>
        <v>0</v>
      </c>
    </row>
    <row r="826" customFormat="false" ht="33" hidden="true" customHeight="true" outlineLevel="0" collapsed="false">
      <c r="A826" s="135" t="s">
        <v>762</v>
      </c>
      <c r="B826" s="22" t="s">
        <v>562</v>
      </c>
      <c r="C826" s="22" t="s">
        <v>348</v>
      </c>
      <c r="D826" s="22" t="s">
        <v>431</v>
      </c>
      <c r="E826" s="22" t="s">
        <v>460</v>
      </c>
      <c r="F826" s="22" t="s">
        <v>351</v>
      </c>
      <c r="G826" s="39"/>
      <c r="H826" s="115"/>
      <c r="I826" s="115"/>
      <c r="J826" s="120" t="n">
        <f aca="false">J827</f>
        <v>163</v>
      </c>
      <c r="K826" s="112"/>
      <c r="L826" s="112"/>
      <c r="M826" s="120" t="n">
        <f aca="false">M827</f>
        <v>-163</v>
      </c>
      <c r="N826" s="121" t="n">
        <f aca="false">N827</f>
        <v>0</v>
      </c>
    </row>
    <row r="827" customFormat="false" ht="18" hidden="true" customHeight="true" outlineLevel="0" collapsed="false">
      <c r="A827" s="113" t="s">
        <v>385</v>
      </c>
      <c r="B827" s="22" t="s">
        <v>562</v>
      </c>
      <c r="C827" s="22" t="s">
        <v>348</v>
      </c>
      <c r="D827" s="22" t="s">
        <v>431</v>
      </c>
      <c r="E827" s="22" t="s">
        <v>460</v>
      </c>
      <c r="F827" s="22" t="s">
        <v>386</v>
      </c>
      <c r="G827" s="39"/>
      <c r="H827" s="115"/>
      <c r="I827" s="115"/>
      <c r="J827" s="120" t="n">
        <f aca="false">J828</f>
        <v>163</v>
      </c>
      <c r="K827" s="112"/>
      <c r="L827" s="112"/>
      <c r="M827" s="120" t="n">
        <f aca="false">M828</f>
        <v>-163</v>
      </c>
      <c r="N827" s="121" t="n">
        <f aca="false">N828</f>
        <v>0</v>
      </c>
    </row>
    <row r="828" customFormat="false" ht="27" hidden="true" customHeight="true" outlineLevel="0" collapsed="false">
      <c r="A828" s="113" t="s">
        <v>387</v>
      </c>
      <c r="B828" s="22" t="s">
        <v>562</v>
      </c>
      <c r="C828" s="22" t="s">
        <v>348</v>
      </c>
      <c r="D828" s="22" t="s">
        <v>431</v>
      </c>
      <c r="E828" s="22" t="s">
        <v>460</v>
      </c>
      <c r="F828" s="22" t="s">
        <v>388</v>
      </c>
      <c r="G828" s="39"/>
      <c r="H828" s="115"/>
      <c r="I828" s="115"/>
      <c r="J828" s="120" t="n">
        <f aca="false">J829</f>
        <v>163</v>
      </c>
      <c r="K828" s="112"/>
      <c r="L828" s="112"/>
      <c r="M828" s="120" t="n">
        <f aca="false">M829</f>
        <v>-163</v>
      </c>
      <c r="N828" s="121" t="n">
        <f aca="false">N829</f>
        <v>0</v>
      </c>
    </row>
    <row r="829" customFormat="false" ht="15" hidden="true" customHeight="true" outlineLevel="0" collapsed="false">
      <c r="A829" s="113" t="s">
        <v>389</v>
      </c>
      <c r="B829" s="22" t="s">
        <v>562</v>
      </c>
      <c r="C829" s="22" t="s">
        <v>348</v>
      </c>
      <c r="D829" s="22" t="s">
        <v>431</v>
      </c>
      <c r="E829" s="22" t="s">
        <v>460</v>
      </c>
      <c r="F829" s="22" t="s">
        <v>390</v>
      </c>
      <c r="G829" s="39" t="s">
        <v>353</v>
      </c>
      <c r="H829" s="115"/>
      <c r="I829" s="115"/>
      <c r="J829" s="116" t="n">
        <v>163</v>
      </c>
      <c r="K829" s="118"/>
      <c r="L829" s="118"/>
      <c r="M829" s="118" t="n">
        <f aca="false">N829-J829</f>
        <v>-163</v>
      </c>
      <c r="N829" s="125"/>
    </row>
    <row r="830" customFormat="false" ht="15" hidden="true" customHeight="true" outlineLevel="0" collapsed="false">
      <c r="A830" s="110" t="s">
        <v>763</v>
      </c>
      <c r="B830" s="101" t="s">
        <v>562</v>
      </c>
      <c r="C830" s="101" t="s">
        <v>367</v>
      </c>
      <c r="D830" s="101" t="s">
        <v>349</v>
      </c>
      <c r="E830" s="101" t="s">
        <v>350</v>
      </c>
      <c r="F830" s="101"/>
      <c r="G830" s="39"/>
      <c r="H830" s="115"/>
      <c r="I830" s="115"/>
      <c r="J830" s="133" t="n">
        <f aca="false">J834</f>
        <v>269.1</v>
      </c>
      <c r="K830" s="117"/>
      <c r="L830" s="117"/>
      <c r="M830" s="133" t="n">
        <f aca="false">M834</f>
        <v>-269.1</v>
      </c>
      <c r="N830" s="134" t="n">
        <f aca="false">N834</f>
        <v>0</v>
      </c>
      <c r="O830" s="90"/>
      <c r="P830" s="90"/>
      <c r="Q830" s="90"/>
      <c r="R830" s="90"/>
      <c r="S830" s="90"/>
      <c r="T830" s="90"/>
      <c r="U830" s="90"/>
      <c r="V830" s="90"/>
      <c r="W830" s="90"/>
    </row>
    <row r="831" customFormat="false" ht="15" hidden="true" customHeight="true" outlineLevel="0" collapsed="false">
      <c r="A831" s="110" t="s">
        <v>764</v>
      </c>
      <c r="B831" s="101" t="s">
        <v>562</v>
      </c>
      <c r="C831" s="101" t="s">
        <v>367</v>
      </c>
      <c r="D831" s="101" t="s">
        <v>380</v>
      </c>
      <c r="E831" s="101" t="s">
        <v>350</v>
      </c>
      <c r="F831" s="101"/>
      <c r="G831" s="39"/>
      <c r="H831" s="115"/>
      <c r="I831" s="115"/>
      <c r="J831" s="133" t="n">
        <f aca="false">J832</f>
        <v>269.1</v>
      </c>
      <c r="K831" s="117"/>
      <c r="L831" s="117"/>
      <c r="M831" s="133" t="n">
        <f aca="false">M832</f>
        <v>-269.1</v>
      </c>
      <c r="N831" s="134" t="n">
        <f aca="false">N832</f>
        <v>0</v>
      </c>
      <c r="O831" s="90"/>
      <c r="P831" s="90"/>
      <c r="Q831" s="90"/>
      <c r="R831" s="90"/>
      <c r="S831" s="90"/>
      <c r="T831" s="90"/>
      <c r="U831" s="90"/>
      <c r="V831" s="90"/>
      <c r="W831" s="90"/>
    </row>
    <row r="832" customFormat="false" ht="17.25" hidden="true" customHeight="true" outlineLevel="0" collapsed="false">
      <c r="A832" s="110" t="s">
        <v>364</v>
      </c>
      <c r="B832" s="101" t="s">
        <v>562</v>
      </c>
      <c r="C832" s="101" t="s">
        <v>367</v>
      </c>
      <c r="D832" s="101" t="s">
        <v>380</v>
      </c>
      <c r="E832" s="101" t="s">
        <v>365</v>
      </c>
      <c r="F832" s="101" t="s">
        <v>351</v>
      </c>
      <c r="G832" s="129"/>
      <c r="H832" s="130" t="n">
        <f aca="false">H865</f>
        <v>0</v>
      </c>
      <c r="I832" s="130" t="n">
        <f aca="false">I865</f>
        <v>0</v>
      </c>
      <c r="J832" s="103" t="n">
        <f aca="false">J836</f>
        <v>269.1</v>
      </c>
      <c r="K832" s="112"/>
      <c r="L832" s="112"/>
      <c r="M832" s="103" t="n">
        <f aca="false">M836</f>
        <v>-269.1</v>
      </c>
      <c r="N832" s="104" t="n">
        <f aca="false">N836</f>
        <v>0</v>
      </c>
    </row>
    <row r="833" customFormat="false" ht="17.25" hidden="true" customHeight="true" outlineLevel="0" collapsed="false">
      <c r="A833" s="105" t="s">
        <v>354</v>
      </c>
      <c r="B833" s="106" t="s">
        <v>355</v>
      </c>
      <c r="C833" s="106"/>
      <c r="D833" s="106"/>
      <c r="E833" s="106"/>
      <c r="F833" s="106"/>
      <c r="G833" s="106"/>
      <c r="H833" s="107"/>
      <c r="I833" s="107"/>
      <c r="J833" s="107"/>
      <c r="K833" s="108"/>
      <c r="L833" s="108"/>
      <c r="M833" s="107"/>
      <c r="N833" s="109" t="n">
        <f aca="false">N832</f>
        <v>0</v>
      </c>
    </row>
    <row r="834" customFormat="false" ht="44.25" hidden="true" customHeight="true" outlineLevel="0" collapsed="false">
      <c r="A834" s="110" t="s">
        <v>765</v>
      </c>
      <c r="B834" s="101" t="s">
        <v>562</v>
      </c>
      <c r="C834" s="101" t="s">
        <v>367</v>
      </c>
      <c r="D834" s="101" t="s">
        <v>380</v>
      </c>
      <c r="E834" s="101" t="s">
        <v>766</v>
      </c>
      <c r="F834" s="101" t="s">
        <v>351</v>
      </c>
      <c r="G834" s="102" t="s">
        <v>355</v>
      </c>
      <c r="H834" s="103" t="n">
        <f aca="false">H836</f>
        <v>0</v>
      </c>
      <c r="I834" s="103" t="n">
        <f aca="false">I836</f>
        <v>0</v>
      </c>
      <c r="J834" s="103" t="n">
        <f aca="false">J835</f>
        <v>269.1</v>
      </c>
      <c r="K834" s="112"/>
      <c r="L834" s="112"/>
      <c r="M834" s="103" t="n">
        <f aca="false">M835</f>
        <v>-269.1</v>
      </c>
      <c r="N834" s="104" t="n">
        <f aca="false">N835</f>
        <v>0</v>
      </c>
      <c r="O834" s="90"/>
      <c r="P834" s="90"/>
      <c r="Q834" s="90"/>
      <c r="R834" s="90"/>
      <c r="S834" s="90"/>
      <c r="T834" s="90"/>
      <c r="U834" s="90"/>
      <c r="V834" s="90"/>
      <c r="W834" s="90"/>
    </row>
    <row r="835" customFormat="false" ht="17.25" hidden="true" customHeight="true" outlineLevel="0" collapsed="false">
      <c r="A835" s="113" t="s">
        <v>767</v>
      </c>
      <c r="B835" s="22" t="s">
        <v>562</v>
      </c>
      <c r="C835" s="22" t="s">
        <v>367</v>
      </c>
      <c r="D835" s="22" t="s">
        <v>380</v>
      </c>
      <c r="E835" s="22" t="s">
        <v>766</v>
      </c>
      <c r="F835" s="22" t="s">
        <v>768</v>
      </c>
      <c r="G835" s="39" t="s">
        <v>355</v>
      </c>
      <c r="H835" s="130"/>
      <c r="I835" s="130"/>
      <c r="J835" s="111" t="n">
        <f aca="false">J836</f>
        <v>269.1</v>
      </c>
      <c r="K835" s="112"/>
      <c r="L835" s="112"/>
      <c r="M835" s="111" t="n">
        <f aca="false">M836</f>
        <v>-269.1</v>
      </c>
      <c r="N835" s="114" t="n">
        <f aca="false">N836</f>
        <v>0</v>
      </c>
    </row>
    <row r="836" customFormat="false" ht="17.25" hidden="true" customHeight="true" outlineLevel="0" collapsed="false">
      <c r="A836" s="113" t="s">
        <v>769</v>
      </c>
      <c r="B836" s="22" t="s">
        <v>562</v>
      </c>
      <c r="C836" s="22" t="s">
        <v>367</v>
      </c>
      <c r="D836" s="22" t="s">
        <v>380</v>
      </c>
      <c r="E836" s="22" t="s">
        <v>766</v>
      </c>
      <c r="F836" s="22" t="s">
        <v>770</v>
      </c>
      <c r="G836" s="39" t="s">
        <v>355</v>
      </c>
      <c r="H836" s="130"/>
      <c r="I836" s="130"/>
      <c r="J836" s="111" t="n">
        <f aca="false">J837+J838+J839+J840+J841+J842+J843</f>
        <v>269.1</v>
      </c>
      <c r="K836" s="112"/>
      <c r="L836" s="112"/>
      <c r="M836" s="111" t="n">
        <f aca="false">M837+M838+M839+M840+M841+M842+M843</f>
        <v>-269.1</v>
      </c>
      <c r="N836" s="114" t="n">
        <f aca="false">N837+N838+N839+N840+N841+N842+N843</f>
        <v>0</v>
      </c>
    </row>
    <row r="837" customFormat="false" ht="17.25" hidden="true" customHeight="true" outlineLevel="0" collapsed="false">
      <c r="A837" s="113" t="s">
        <v>771</v>
      </c>
      <c r="B837" s="22" t="s">
        <v>562</v>
      </c>
      <c r="C837" s="22" t="s">
        <v>367</v>
      </c>
      <c r="D837" s="22" t="s">
        <v>380</v>
      </c>
      <c r="E837" s="22" t="s">
        <v>766</v>
      </c>
      <c r="F837" s="22" t="s">
        <v>770</v>
      </c>
      <c r="G837" s="39" t="s">
        <v>355</v>
      </c>
      <c r="H837" s="130"/>
      <c r="I837" s="130"/>
      <c r="J837" s="116" t="n">
        <v>32.2</v>
      </c>
      <c r="K837" s="118"/>
      <c r="L837" s="118"/>
      <c r="M837" s="118" t="n">
        <f aca="false">N837-J837</f>
        <v>-32.2</v>
      </c>
      <c r="N837" s="125"/>
    </row>
    <row r="838" customFormat="false" ht="17.25" hidden="true" customHeight="true" outlineLevel="0" collapsed="false">
      <c r="A838" s="113" t="s">
        <v>772</v>
      </c>
      <c r="B838" s="22" t="s">
        <v>562</v>
      </c>
      <c r="C838" s="22" t="s">
        <v>367</v>
      </c>
      <c r="D838" s="22" t="s">
        <v>380</v>
      </c>
      <c r="E838" s="22" t="s">
        <v>766</v>
      </c>
      <c r="F838" s="22" t="s">
        <v>770</v>
      </c>
      <c r="G838" s="39" t="s">
        <v>355</v>
      </c>
      <c r="H838" s="130"/>
      <c r="I838" s="130"/>
      <c r="J838" s="116" t="n">
        <v>34.4</v>
      </c>
      <c r="K838" s="118"/>
      <c r="L838" s="118"/>
      <c r="M838" s="118" t="n">
        <f aca="false">N838-J838</f>
        <v>-34.4</v>
      </c>
      <c r="N838" s="125"/>
    </row>
    <row r="839" customFormat="false" ht="17.25" hidden="true" customHeight="true" outlineLevel="0" collapsed="false">
      <c r="A839" s="113" t="s">
        <v>773</v>
      </c>
      <c r="B839" s="22" t="s">
        <v>562</v>
      </c>
      <c r="C839" s="22" t="s">
        <v>367</v>
      </c>
      <c r="D839" s="22" t="s">
        <v>380</v>
      </c>
      <c r="E839" s="22" t="s">
        <v>766</v>
      </c>
      <c r="F839" s="22" t="s">
        <v>770</v>
      </c>
      <c r="G839" s="39" t="s">
        <v>355</v>
      </c>
      <c r="H839" s="130"/>
      <c r="I839" s="130"/>
      <c r="J839" s="116" t="n">
        <v>32.5</v>
      </c>
      <c r="K839" s="118"/>
      <c r="L839" s="118"/>
      <c r="M839" s="118" t="n">
        <f aca="false">N839-J839</f>
        <v>-32.5</v>
      </c>
      <c r="N839" s="125"/>
    </row>
    <row r="840" customFormat="false" ht="17.25" hidden="true" customHeight="true" outlineLevel="0" collapsed="false">
      <c r="A840" s="113" t="s">
        <v>774</v>
      </c>
      <c r="B840" s="22" t="s">
        <v>562</v>
      </c>
      <c r="C840" s="22" t="s">
        <v>367</v>
      </c>
      <c r="D840" s="22" t="s">
        <v>380</v>
      </c>
      <c r="E840" s="22" t="s">
        <v>766</v>
      </c>
      <c r="F840" s="22" t="s">
        <v>770</v>
      </c>
      <c r="G840" s="39" t="s">
        <v>355</v>
      </c>
      <c r="H840" s="130"/>
      <c r="I840" s="130"/>
      <c r="J840" s="116" t="n">
        <v>75.1</v>
      </c>
      <c r="K840" s="118"/>
      <c r="L840" s="118"/>
      <c r="M840" s="118" t="n">
        <f aca="false">N840-J840</f>
        <v>-75.1</v>
      </c>
      <c r="N840" s="125"/>
    </row>
    <row r="841" customFormat="false" ht="15" hidden="true" customHeight="true" outlineLevel="0" collapsed="false">
      <c r="A841" s="113" t="s">
        <v>775</v>
      </c>
      <c r="B841" s="22" t="s">
        <v>562</v>
      </c>
      <c r="C841" s="22" t="s">
        <v>367</v>
      </c>
      <c r="D841" s="22" t="s">
        <v>380</v>
      </c>
      <c r="E841" s="22" t="s">
        <v>766</v>
      </c>
      <c r="F841" s="22" t="s">
        <v>770</v>
      </c>
      <c r="G841" s="39" t="s">
        <v>355</v>
      </c>
      <c r="H841" s="115"/>
      <c r="I841" s="115"/>
      <c r="J841" s="116" t="n">
        <v>10.3</v>
      </c>
      <c r="K841" s="118"/>
      <c r="L841" s="118"/>
      <c r="M841" s="118" t="n">
        <f aca="false">N841-J841</f>
        <v>-10.3</v>
      </c>
      <c r="N841" s="125"/>
      <c r="O841" s="90"/>
      <c r="P841" s="90"/>
      <c r="Q841" s="90"/>
      <c r="R841" s="90"/>
      <c r="S841" s="90"/>
      <c r="T841" s="90"/>
      <c r="U841" s="90"/>
      <c r="V841" s="90"/>
      <c r="W841" s="90"/>
    </row>
    <row r="842" customFormat="false" ht="15" hidden="true" customHeight="true" outlineLevel="0" collapsed="false">
      <c r="A842" s="113" t="s">
        <v>776</v>
      </c>
      <c r="B842" s="22" t="s">
        <v>562</v>
      </c>
      <c r="C842" s="22" t="s">
        <v>367</v>
      </c>
      <c r="D842" s="22" t="s">
        <v>380</v>
      </c>
      <c r="E842" s="22" t="s">
        <v>766</v>
      </c>
      <c r="F842" s="22" t="s">
        <v>770</v>
      </c>
      <c r="G842" s="39" t="s">
        <v>355</v>
      </c>
      <c r="H842" s="115"/>
      <c r="I842" s="115"/>
      <c r="J842" s="116" t="n">
        <v>54.8</v>
      </c>
      <c r="K842" s="118"/>
      <c r="L842" s="118"/>
      <c r="M842" s="118" t="n">
        <f aca="false">N842-J842</f>
        <v>-54.8</v>
      </c>
      <c r="N842" s="125"/>
      <c r="O842" s="90"/>
      <c r="P842" s="90"/>
      <c r="Q842" s="90"/>
      <c r="R842" s="90"/>
      <c r="S842" s="90"/>
      <c r="T842" s="90"/>
      <c r="U842" s="90"/>
      <c r="V842" s="90"/>
      <c r="W842" s="90"/>
    </row>
    <row r="843" customFormat="false" ht="15" hidden="true" customHeight="true" outlineLevel="0" collapsed="false">
      <c r="A843" s="113" t="s">
        <v>777</v>
      </c>
      <c r="B843" s="22" t="s">
        <v>562</v>
      </c>
      <c r="C843" s="22" t="s">
        <v>367</v>
      </c>
      <c r="D843" s="22" t="s">
        <v>380</v>
      </c>
      <c r="E843" s="22" t="s">
        <v>766</v>
      </c>
      <c r="F843" s="22" t="s">
        <v>770</v>
      </c>
      <c r="G843" s="39" t="s">
        <v>355</v>
      </c>
      <c r="H843" s="115"/>
      <c r="I843" s="115"/>
      <c r="J843" s="116" t="n">
        <v>29.8</v>
      </c>
      <c r="K843" s="118"/>
      <c r="L843" s="118"/>
      <c r="M843" s="118" t="n">
        <f aca="false">N843-J843</f>
        <v>-29.8</v>
      </c>
      <c r="N843" s="125"/>
      <c r="O843" s="90"/>
      <c r="P843" s="90"/>
      <c r="Q843" s="90"/>
      <c r="R843" s="90"/>
      <c r="S843" s="90"/>
      <c r="T843" s="90"/>
      <c r="U843" s="90"/>
      <c r="V843" s="90"/>
      <c r="W843" s="90"/>
    </row>
    <row r="844" customFormat="false" ht="15" hidden="true" customHeight="true" outlineLevel="0" collapsed="false">
      <c r="A844" s="110" t="s">
        <v>778</v>
      </c>
      <c r="B844" s="101" t="s">
        <v>562</v>
      </c>
      <c r="C844" s="101" t="s">
        <v>431</v>
      </c>
      <c r="D844" s="101" t="s">
        <v>349</v>
      </c>
      <c r="E844" s="101" t="s">
        <v>365</v>
      </c>
      <c r="F844" s="101" t="s">
        <v>351</v>
      </c>
      <c r="G844" s="102"/>
      <c r="H844" s="103" t="n">
        <f aca="false">H847</f>
        <v>40</v>
      </c>
      <c r="I844" s="103" t="n">
        <f aca="false">I847</f>
        <v>-40</v>
      </c>
      <c r="J844" s="103" t="n">
        <f aca="false">J847</f>
        <v>0</v>
      </c>
      <c r="K844" s="112"/>
      <c r="L844" s="112"/>
      <c r="M844" s="103" t="n">
        <f aca="false">M847</f>
        <v>0</v>
      </c>
      <c r="N844" s="104" t="n">
        <f aca="false">N847</f>
        <v>0</v>
      </c>
      <c r="O844" s="90"/>
      <c r="P844" s="90"/>
      <c r="Q844" s="90"/>
      <c r="R844" s="90"/>
      <c r="S844" s="90"/>
      <c r="T844" s="90"/>
      <c r="U844" s="90"/>
      <c r="V844" s="90"/>
      <c r="W844" s="90"/>
    </row>
    <row r="845" customFormat="false" ht="15" hidden="true" customHeight="true" outlineLevel="0" collapsed="false">
      <c r="A845" s="105" t="s">
        <v>352</v>
      </c>
      <c r="B845" s="106" t="s">
        <v>353</v>
      </c>
      <c r="C845" s="106"/>
      <c r="D845" s="106"/>
      <c r="E845" s="179"/>
      <c r="F845" s="106"/>
      <c r="G845" s="106"/>
      <c r="H845" s="107"/>
      <c r="I845" s="107"/>
      <c r="J845" s="107"/>
      <c r="K845" s="108"/>
      <c r="L845" s="108"/>
      <c r="M845" s="107"/>
      <c r="N845" s="109" t="n">
        <f aca="false">N844</f>
        <v>0</v>
      </c>
      <c r="O845" s="90"/>
      <c r="P845" s="90"/>
      <c r="Q845" s="90"/>
      <c r="R845" s="90"/>
      <c r="S845" s="90"/>
      <c r="T845" s="90"/>
      <c r="U845" s="90"/>
      <c r="V845" s="90"/>
      <c r="W845" s="90"/>
    </row>
    <row r="846" customFormat="false" ht="15" hidden="true" customHeight="true" outlineLevel="0" collapsed="false">
      <c r="A846" s="105" t="s">
        <v>354</v>
      </c>
      <c r="B846" s="106" t="s">
        <v>355</v>
      </c>
      <c r="C846" s="106"/>
      <c r="D846" s="106"/>
      <c r="E846" s="179"/>
      <c r="F846" s="106"/>
      <c r="G846" s="106"/>
      <c r="H846" s="107"/>
      <c r="I846" s="107"/>
      <c r="J846" s="107"/>
      <c r="K846" s="108"/>
      <c r="L846" s="108"/>
      <c r="M846" s="107"/>
      <c r="N846" s="109"/>
      <c r="O846" s="90"/>
      <c r="P846" s="90"/>
      <c r="Q846" s="90"/>
      <c r="R846" s="90"/>
      <c r="S846" s="90"/>
      <c r="T846" s="90"/>
      <c r="U846" s="90"/>
      <c r="V846" s="90"/>
      <c r="W846" s="90"/>
    </row>
    <row r="847" customFormat="false" ht="15" hidden="true" customHeight="true" outlineLevel="0" collapsed="false">
      <c r="A847" s="113" t="s">
        <v>779</v>
      </c>
      <c r="B847" s="22" t="s">
        <v>562</v>
      </c>
      <c r="C847" s="22" t="s">
        <v>431</v>
      </c>
      <c r="D847" s="22" t="s">
        <v>348</v>
      </c>
      <c r="E847" s="22" t="s">
        <v>780</v>
      </c>
      <c r="F847" s="22" t="s">
        <v>351</v>
      </c>
      <c r="G847" s="39"/>
      <c r="H847" s="111" t="n">
        <f aca="false">H848</f>
        <v>40</v>
      </c>
      <c r="I847" s="111" t="n">
        <f aca="false">I848</f>
        <v>-40</v>
      </c>
      <c r="J847" s="111" t="n">
        <f aca="false">J848</f>
        <v>0</v>
      </c>
      <c r="K847" s="112"/>
      <c r="L847" s="112"/>
      <c r="M847" s="111" t="n">
        <f aca="false">M848</f>
        <v>0</v>
      </c>
      <c r="N847" s="114" t="n">
        <f aca="false">N848</f>
        <v>0</v>
      </c>
      <c r="O847" s="90"/>
      <c r="P847" s="90"/>
      <c r="Q847" s="90"/>
      <c r="R847" s="90"/>
      <c r="S847" s="90"/>
      <c r="T847" s="90"/>
      <c r="U847" s="90"/>
      <c r="V847" s="90"/>
      <c r="W847" s="90"/>
    </row>
    <row r="848" customFormat="false" ht="15" hidden="true" customHeight="true" outlineLevel="0" collapsed="false">
      <c r="A848" s="113" t="s">
        <v>781</v>
      </c>
      <c r="B848" s="22" t="s">
        <v>562</v>
      </c>
      <c r="C848" s="22" t="s">
        <v>431</v>
      </c>
      <c r="D848" s="22" t="s">
        <v>348</v>
      </c>
      <c r="E848" s="22" t="s">
        <v>780</v>
      </c>
      <c r="F848" s="22" t="s">
        <v>351</v>
      </c>
      <c r="G848" s="39"/>
      <c r="H848" s="111" t="n">
        <f aca="false">H849</f>
        <v>40</v>
      </c>
      <c r="I848" s="111" t="n">
        <f aca="false">I849</f>
        <v>-40</v>
      </c>
      <c r="J848" s="111" t="n">
        <f aca="false">J849</f>
        <v>0</v>
      </c>
      <c r="K848" s="112"/>
      <c r="L848" s="112"/>
      <c r="M848" s="111" t="n">
        <f aca="false">M849</f>
        <v>0</v>
      </c>
      <c r="N848" s="114" t="n">
        <f aca="false">N849</f>
        <v>0</v>
      </c>
      <c r="O848" s="90"/>
      <c r="P848" s="90"/>
      <c r="Q848" s="90"/>
      <c r="R848" s="90"/>
      <c r="S848" s="90"/>
      <c r="T848" s="90"/>
      <c r="U848" s="90"/>
      <c r="V848" s="90"/>
      <c r="W848" s="90"/>
    </row>
    <row r="849" customFormat="false" ht="15" hidden="true" customHeight="true" outlineLevel="0" collapsed="false">
      <c r="A849" s="113" t="s">
        <v>782</v>
      </c>
      <c r="B849" s="22" t="s">
        <v>562</v>
      </c>
      <c r="C849" s="22" t="s">
        <v>431</v>
      </c>
      <c r="D849" s="22" t="s">
        <v>348</v>
      </c>
      <c r="E849" s="22" t="s">
        <v>780</v>
      </c>
      <c r="F849" s="22" t="s">
        <v>783</v>
      </c>
      <c r="G849" s="39" t="s">
        <v>449</v>
      </c>
      <c r="H849" s="115" t="n">
        <v>40</v>
      </c>
      <c r="I849" s="115" t="n">
        <f aca="false">J849-H849</f>
        <v>-40</v>
      </c>
      <c r="J849" s="116"/>
      <c r="K849" s="118"/>
      <c r="L849" s="118"/>
      <c r="M849" s="118" t="n">
        <f aca="false">N849-J849</f>
        <v>0</v>
      </c>
      <c r="N849" s="125"/>
      <c r="O849" s="90"/>
      <c r="P849" s="90"/>
      <c r="Q849" s="90"/>
      <c r="R849" s="90"/>
      <c r="S849" s="90"/>
      <c r="T849" s="90"/>
      <c r="U849" s="90"/>
      <c r="V849" s="90"/>
      <c r="W849" s="90"/>
    </row>
    <row r="850" customFormat="false" ht="15" hidden="true" customHeight="true" outlineLevel="0" collapsed="false">
      <c r="A850" s="145" t="s">
        <v>524</v>
      </c>
      <c r="B850" s="102" t="s">
        <v>562</v>
      </c>
      <c r="C850" s="102" t="s">
        <v>412</v>
      </c>
      <c r="D850" s="102" t="s">
        <v>349</v>
      </c>
      <c r="E850" s="101" t="s">
        <v>350</v>
      </c>
      <c r="F850" s="102" t="s">
        <v>351</v>
      </c>
      <c r="G850" s="102"/>
      <c r="H850" s="133" t="n">
        <f aca="false">H853+H881</f>
        <v>0</v>
      </c>
      <c r="I850" s="133" t="n">
        <f aca="false">I853+I881</f>
        <v>0</v>
      </c>
      <c r="J850" s="133" t="n">
        <f aca="false">J853+J881</f>
        <v>0</v>
      </c>
      <c r="K850" s="133" t="n">
        <f aca="false">K853+K881</f>
        <v>0</v>
      </c>
      <c r="L850" s="133" t="n">
        <f aca="false">L853+L881</f>
        <v>0</v>
      </c>
      <c r="M850" s="133" t="n">
        <f aca="false">M853+M881</f>
        <v>0</v>
      </c>
      <c r="N850" s="134" t="n">
        <f aca="false">N853+N859</f>
        <v>0</v>
      </c>
      <c r="O850" s="90"/>
      <c r="P850" s="90"/>
      <c r="Q850" s="90"/>
      <c r="R850" s="90"/>
      <c r="S850" s="90"/>
      <c r="T850" s="90"/>
      <c r="U850" s="90"/>
      <c r="V850" s="90"/>
      <c r="W850" s="90"/>
    </row>
    <row r="851" customFormat="false" ht="15" hidden="true" customHeight="true" outlineLevel="0" collapsed="false">
      <c r="A851" s="105" t="s">
        <v>352</v>
      </c>
      <c r="B851" s="106" t="s">
        <v>353</v>
      </c>
      <c r="C851" s="106"/>
      <c r="D851" s="106"/>
      <c r="E851" s="179"/>
      <c r="F851" s="106"/>
      <c r="G851" s="106"/>
      <c r="H851" s="107"/>
      <c r="I851" s="107"/>
      <c r="J851" s="107"/>
      <c r="K851" s="108"/>
      <c r="L851" s="108"/>
      <c r="M851" s="107"/>
      <c r="N851" s="109" t="n">
        <f aca="false">N850</f>
        <v>0</v>
      </c>
      <c r="O851" s="90"/>
      <c r="P851" s="90"/>
      <c r="Q851" s="90"/>
      <c r="R851" s="90"/>
      <c r="S851" s="90"/>
      <c r="T851" s="90"/>
      <c r="U851" s="90"/>
      <c r="V851" s="90"/>
      <c r="W851" s="90"/>
    </row>
    <row r="852" customFormat="false" ht="15" hidden="true" customHeight="true" outlineLevel="0" collapsed="false">
      <c r="A852" s="105" t="s">
        <v>354</v>
      </c>
      <c r="B852" s="106" t="s">
        <v>355</v>
      </c>
      <c r="C852" s="106"/>
      <c r="D852" s="106"/>
      <c r="E852" s="179"/>
      <c r="F852" s="106"/>
      <c r="G852" s="106"/>
      <c r="H852" s="107"/>
      <c r="I852" s="107"/>
      <c r="J852" s="107"/>
      <c r="K852" s="108"/>
      <c r="L852" s="108"/>
      <c r="M852" s="107"/>
      <c r="N852" s="109"/>
      <c r="O852" s="90"/>
      <c r="P852" s="90"/>
      <c r="Q852" s="90"/>
      <c r="R852" s="90"/>
      <c r="S852" s="90"/>
      <c r="T852" s="90"/>
      <c r="U852" s="90"/>
      <c r="V852" s="90"/>
      <c r="W852" s="90"/>
    </row>
    <row r="853" customFormat="false" ht="15" hidden="true" customHeight="true" outlineLevel="0" collapsed="false">
      <c r="A853" s="144" t="s">
        <v>784</v>
      </c>
      <c r="B853" s="101" t="s">
        <v>562</v>
      </c>
      <c r="C853" s="101" t="s">
        <v>412</v>
      </c>
      <c r="D853" s="101" t="s">
        <v>348</v>
      </c>
      <c r="E853" s="101" t="s">
        <v>350</v>
      </c>
      <c r="F853" s="102" t="s">
        <v>351</v>
      </c>
      <c r="G853" s="39"/>
      <c r="H853" s="120" t="n">
        <f aca="false">H855+H859+H861+H863</f>
        <v>0</v>
      </c>
      <c r="I853" s="120" t="n">
        <f aca="false">I855+I859+I861+I863</f>
        <v>0</v>
      </c>
      <c r="J853" s="133" t="n">
        <f aca="false">J854</f>
        <v>0</v>
      </c>
      <c r="K853" s="117"/>
      <c r="L853" s="117"/>
      <c r="M853" s="133" t="n">
        <f aca="false">M854</f>
        <v>0</v>
      </c>
      <c r="N853" s="134" t="n">
        <f aca="false">N854</f>
        <v>0</v>
      </c>
      <c r="O853" s="90"/>
      <c r="P853" s="90"/>
      <c r="Q853" s="90"/>
      <c r="R853" s="90"/>
      <c r="S853" s="90"/>
      <c r="T853" s="90"/>
      <c r="U853" s="90"/>
      <c r="V853" s="90"/>
      <c r="W853" s="90"/>
    </row>
    <row r="854" customFormat="false" ht="15" hidden="true" customHeight="true" outlineLevel="0" collapsed="false">
      <c r="A854" s="100" t="s">
        <v>413</v>
      </c>
      <c r="B854" s="101" t="s">
        <v>562</v>
      </c>
      <c r="C854" s="101" t="s">
        <v>412</v>
      </c>
      <c r="D854" s="101" t="s">
        <v>348</v>
      </c>
      <c r="E854" s="101" t="s">
        <v>458</v>
      </c>
      <c r="F854" s="101" t="s">
        <v>351</v>
      </c>
      <c r="G854" s="129"/>
      <c r="H854" s="132"/>
      <c r="I854" s="132"/>
      <c r="J854" s="133" t="n">
        <f aca="false">J855+J913+J916</f>
        <v>0</v>
      </c>
      <c r="K854" s="112"/>
      <c r="L854" s="112"/>
      <c r="M854" s="133" t="n">
        <f aca="false">M855+M913+M916</f>
        <v>0</v>
      </c>
      <c r="N854" s="134" t="n">
        <f aca="false">N856</f>
        <v>0</v>
      </c>
    </row>
    <row r="855" s="143" customFormat="true" ht="32.25" hidden="true" customHeight="true" outlineLevel="0" collapsed="false">
      <c r="A855" s="128"/>
      <c r="B855" s="39"/>
      <c r="C855" s="39"/>
      <c r="D855" s="39"/>
      <c r="E855" s="136"/>
      <c r="F855" s="39"/>
      <c r="G855" s="39"/>
      <c r="H855" s="120"/>
      <c r="I855" s="120"/>
      <c r="J855" s="120"/>
      <c r="K855" s="52"/>
      <c r="L855" s="52"/>
      <c r="M855" s="120"/>
      <c r="N855" s="121"/>
      <c r="O855" s="3"/>
      <c r="P855" s="3"/>
      <c r="Q855" s="3"/>
      <c r="R855" s="3"/>
      <c r="S855" s="3"/>
      <c r="T855" s="3"/>
      <c r="U855" s="3"/>
      <c r="V855" s="3"/>
      <c r="W855" s="3"/>
    </row>
    <row r="856" s="143" customFormat="true" ht="68.25" hidden="true" customHeight="true" outlineLevel="0" collapsed="false">
      <c r="A856" s="135" t="s">
        <v>785</v>
      </c>
      <c r="B856" s="39" t="s">
        <v>562</v>
      </c>
      <c r="C856" s="39" t="s">
        <v>412</v>
      </c>
      <c r="D856" s="39" t="s">
        <v>348</v>
      </c>
      <c r="E856" s="136" t="s">
        <v>786</v>
      </c>
      <c r="F856" s="39" t="s">
        <v>351</v>
      </c>
      <c r="G856" s="39"/>
      <c r="H856" s="120"/>
      <c r="I856" s="120"/>
      <c r="J856" s="120" t="n">
        <f aca="false">J858</f>
        <v>200</v>
      </c>
      <c r="K856" s="52"/>
      <c r="L856" s="52"/>
      <c r="M856" s="120" t="n">
        <f aca="false">M858</f>
        <v>-200</v>
      </c>
      <c r="N856" s="121" t="n">
        <f aca="false">N858</f>
        <v>0</v>
      </c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8.75" hidden="true" customHeight="true" outlineLevel="0" collapsed="false">
      <c r="A857" s="113" t="s">
        <v>429</v>
      </c>
      <c r="B857" s="39" t="s">
        <v>562</v>
      </c>
      <c r="C857" s="39" t="s">
        <v>412</v>
      </c>
      <c r="D857" s="39" t="s">
        <v>348</v>
      </c>
      <c r="E857" s="136" t="s">
        <v>786</v>
      </c>
      <c r="F857" s="22" t="s">
        <v>394</v>
      </c>
      <c r="G857" s="39"/>
      <c r="H857" s="115"/>
      <c r="I857" s="115"/>
      <c r="J857" s="120" t="n">
        <f aca="false">J858</f>
        <v>200</v>
      </c>
      <c r="K857" s="117"/>
      <c r="L857" s="117"/>
      <c r="M857" s="120" t="n">
        <f aca="false">M858</f>
        <v>-200</v>
      </c>
      <c r="N857" s="121" t="n">
        <f aca="false">N858</f>
        <v>0</v>
      </c>
    </row>
    <row r="858" s="143" customFormat="true" ht="31.5" hidden="true" customHeight="true" outlineLevel="0" collapsed="false">
      <c r="A858" s="128" t="s">
        <v>506</v>
      </c>
      <c r="B858" s="39" t="s">
        <v>562</v>
      </c>
      <c r="C858" s="39" t="s">
        <v>412</v>
      </c>
      <c r="D858" s="39" t="s">
        <v>348</v>
      </c>
      <c r="E858" s="136" t="s">
        <v>786</v>
      </c>
      <c r="F858" s="39" t="s">
        <v>457</v>
      </c>
      <c r="G858" s="39" t="s">
        <v>353</v>
      </c>
      <c r="H858" s="120"/>
      <c r="I858" s="120"/>
      <c r="J858" s="116" t="n">
        <v>200</v>
      </c>
      <c r="K858" s="118"/>
      <c r="L858" s="118"/>
      <c r="M858" s="118" t="n">
        <f aca="false">N858-J858</f>
        <v>-200</v>
      </c>
      <c r="N858" s="125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7.25" hidden="true" customHeight="true" outlineLevel="0" collapsed="false">
      <c r="A859" s="110" t="s">
        <v>526</v>
      </c>
      <c r="B859" s="101" t="s">
        <v>562</v>
      </c>
      <c r="C859" s="101" t="s">
        <v>412</v>
      </c>
      <c r="D859" s="101" t="s">
        <v>367</v>
      </c>
      <c r="E859" s="101" t="s">
        <v>350</v>
      </c>
      <c r="F859" s="101" t="s">
        <v>351</v>
      </c>
      <c r="G859" s="102"/>
      <c r="H859" s="120"/>
      <c r="I859" s="120"/>
      <c r="J859" s="120"/>
      <c r="K859" s="117"/>
      <c r="L859" s="117"/>
      <c r="M859" s="120"/>
      <c r="N859" s="134" t="n">
        <f aca="false">N860</f>
        <v>0</v>
      </c>
      <c r="O859" s="90"/>
      <c r="P859" s="90"/>
      <c r="Q859" s="90"/>
      <c r="R859" s="90"/>
      <c r="S859" s="90"/>
      <c r="T859" s="90"/>
      <c r="U859" s="90"/>
      <c r="V859" s="90"/>
      <c r="W859" s="90"/>
    </row>
    <row r="860" customFormat="false" ht="14.45" hidden="true" customHeight="true" outlineLevel="0" collapsed="false">
      <c r="A860" s="100" t="s">
        <v>413</v>
      </c>
      <c r="B860" s="101" t="s">
        <v>562</v>
      </c>
      <c r="C860" s="101" t="s">
        <v>412</v>
      </c>
      <c r="D860" s="101" t="s">
        <v>367</v>
      </c>
      <c r="E860" s="101" t="s">
        <v>458</v>
      </c>
      <c r="F860" s="101" t="s">
        <v>351</v>
      </c>
      <c r="G860" s="39"/>
      <c r="H860" s="120"/>
      <c r="I860" s="120"/>
      <c r="J860" s="115"/>
      <c r="K860" s="117"/>
      <c r="L860" s="117"/>
      <c r="M860" s="115"/>
      <c r="N860" s="134" t="n">
        <f aca="false">N861</f>
        <v>0</v>
      </c>
      <c r="O860" s="90"/>
      <c r="P860" s="90"/>
      <c r="Q860" s="90"/>
      <c r="R860" s="90"/>
      <c r="S860" s="90"/>
      <c r="T860" s="90"/>
      <c r="U860" s="90"/>
      <c r="V860" s="90"/>
      <c r="W860" s="90"/>
    </row>
    <row r="861" customFormat="false" ht="37.5" hidden="true" customHeight="true" outlineLevel="0" collapsed="false">
      <c r="A861" s="128" t="s">
        <v>787</v>
      </c>
      <c r="B861" s="39" t="s">
        <v>562</v>
      </c>
      <c r="C861" s="39" t="s">
        <v>412</v>
      </c>
      <c r="D861" s="39" t="s">
        <v>367</v>
      </c>
      <c r="E861" s="136"/>
      <c r="F861" s="39" t="s">
        <v>351</v>
      </c>
      <c r="G861" s="39"/>
      <c r="H861" s="120" t="n">
        <f aca="false">H865</f>
        <v>0</v>
      </c>
      <c r="I861" s="120" t="n">
        <f aca="false">I865</f>
        <v>0</v>
      </c>
      <c r="J861" s="120" t="n">
        <f aca="false">J862</f>
        <v>209</v>
      </c>
      <c r="K861" s="52"/>
      <c r="L861" s="52"/>
      <c r="M861" s="120" t="n">
        <f aca="false">M862</f>
        <v>-209</v>
      </c>
      <c r="N861" s="121" t="n">
        <f aca="false">N862+N868</f>
        <v>0</v>
      </c>
      <c r="O861" s="90"/>
      <c r="P861" s="90"/>
      <c r="Q861" s="90"/>
      <c r="R861" s="90"/>
      <c r="S861" s="90"/>
      <c r="T861" s="90"/>
      <c r="U861" s="90"/>
      <c r="V861" s="90"/>
      <c r="W861" s="90"/>
    </row>
    <row r="862" customFormat="false" ht="162.75" hidden="true" customHeight="true" outlineLevel="0" collapsed="false">
      <c r="A862" s="128" t="s">
        <v>788</v>
      </c>
      <c r="B862" s="39" t="s">
        <v>562</v>
      </c>
      <c r="C862" s="39" t="s">
        <v>412</v>
      </c>
      <c r="D862" s="39" t="s">
        <v>367</v>
      </c>
      <c r="E862" s="136"/>
      <c r="F862" s="39" t="s">
        <v>351</v>
      </c>
      <c r="G862" s="39"/>
      <c r="H862" s="120"/>
      <c r="I862" s="120"/>
      <c r="J862" s="120" t="n">
        <f aca="false">J863</f>
        <v>209</v>
      </c>
      <c r="K862" s="52"/>
      <c r="L862" s="52"/>
      <c r="M862" s="120" t="n">
        <f aca="false">M863</f>
        <v>-209</v>
      </c>
      <c r="N862" s="121" t="n">
        <f aca="false">N863</f>
        <v>0</v>
      </c>
      <c r="O862" s="90"/>
      <c r="P862" s="90"/>
      <c r="Q862" s="90"/>
      <c r="R862" s="90"/>
      <c r="S862" s="90"/>
      <c r="T862" s="90"/>
      <c r="U862" s="90"/>
      <c r="V862" s="90"/>
      <c r="W862" s="90"/>
    </row>
    <row r="863" customFormat="false" ht="13.5" hidden="true" customHeight="true" outlineLevel="0" collapsed="false">
      <c r="A863" s="113" t="s">
        <v>767</v>
      </c>
      <c r="B863" s="39" t="s">
        <v>562</v>
      </c>
      <c r="C863" s="39" t="s">
        <v>412</v>
      </c>
      <c r="D863" s="39" t="s">
        <v>367</v>
      </c>
      <c r="E863" s="136"/>
      <c r="F863" s="22" t="s">
        <v>768</v>
      </c>
      <c r="G863" s="39"/>
      <c r="H863" s="115"/>
      <c r="I863" s="115"/>
      <c r="J863" s="120" t="n">
        <f aca="false">J864</f>
        <v>209</v>
      </c>
      <c r="K863" s="112"/>
      <c r="L863" s="112"/>
      <c r="M863" s="120" t="n">
        <f aca="false">M864</f>
        <v>-209</v>
      </c>
      <c r="N863" s="121" t="n">
        <f aca="false">N864</f>
        <v>0</v>
      </c>
      <c r="O863" s="90"/>
      <c r="P863" s="90"/>
      <c r="Q863" s="90"/>
      <c r="R863" s="90"/>
      <c r="S863" s="90"/>
      <c r="T863" s="90"/>
      <c r="U863" s="90"/>
      <c r="V863" s="90"/>
      <c r="W863" s="90"/>
    </row>
    <row r="864" customFormat="false" ht="14.45" hidden="true" customHeight="true" outlineLevel="0" collapsed="false">
      <c r="A864" s="113" t="s">
        <v>506</v>
      </c>
      <c r="B864" s="39" t="s">
        <v>562</v>
      </c>
      <c r="C864" s="39" t="s">
        <v>412</v>
      </c>
      <c r="D864" s="39" t="s">
        <v>367</v>
      </c>
      <c r="E864" s="136"/>
      <c r="F864" s="22" t="s">
        <v>789</v>
      </c>
      <c r="G864" s="39"/>
      <c r="H864" s="115"/>
      <c r="I864" s="115"/>
      <c r="J864" s="120" t="n">
        <f aca="false">J865</f>
        <v>209</v>
      </c>
      <c r="K864" s="112"/>
      <c r="L864" s="112"/>
      <c r="M864" s="120" t="n">
        <f aca="false">M865</f>
        <v>-209</v>
      </c>
      <c r="N864" s="121" t="n">
        <f aca="false">N865</f>
        <v>0</v>
      </c>
      <c r="O864" s="90"/>
      <c r="P864" s="90"/>
      <c r="Q864" s="90"/>
      <c r="R864" s="90"/>
      <c r="S864" s="90"/>
      <c r="T864" s="90"/>
      <c r="U864" s="90"/>
      <c r="V864" s="90"/>
      <c r="W864" s="90"/>
    </row>
    <row r="865" customFormat="false" ht="15.75" hidden="true" customHeight="true" outlineLevel="0" collapsed="false">
      <c r="A865" s="113" t="s">
        <v>790</v>
      </c>
      <c r="B865" s="39" t="s">
        <v>562</v>
      </c>
      <c r="C865" s="39" t="s">
        <v>412</v>
      </c>
      <c r="D865" s="39" t="s">
        <v>367</v>
      </c>
      <c r="E865" s="136"/>
      <c r="F865" s="39" t="s">
        <v>791</v>
      </c>
      <c r="G865" s="39" t="s">
        <v>355</v>
      </c>
      <c r="H865" s="120"/>
      <c r="I865" s="120"/>
      <c r="J865" s="116" t="n">
        <v>209</v>
      </c>
      <c r="K865" s="118"/>
      <c r="L865" s="118"/>
      <c r="M865" s="118" t="n">
        <f aca="false">N865-J865</f>
        <v>-209</v>
      </c>
      <c r="N865" s="122" t="n">
        <f aca="false">N866+N867</f>
        <v>0</v>
      </c>
      <c r="O865" s="90"/>
      <c r="P865" s="90"/>
      <c r="Q865" s="90"/>
      <c r="R865" s="90"/>
      <c r="S865" s="90"/>
      <c r="T865" s="90"/>
      <c r="U865" s="90"/>
      <c r="V865" s="90"/>
      <c r="W865" s="90"/>
    </row>
    <row r="866" customFormat="false" ht="14.25" hidden="true" customHeight="true" outlineLevel="0" collapsed="false">
      <c r="A866" s="113" t="s">
        <v>775</v>
      </c>
      <c r="B866" s="39" t="s">
        <v>562</v>
      </c>
      <c r="C866" s="39" t="s">
        <v>412</v>
      </c>
      <c r="D866" s="39" t="s">
        <v>367</v>
      </c>
      <c r="E866" s="136"/>
      <c r="F866" s="39" t="s">
        <v>791</v>
      </c>
      <c r="G866" s="39" t="s">
        <v>355</v>
      </c>
      <c r="H866" s="111"/>
      <c r="I866" s="111"/>
      <c r="J866" s="111"/>
      <c r="K866" s="112"/>
      <c r="L866" s="112"/>
      <c r="M866" s="111"/>
      <c r="N866" s="119"/>
      <c r="O866" s="90"/>
      <c r="P866" s="90"/>
      <c r="Q866" s="90"/>
      <c r="R866" s="90"/>
      <c r="S866" s="90"/>
      <c r="T866" s="90"/>
      <c r="U866" s="90"/>
      <c r="V866" s="90"/>
      <c r="W866" s="90"/>
    </row>
    <row r="867" customFormat="false" ht="15" hidden="true" customHeight="true" outlineLevel="0" collapsed="false">
      <c r="A867" s="113" t="s">
        <v>776</v>
      </c>
      <c r="B867" s="39" t="s">
        <v>562</v>
      </c>
      <c r="C867" s="39" t="s">
        <v>412</v>
      </c>
      <c r="D867" s="39" t="s">
        <v>367</v>
      </c>
      <c r="E867" s="136"/>
      <c r="F867" s="39" t="s">
        <v>791</v>
      </c>
      <c r="G867" s="39" t="s">
        <v>355</v>
      </c>
      <c r="H867" s="111"/>
      <c r="I867" s="111"/>
      <c r="J867" s="111"/>
      <c r="K867" s="112"/>
      <c r="L867" s="112"/>
      <c r="M867" s="111"/>
      <c r="N867" s="119"/>
      <c r="O867" s="90"/>
      <c r="P867" s="90"/>
      <c r="Q867" s="90"/>
      <c r="R867" s="90"/>
      <c r="S867" s="90"/>
      <c r="T867" s="90"/>
      <c r="U867" s="90"/>
      <c r="V867" s="90"/>
      <c r="W867" s="90"/>
    </row>
    <row r="868" customFormat="false" ht="176.25" hidden="true" customHeight="true" outlineLevel="0" collapsed="false">
      <c r="A868" s="128" t="s">
        <v>792</v>
      </c>
      <c r="B868" s="39" t="s">
        <v>562</v>
      </c>
      <c r="C868" s="39" t="s">
        <v>412</v>
      </c>
      <c r="D868" s="39" t="s">
        <v>367</v>
      </c>
      <c r="E868" s="136"/>
      <c r="F868" s="39" t="s">
        <v>351</v>
      </c>
      <c r="G868" s="39"/>
      <c r="H868" s="120"/>
      <c r="I868" s="120"/>
      <c r="J868" s="120" t="n">
        <f aca="false">J869</f>
        <v>209</v>
      </c>
      <c r="K868" s="52"/>
      <c r="L868" s="52"/>
      <c r="M868" s="120" t="n">
        <f aca="false">M869</f>
        <v>-209</v>
      </c>
      <c r="N868" s="121" t="n">
        <f aca="false">N869</f>
        <v>0</v>
      </c>
      <c r="O868" s="90"/>
      <c r="P868" s="90"/>
      <c r="Q868" s="90"/>
      <c r="R868" s="90"/>
      <c r="S868" s="90"/>
      <c r="T868" s="90"/>
      <c r="U868" s="90"/>
      <c r="V868" s="90"/>
      <c r="W868" s="90"/>
    </row>
    <row r="869" customFormat="false" ht="15" hidden="true" customHeight="true" outlineLevel="0" collapsed="false">
      <c r="A869" s="113" t="s">
        <v>767</v>
      </c>
      <c r="B869" s="39" t="s">
        <v>562</v>
      </c>
      <c r="C869" s="39" t="s">
        <v>412</v>
      </c>
      <c r="D869" s="39" t="s">
        <v>367</v>
      </c>
      <c r="E869" s="136"/>
      <c r="F869" s="22" t="s">
        <v>768</v>
      </c>
      <c r="G869" s="39"/>
      <c r="H869" s="115"/>
      <c r="I869" s="115"/>
      <c r="J869" s="120" t="n">
        <f aca="false">J870</f>
        <v>209</v>
      </c>
      <c r="K869" s="112"/>
      <c r="L869" s="112"/>
      <c r="M869" s="120" t="n">
        <f aca="false">M870</f>
        <v>-209</v>
      </c>
      <c r="N869" s="121" t="n">
        <f aca="false">N870</f>
        <v>0</v>
      </c>
      <c r="O869" s="90"/>
      <c r="P869" s="90"/>
      <c r="Q869" s="90"/>
      <c r="R869" s="90"/>
      <c r="S869" s="90"/>
      <c r="T869" s="90"/>
      <c r="U869" s="90"/>
      <c r="V869" s="90"/>
      <c r="W869" s="90"/>
    </row>
    <row r="870" customFormat="false" ht="15" hidden="true" customHeight="true" outlineLevel="0" collapsed="false">
      <c r="A870" s="113" t="s">
        <v>506</v>
      </c>
      <c r="B870" s="39" t="s">
        <v>562</v>
      </c>
      <c r="C870" s="39" t="s">
        <v>412</v>
      </c>
      <c r="D870" s="39" t="s">
        <v>367</v>
      </c>
      <c r="E870" s="136"/>
      <c r="F870" s="22" t="s">
        <v>789</v>
      </c>
      <c r="G870" s="39"/>
      <c r="H870" s="115"/>
      <c r="I870" s="115"/>
      <c r="J870" s="120" t="n">
        <f aca="false">J871</f>
        <v>209</v>
      </c>
      <c r="K870" s="112"/>
      <c r="L870" s="112"/>
      <c r="M870" s="120" t="n">
        <f aca="false">M871</f>
        <v>-209</v>
      </c>
      <c r="N870" s="121" t="n">
        <f aca="false">N871</f>
        <v>0</v>
      </c>
      <c r="O870" s="90"/>
      <c r="P870" s="90"/>
      <c r="Q870" s="90"/>
      <c r="R870" s="90"/>
      <c r="S870" s="90"/>
      <c r="T870" s="90"/>
      <c r="U870" s="90"/>
      <c r="V870" s="90"/>
      <c r="W870" s="90"/>
    </row>
    <row r="871" customFormat="false" ht="32.25" hidden="true" customHeight="true" outlineLevel="0" collapsed="false">
      <c r="A871" s="113" t="s">
        <v>790</v>
      </c>
      <c r="B871" s="39" t="s">
        <v>562</v>
      </c>
      <c r="C871" s="39" t="s">
        <v>412</v>
      </c>
      <c r="D871" s="39" t="s">
        <v>367</v>
      </c>
      <c r="E871" s="136"/>
      <c r="F871" s="39" t="s">
        <v>791</v>
      </c>
      <c r="G871" s="39" t="s">
        <v>355</v>
      </c>
      <c r="H871" s="120"/>
      <c r="I871" s="120"/>
      <c r="J871" s="116" t="n">
        <v>209</v>
      </c>
      <c r="K871" s="118"/>
      <c r="L871" s="118"/>
      <c r="M871" s="118" t="n">
        <f aca="false">N871-J871</f>
        <v>-209</v>
      </c>
      <c r="N871" s="122" t="n">
        <f aca="false">N872+N873</f>
        <v>0</v>
      </c>
      <c r="O871" s="90"/>
      <c r="P871" s="90"/>
      <c r="Q871" s="90"/>
      <c r="R871" s="90"/>
      <c r="S871" s="90"/>
      <c r="T871" s="90"/>
      <c r="U871" s="90"/>
      <c r="V871" s="90"/>
      <c r="W871" s="90"/>
    </row>
    <row r="872" customFormat="false" ht="15" hidden="true" customHeight="true" outlineLevel="0" collapsed="false">
      <c r="A872" s="113" t="s">
        <v>775</v>
      </c>
      <c r="B872" s="39" t="s">
        <v>562</v>
      </c>
      <c r="C872" s="39" t="s">
        <v>412</v>
      </c>
      <c r="D872" s="39" t="s">
        <v>367</v>
      </c>
      <c r="E872" s="136"/>
      <c r="F872" s="39" t="s">
        <v>791</v>
      </c>
      <c r="G872" s="39" t="s">
        <v>355</v>
      </c>
      <c r="H872" s="115"/>
      <c r="I872" s="115"/>
      <c r="J872" s="115"/>
      <c r="K872" s="117"/>
      <c r="L872" s="117"/>
      <c r="M872" s="115"/>
      <c r="N872" s="126"/>
      <c r="O872" s="90"/>
      <c r="P872" s="90"/>
      <c r="Q872" s="90"/>
      <c r="R872" s="90"/>
      <c r="S872" s="90"/>
      <c r="T872" s="90"/>
      <c r="U872" s="90"/>
      <c r="V872" s="90"/>
      <c r="W872" s="90"/>
    </row>
    <row r="873" customFormat="false" ht="18" hidden="true" customHeight="true" outlineLevel="0" collapsed="false">
      <c r="A873" s="113" t="s">
        <v>776</v>
      </c>
      <c r="B873" s="39" t="s">
        <v>562</v>
      </c>
      <c r="C873" s="39" t="s">
        <v>412</v>
      </c>
      <c r="D873" s="39" t="s">
        <v>367</v>
      </c>
      <c r="E873" s="136"/>
      <c r="F873" s="39" t="s">
        <v>791</v>
      </c>
      <c r="G873" s="39" t="s">
        <v>355</v>
      </c>
      <c r="H873" s="115"/>
      <c r="I873" s="115"/>
      <c r="J873" s="115"/>
      <c r="K873" s="117"/>
      <c r="L873" s="117"/>
      <c r="M873" s="115"/>
      <c r="N873" s="126"/>
      <c r="O873" s="90"/>
      <c r="P873" s="90"/>
      <c r="Q873" s="90"/>
      <c r="R873" s="90"/>
      <c r="S873" s="90"/>
      <c r="T873" s="90"/>
      <c r="U873" s="90"/>
      <c r="V873" s="90"/>
      <c r="W873" s="90"/>
    </row>
    <row r="874" customFormat="false" ht="14.25" hidden="true" customHeight="true" outlineLevel="0" collapsed="false">
      <c r="A874" s="113"/>
      <c r="B874" s="22"/>
      <c r="C874" s="22"/>
      <c r="D874" s="22"/>
      <c r="E874" s="22"/>
      <c r="F874" s="22"/>
      <c r="G874" s="39"/>
      <c r="H874" s="115"/>
      <c r="I874" s="115"/>
      <c r="J874" s="115"/>
      <c r="K874" s="117"/>
      <c r="L874" s="117"/>
      <c r="M874" s="115"/>
      <c r="N874" s="126"/>
      <c r="O874" s="90"/>
      <c r="P874" s="90"/>
      <c r="Q874" s="90"/>
      <c r="R874" s="90"/>
      <c r="S874" s="90"/>
      <c r="T874" s="90"/>
      <c r="U874" s="90"/>
      <c r="V874" s="90"/>
      <c r="W874" s="90"/>
    </row>
    <row r="875" customFormat="false" ht="18" hidden="true" customHeight="true" outlineLevel="0" collapsed="false">
      <c r="A875" s="113"/>
      <c r="B875" s="22"/>
      <c r="C875" s="22"/>
      <c r="D875" s="22"/>
      <c r="E875" s="22"/>
      <c r="F875" s="22"/>
      <c r="G875" s="39"/>
      <c r="H875" s="115"/>
      <c r="I875" s="115"/>
      <c r="J875" s="115"/>
      <c r="K875" s="117"/>
      <c r="L875" s="117"/>
      <c r="M875" s="115"/>
      <c r="N875" s="126"/>
      <c r="O875" s="90"/>
      <c r="P875" s="90"/>
      <c r="Q875" s="90"/>
      <c r="R875" s="90"/>
      <c r="S875" s="90"/>
      <c r="T875" s="90"/>
      <c r="U875" s="90"/>
      <c r="V875" s="90"/>
      <c r="W875" s="90"/>
    </row>
    <row r="876" customFormat="false" ht="17.25" hidden="true" customHeight="true" outlineLevel="0" collapsed="false">
      <c r="A876" s="113"/>
      <c r="B876" s="22"/>
      <c r="C876" s="22"/>
      <c r="D876" s="22"/>
      <c r="E876" s="22"/>
      <c r="F876" s="22"/>
      <c r="G876" s="39"/>
      <c r="H876" s="115"/>
      <c r="I876" s="115"/>
      <c r="J876" s="115"/>
      <c r="K876" s="117"/>
      <c r="L876" s="117"/>
      <c r="M876" s="115"/>
      <c r="N876" s="126"/>
      <c r="O876" s="90"/>
      <c r="P876" s="90"/>
      <c r="Q876" s="90"/>
      <c r="R876" s="90"/>
      <c r="S876" s="90"/>
      <c r="T876" s="90"/>
      <c r="U876" s="90"/>
      <c r="V876" s="90"/>
      <c r="W876" s="90"/>
    </row>
    <row r="877" customFormat="false" ht="17.25" hidden="true" customHeight="true" outlineLevel="0" collapsed="false">
      <c r="A877" s="113"/>
      <c r="B877" s="22"/>
      <c r="C877" s="22"/>
      <c r="D877" s="22"/>
      <c r="E877" s="22"/>
      <c r="F877" s="22"/>
      <c r="G877" s="39"/>
      <c r="H877" s="115"/>
      <c r="I877" s="115"/>
      <c r="J877" s="115"/>
      <c r="K877" s="117"/>
      <c r="L877" s="117"/>
      <c r="M877" s="115"/>
      <c r="N877" s="126"/>
      <c r="O877" s="90"/>
      <c r="P877" s="90"/>
      <c r="Q877" s="90"/>
      <c r="R877" s="90"/>
      <c r="S877" s="90"/>
      <c r="T877" s="90"/>
      <c r="U877" s="90"/>
      <c r="V877" s="90"/>
      <c r="W877" s="90"/>
    </row>
    <row r="878" customFormat="false" ht="16.5" hidden="true" customHeight="true" outlineLevel="0" collapsed="false">
      <c r="A878" s="113"/>
      <c r="B878" s="22"/>
      <c r="C878" s="22"/>
      <c r="D878" s="22"/>
      <c r="E878" s="22"/>
      <c r="F878" s="22"/>
      <c r="G878" s="39"/>
      <c r="H878" s="115"/>
      <c r="I878" s="115"/>
      <c r="J878" s="115"/>
      <c r="K878" s="117"/>
      <c r="L878" s="117"/>
      <c r="M878" s="115"/>
      <c r="N878" s="126"/>
      <c r="O878" s="90"/>
      <c r="P878" s="90"/>
      <c r="Q878" s="90"/>
      <c r="R878" s="90"/>
      <c r="S878" s="90"/>
      <c r="T878" s="90"/>
      <c r="U878" s="90"/>
      <c r="V878" s="90"/>
      <c r="W878" s="90"/>
    </row>
    <row r="879" customFormat="false" ht="0.75" hidden="true" customHeight="true" outlineLevel="0" collapsed="false">
      <c r="A879" s="110" t="s">
        <v>793</v>
      </c>
      <c r="B879" s="101"/>
      <c r="C879" s="101"/>
      <c r="D879" s="101"/>
      <c r="E879" s="102"/>
      <c r="F879" s="102"/>
      <c r="G879" s="133"/>
      <c r="H879" s="133"/>
      <c r="I879" s="133"/>
      <c r="J879" s="133"/>
      <c r="K879" s="117"/>
      <c r="L879" s="117"/>
      <c r="M879" s="133"/>
      <c r="N879" s="134"/>
      <c r="O879" s="90"/>
      <c r="P879" s="90"/>
      <c r="Q879" s="90"/>
      <c r="R879" s="90"/>
      <c r="S879" s="90"/>
      <c r="T879" s="90"/>
      <c r="U879" s="90"/>
      <c r="V879" s="90"/>
      <c r="W879" s="90"/>
    </row>
    <row r="880" customFormat="false" ht="15" hidden="true" customHeight="true" outlineLevel="0" collapsed="false">
      <c r="A880" s="113" t="s">
        <v>775</v>
      </c>
      <c r="B880" s="22"/>
      <c r="C880" s="22"/>
      <c r="D880" s="22"/>
      <c r="E880" s="39"/>
      <c r="F880" s="39"/>
      <c r="G880" s="39"/>
      <c r="H880" s="115"/>
      <c r="I880" s="115"/>
      <c r="J880" s="115"/>
      <c r="K880" s="117"/>
      <c r="L880" s="117"/>
      <c r="M880" s="115"/>
      <c r="N880" s="126"/>
      <c r="O880" s="90"/>
      <c r="P880" s="90"/>
      <c r="Q880" s="90"/>
      <c r="R880" s="90"/>
      <c r="S880" s="90"/>
      <c r="T880" s="90"/>
      <c r="U880" s="90"/>
      <c r="V880" s="90"/>
      <c r="W880" s="90"/>
    </row>
    <row r="881" customFormat="false" ht="18" hidden="true" customHeight="true" outlineLevel="0" collapsed="false">
      <c r="A881" s="110" t="s">
        <v>784</v>
      </c>
      <c r="B881" s="22" t="s">
        <v>562</v>
      </c>
      <c r="C881" s="22" t="s">
        <v>412</v>
      </c>
      <c r="D881" s="22" t="s">
        <v>348</v>
      </c>
      <c r="E881" s="22" t="s">
        <v>794</v>
      </c>
      <c r="F881" s="22" t="s">
        <v>351</v>
      </c>
      <c r="G881" s="39"/>
      <c r="H881" s="120" t="n">
        <f aca="false">H882</f>
        <v>0</v>
      </c>
      <c r="I881" s="120" t="n">
        <f aca="false">I882</f>
        <v>0</v>
      </c>
      <c r="J881" s="120" t="n">
        <f aca="false">J882</f>
        <v>0</v>
      </c>
      <c r="K881" s="117"/>
      <c r="L881" s="117"/>
      <c r="M881" s="120" t="n">
        <f aca="false">M882</f>
        <v>0</v>
      </c>
      <c r="N881" s="121" t="n">
        <f aca="false">N882</f>
        <v>0</v>
      </c>
      <c r="O881" s="90"/>
      <c r="P881" s="90"/>
      <c r="Q881" s="90"/>
      <c r="R881" s="90"/>
      <c r="S881" s="90"/>
      <c r="T881" s="90"/>
      <c r="U881" s="90"/>
      <c r="V881" s="90"/>
      <c r="W881" s="90"/>
    </row>
    <row r="882" customFormat="false" ht="15" hidden="true" customHeight="true" outlineLevel="0" collapsed="false">
      <c r="A882" s="113" t="s">
        <v>795</v>
      </c>
      <c r="B882" s="22" t="s">
        <v>562</v>
      </c>
      <c r="C882" s="22" t="s">
        <v>796</v>
      </c>
      <c r="D882" s="22" t="s">
        <v>380</v>
      </c>
      <c r="E882" s="22" t="s">
        <v>797</v>
      </c>
      <c r="F882" s="22" t="s">
        <v>351</v>
      </c>
      <c r="G882" s="39"/>
      <c r="H882" s="120" t="n">
        <f aca="false">H883+H884</f>
        <v>0</v>
      </c>
      <c r="I882" s="120" t="n">
        <f aca="false">I883+I884</f>
        <v>0</v>
      </c>
      <c r="J882" s="120" t="n">
        <f aca="false">J883+J884</f>
        <v>0</v>
      </c>
      <c r="K882" s="117"/>
      <c r="L882" s="117"/>
      <c r="M882" s="120" t="n">
        <f aca="false">M883+M884</f>
        <v>0</v>
      </c>
      <c r="N882" s="121" t="n">
        <f aca="false">N883+N884</f>
        <v>0</v>
      </c>
      <c r="O882" s="90"/>
      <c r="P882" s="90"/>
      <c r="Q882" s="90"/>
      <c r="R882" s="90"/>
      <c r="S882" s="90"/>
      <c r="T882" s="90"/>
      <c r="U882" s="90"/>
      <c r="V882" s="90"/>
      <c r="W882" s="90"/>
    </row>
    <row r="883" customFormat="false" ht="43.5" hidden="true" customHeight="true" outlineLevel="0" collapsed="false">
      <c r="A883" s="113" t="s">
        <v>798</v>
      </c>
      <c r="B883" s="22" t="s">
        <v>562</v>
      </c>
      <c r="C883" s="22" t="s">
        <v>426</v>
      </c>
      <c r="D883" s="22" t="s">
        <v>367</v>
      </c>
      <c r="E883" s="22" t="s">
        <v>799</v>
      </c>
      <c r="F883" s="39" t="s">
        <v>800</v>
      </c>
      <c r="G883" s="39"/>
      <c r="H883" s="115"/>
      <c r="I883" s="115" t="n">
        <f aca="false">J883-H883</f>
        <v>0</v>
      </c>
      <c r="J883" s="115"/>
      <c r="K883" s="117"/>
      <c r="L883" s="117"/>
      <c r="M883" s="115"/>
      <c r="N883" s="126"/>
      <c r="O883" s="90"/>
      <c r="P883" s="90"/>
      <c r="Q883" s="90"/>
      <c r="R883" s="90"/>
      <c r="S883" s="90"/>
      <c r="T883" s="90"/>
      <c r="U883" s="90"/>
      <c r="V883" s="90"/>
      <c r="W883" s="90"/>
    </row>
    <row r="884" customFormat="false" ht="32.25" hidden="true" customHeight="true" outlineLevel="0" collapsed="false">
      <c r="A884" s="113" t="s">
        <v>801</v>
      </c>
      <c r="B884" s="22" t="s">
        <v>562</v>
      </c>
      <c r="C884" s="22" t="s">
        <v>412</v>
      </c>
      <c r="D884" s="22" t="s">
        <v>348</v>
      </c>
      <c r="E884" s="22" t="s">
        <v>802</v>
      </c>
      <c r="F884" s="39" t="s">
        <v>800</v>
      </c>
      <c r="G884" s="39"/>
      <c r="H884" s="115" t="n">
        <v>0</v>
      </c>
      <c r="I884" s="115" t="n">
        <f aca="false">J884-H884</f>
        <v>0</v>
      </c>
      <c r="J884" s="115" t="n">
        <v>0</v>
      </c>
      <c r="K884" s="117"/>
      <c r="L884" s="117"/>
      <c r="M884" s="115" t="n">
        <v>0</v>
      </c>
      <c r="N884" s="126" t="n">
        <v>0</v>
      </c>
      <c r="O884" s="90"/>
      <c r="P884" s="90"/>
      <c r="Q884" s="90"/>
      <c r="R884" s="90"/>
      <c r="S884" s="90"/>
      <c r="T884" s="90"/>
      <c r="U884" s="90"/>
      <c r="V884" s="90"/>
      <c r="W884" s="90"/>
    </row>
    <row r="885" customFormat="false" ht="13.5" hidden="true" customHeight="true" outlineLevel="0" collapsed="false">
      <c r="A885" s="110" t="s">
        <v>507</v>
      </c>
      <c r="B885" s="101" t="s">
        <v>562</v>
      </c>
      <c r="C885" s="101" t="s">
        <v>398</v>
      </c>
      <c r="D885" s="101" t="s">
        <v>479</v>
      </c>
      <c r="E885" s="101" t="s">
        <v>576</v>
      </c>
      <c r="F885" s="101" t="s">
        <v>351</v>
      </c>
      <c r="G885" s="102"/>
      <c r="H885" s="111" t="n">
        <f aca="false">H889+H891+H886</f>
        <v>0</v>
      </c>
      <c r="I885" s="111" t="n">
        <f aca="false">I889+I891+I886</f>
        <v>0</v>
      </c>
      <c r="J885" s="111" t="n">
        <f aca="false">J886</f>
        <v>0</v>
      </c>
      <c r="K885" s="117"/>
      <c r="L885" s="117"/>
      <c r="M885" s="111" t="n">
        <f aca="false">M886</f>
        <v>0</v>
      </c>
      <c r="N885" s="114" t="n">
        <f aca="false">N886</f>
        <v>0</v>
      </c>
      <c r="O885" s="90"/>
      <c r="P885" s="90"/>
      <c r="Q885" s="90"/>
      <c r="R885" s="90"/>
      <c r="S885" s="90"/>
      <c r="T885" s="90"/>
      <c r="U885" s="90"/>
      <c r="V885" s="90"/>
      <c r="W885" s="90"/>
    </row>
    <row r="886" customFormat="false" ht="13.5" hidden="true" customHeight="true" outlineLevel="0" collapsed="false">
      <c r="A886" s="113" t="s">
        <v>803</v>
      </c>
      <c r="B886" s="22" t="s">
        <v>562</v>
      </c>
      <c r="C886" s="22" t="s">
        <v>398</v>
      </c>
      <c r="D886" s="22" t="s">
        <v>479</v>
      </c>
      <c r="E886" s="22" t="s">
        <v>804</v>
      </c>
      <c r="F886" s="22" t="s">
        <v>351</v>
      </c>
      <c r="G886" s="39"/>
      <c r="H886" s="111" t="n">
        <f aca="false">H887</f>
        <v>0</v>
      </c>
      <c r="I886" s="111" t="n">
        <f aca="false">I887</f>
        <v>0</v>
      </c>
      <c r="J886" s="111" t="n">
        <f aca="false">J888+J889</f>
        <v>0</v>
      </c>
      <c r="K886" s="117"/>
      <c r="L886" s="117"/>
      <c r="M886" s="111" t="n">
        <f aca="false">M888+M889</f>
        <v>0</v>
      </c>
      <c r="N886" s="114" t="n">
        <f aca="false">N888+N889</f>
        <v>0</v>
      </c>
      <c r="O886" s="90"/>
      <c r="P886" s="90"/>
      <c r="Q886" s="90"/>
      <c r="R886" s="90"/>
      <c r="S886" s="90"/>
      <c r="T886" s="90"/>
      <c r="U886" s="90"/>
      <c r="V886" s="90"/>
      <c r="W886" s="90"/>
    </row>
    <row r="887" customFormat="false" ht="13.5" hidden="true" customHeight="true" outlineLevel="0" collapsed="false">
      <c r="A887" s="113"/>
      <c r="B887" s="22"/>
      <c r="C887" s="22"/>
      <c r="D887" s="22"/>
      <c r="E887" s="22"/>
      <c r="F887" s="22"/>
      <c r="G887" s="39"/>
      <c r="H887" s="115"/>
      <c r="I887" s="115"/>
      <c r="J887" s="120"/>
      <c r="K887" s="117"/>
      <c r="L887" s="117"/>
      <c r="M887" s="120"/>
      <c r="N887" s="121"/>
      <c r="O887" s="90"/>
      <c r="P887" s="90"/>
      <c r="Q887" s="90"/>
      <c r="R887" s="90"/>
      <c r="S887" s="90"/>
      <c r="T887" s="90"/>
      <c r="U887" s="90"/>
      <c r="V887" s="90"/>
      <c r="W887" s="90"/>
    </row>
    <row r="888" customFormat="false" ht="13.5" hidden="true" customHeight="true" outlineLevel="0" collapsed="false">
      <c r="A888" s="113" t="s">
        <v>805</v>
      </c>
      <c r="B888" s="22" t="s">
        <v>562</v>
      </c>
      <c r="C888" s="22" t="s">
        <v>398</v>
      </c>
      <c r="D888" s="22" t="s">
        <v>479</v>
      </c>
      <c r="E888" s="22" t="s">
        <v>804</v>
      </c>
      <c r="F888" s="22" t="s">
        <v>806</v>
      </c>
      <c r="G888" s="39"/>
      <c r="H888" s="115"/>
      <c r="I888" s="115"/>
      <c r="J888" s="115"/>
      <c r="K888" s="117"/>
      <c r="L888" s="117"/>
      <c r="M888" s="115"/>
      <c r="N888" s="126"/>
      <c r="O888" s="90"/>
      <c r="P888" s="90"/>
      <c r="Q888" s="90"/>
      <c r="R888" s="90"/>
      <c r="S888" s="90"/>
      <c r="T888" s="90"/>
      <c r="U888" s="90"/>
      <c r="V888" s="90"/>
      <c r="W888" s="90"/>
    </row>
    <row r="889" customFormat="false" ht="13.5" hidden="true" customHeight="true" outlineLevel="0" collapsed="false">
      <c r="A889" s="113" t="s">
        <v>774</v>
      </c>
      <c r="B889" s="22" t="s">
        <v>562</v>
      </c>
      <c r="C889" s="22" t="s">
        <v>398</v>
      </c>
      <c r="D889" s="22" t="s">
        <v>479</v>
      </c>
      <c r="E889" s="22" t="s">
        <v>804</v>
      </c>
      <c r="F889" s="22" t="s">
        <v>806</v>
      </c>
      <c r="G889" s="39"/>
      <c r="H889" s="115"/>
      <c r="I889" s="115"/>
      <c r="J889" s="115"/>
      <c r="K889" s="117"/>
      <c r="L889" s="117"/>
      <c r="M889" s="115"/>
      <c r="N889" s="126"/>
      <c r="O889" s="90"/>
      <c r="P889" s="90"/>
      <c r="Q889" s="90"/>
      <c r="R889" s="90"/>
      <c r="S889" s="90"/>
      <c r="T889" s="90"/>
      <c r="U889" s="90"/>
      <c r="V889" s="90"/>
      <c r="W889" s="90"/>
    </row>
    <row r="890" customFormat="false" ht="13.5" hidden="true" customHeight="true" outlineLevel="0" collapsed="false">
      <c r="A890" s="113"/>
      <c r="B890" s="22"/>
      <c r="C890" s="22"/>
      <c r="D890" s="22"/>
      <c r="E890" s="22"/>
      <c r="F890" s="22"/>
      <c r="G890" s="39"/>
      <c r="H890" s="115"/>
      <c r="I890" s="115"/>
      <c r="J890" s="115"/>
      <c r="K890" s="112"/>
      <c r="L890" s="112"/>
      <c r="M890" s="115"/>
      <c r="N890" s="126"/>
      <c r="O890" s="90"/>
      <c r="P890" s="90"/>
      <c r="Q890" s="90"/>
      <c r="R890" s="90"/>
      <c r="S890" s="90"/>
      <c r="T890" s="90"/>
      <c r="U890" s="90"/>
      <c r="V890" s="90"/>
      <c r="W890" s="90"/>
    </row>
    <row r="891" customFormat="false" ht="15" hidden="true" customHeight="true" outlineLevel="0" collapsed="false">
      <c r="A891" s="113" t="s">
        <v>807</v>
      </c>
      <c r="B891" s="22" t="s">
        <v>562</v>
      </c>
      <c r="C891" s="22" t="s">
        <v>367</v>
      </c>
      <c r="D891" s="22" t="s">
        <v>380</v>
      </c>
      <c r="E891" s="22" t="s">
        <v>808</v>
      </c>
      <c r="F891" s="22" t="s">
        <v>351</v>
      </c>
      <c r="G891" s="39"/>
      <c r="H891" s="111" t="n">
        <f aca="false">H892</f>
        <v>0</v>
      </c>
      <c r="I891" s="111" t="n">
        <f aca="false">I892</f>
        <v>0</v>
      </c>
      <c r="J891" s="111" t="n">
        <f aca="false">J892</f>
        <v>0</v>
      </c>
      <c r="K891" s="112"/>
      <c r="L891" s="112"/>
      <c r="M891" s="111" t="n">
        <f aca="false">M892</f>
        <v>0</v>
      </c>
      <c r="N891" s="114" t="n">
        <f aca="false">N892</f>
        <v>0</v>
      </c>
      <c r="O891" s="90"/>
      <c r="P891" s="90"/>
      <c r="Q891" s="90"/>
      <c r="R891" s="90"/>
      <c r="S891" s="90"/>
      <c r="T891" s="90"/>
      <c r="U891" s="90"/>
      <c r="V891" s="90"/>
      <c r="W891" s="90"/>
    </row>
    <row r="892" customFormat="false" ht="30" hidden="true" customHeight="true" outlineLevel="0" collapsed="false">
      <c r="A892" s="110"/>
      <c r="B892" s="101"/>
      <c r="C892" s="101"/>
      <c r="D892" s="101"/>
      <c r="E892" s="101"/>
      <c r="F892" s="101"/>
      <c r="G892" s="102"/>
      <c r="H892" s="103"/>
      <c r="I892" s="103"/>
      <c r="J892" s="103"/>
      <c r="K892" s="112"/>
      <c r="L892" s="112"/>
      <c r="M892" s="103"/>
      <c r="N892" s="104"/>
      <c r="O892" s="90"/>
      <c r="P892" s="90"/>
      <c r="Q892" s="90"/>
      <c r="R892" s="90"/>
      <c r="S892" s="90"/>
      <c r="T892" s="90"/>
      <c r="U892" s="90"/>
      <c r="V892" s="90"/>
      <c r="W892" s="90"/>
    </row>
    <row r="893" customFormat="false" ht="15" hidden="true" customHeight="true" outlineLevel="0" collapsed="false">
      <c r="A893" s="113"/>
      <c r="B893" s="22"/>
      <c r="C893" s="22"/>
      <c r="D893" s="22"/>
      <c r="E893" s="22"/>
      <c r="F893" s="22"/>
      <c r="G893" s="39"/>
      <c r="H893" s="120"/>
      <c r="I893" s="120"/>
      <c r="J893" s="120"/>
      <c r="K893" s="52"/>
      <c r="L893" s="52"/>
      <c r="M893" s="120"/>
      <c r="N893" s="121"/>
      <c r="O893" s="90"/>
      <c r="P893" s="90"/>
      <c r="Q893" s="90"/>
      <c r="R893" s="90"/>
      <c r="S893" s="90"/>
      <c r="T893" s="90"/>
      <c r="U893" s="90"/>
      <c r="V893" s="90"/>
      <c r="W893" s="90"/>
    </row>
    <row r="894" customFormat="false" ht="15" hidden="true" customHeight="true" outlineLevel="0" collapsed="false">
      <c r="A894" s="113"/>
      <c r="B894" s="22"/>
      <c r="C894" s="22"/>
      <c r="D894" s="22"/>
      <c r="E894" s="22"/>
      <c r="F894" s="22"/>
      <c r="G894" s="39"/>
      <c r="H894" s="115"/>
      <c r="I894" s="115"/>
      <c r="J894" s="115"/>
      <c r="K894" s="117"/>
      <c r="L894" s="117"/>
      <c r="M894" s="115"/>
      <c r="N894" s="126"/>
      <c r="O894" s="90"/>
      <c r="P894" s="90"/>
      <c r="Q894" s="90"/>
      <c r="R894" s="90"/>
      <c r="S894" s="90"/>
      <c r="T894" s="90"/>
      <c r="U894" s="90"/>
      <c r="V894" s="90"/>
      <c r="W894" s="90"/>
    </row>
    <row r="895" customFormat="false" ht="15" hidden="true" customHeight="true" outlineLevel="0" collapsed="false">
      <c r="A895" s="113"/>
      <c r="B895" s="22"/>
      <c r="C895" s="22"/>
      <c r="D895" s="22"/>
      <c r="E895" s="22"/>
      <c r="F895" s="22"/>
      <c r="G895" s="39"/>
      <c r="H895" s="115"/>
      <c r="I895" s="115"/>
      <c r="J895" s="115"/>
      <c r="K895" s="117"/>
      <c r="L895" s="117"/>
      <c r="M895" s="115"/>
      <c r="N895" s="126"/>
      <c r="O895" s="90"/>
      <c r="P895" s="90"/>
      <c r="Q895" s="90"/>
      <c r="R895" s="90"/>
      <c r="S895" s="90"/>
      <c r="T895" s="90"/>
      <c r="U895" s="90"/>
      <c r="V895" s="90"/>
      <c r="W895" s="90"/>
    </row>
    <row r="896" customFormat="false" ht="15" hidden="true" customHeight="true" outlineLevel="0" collapsed="false">
      <c r="A896" s="113"/>
      <c r="B896" s="22"/>
      <c r="C896" s="22"/>
      <c r="D896" s="22"/>
      <c r="E896" s="22"/>
      <c r="F896" s="22"/>
      <c r="G896" s="39"/>
      <c r="H896" s="115"/>
      <c r="I896" s="115"/>
      <c r="J896" s="115"/>
      <c r="K896" s="117"/>
      <c r="L896" s="117"/>
      <c r="M896" s="115"/>
      <c r="N896" s="126"/>
      <c r="O896" s="90"/>
      <c r="P896" s="90"/>
      <c r="Q896" s="90"/>
      <c r="R896" s="90"/>
      <c r="S896" s="90"/>
      <c r="T896" s="90"/>
      <c r="U896" s="90"/>
      <c r="V896" s="90"/>
      <c r="W896" s="90"/>
    </row>
    <row r="897" customFormat="false" ht="15" hidden="true" customHeight="true" outlineLevel="0" collapsed="false">
      <c r="A897" s="113"/>
      <c r="B897" s="22"/>
      <c r="C897" s="22"/>
      <c r="D897" s="22"/>
      <c r="E897" s="22"/>
      <c r="F897" s="22"/>
      <c r="G897" s="39"/>
      <c r="H897" s="115"/>
      <c r="I897" s="115"/>
      <c r="J897" s="115"/>
      <c r="K897" s="117"/>
      <c r="L897" s="117"/>
      <c r="M897" s="115"/>
      <c r="N897" s="126"/>
      <c r="O897" s="90"/>
      <c r="P897" s="90"/>
      <c r="Q897" s="90"/>
      <c r="R897" s="90"/>
      <c r="S897" s="90"/>
      <c r="T897" s="90"/>
      <c r="U897" s="90"/>
      <c r="V897" s="90"/>
      <c r="W897" s="90"/>
    </row>
    <row r="898" customFormat="false" ht="15" hidden="true" customHeight="true" outlineLevel="0" collapsed="false">
      <c r="A898" s="113"/>
      <c r="B898" s="22"/>
      <c r="C898" s="22"/>
      <c r="D898" s="22"/>
      <c r="E898" s="22"/>
      <c r="F898" s="22"/>
      <c r="G898" s="39"/>
      <c r="H898" s="115"/>
      <c r="I898" s="115"/>
      <c r="J898" s="115"/>
      <c r="K898" s="117"/>
      <c r="L898" s="117"/>
      <c r="M898" s="115"/>
      <c r="N898" s="126"/>
      <c r="O898" s="90"/>
      <c r="P898" s="90"/>
      <c r="Q898" s="90"/>
      <c r="R898" s="90"/>
      <c r="S898" s="90"/>
      <c r="T898" s="90"/>
      <c r="U898" s="90"/>
      <c r="V898" s="90"/>
      <c r="W898" s="90"/>
    </row>
    <row r="899" customFormat="false" ht="15" hidden="true" customHeight="true" outlineLevel="0" collapsed="false">
      <c r="A899" s="113"/>
      <c r="B899" s="22"/>
      <c r="C899" s="22"/>
      <c r="D899" s="22"/>
      <c r="E899" s="22"/>
      <c r="F899" s="22"/>
      <c r="G899" s="39"/>
      <c r="H899" s="115"/>
      <c r="I899" s="115"/>
      <c r="J899" s="115"/>
      <c r="K899" s="117"/>
      <c r="L899" s="117"/>
      <c r="M899" s="115"/>
      <c r="N899" s="126"/>
      <c r="O899" s="90"/>
      <c r="P899" s="90"/>
      <c r="Q899" s="90"/>
      <c r="R899" s="90"/>
      <c r="S899" s="90"/>
      <c r="T899" s="90"/>
      <c r="U899" s="90"/>
      <c r="V899" s="90"/>
      <c r="W899" s="90"/>
    </row>
    <row r="900" customFormat="false" ht="15" hidden="true" customHeight="true" outlineLevel="0" collapsed="false">
      <c r="A900" s="113"/>
      <c r="B900" s="22"/>
      <c r="C900" s="22"/>
      <c r="D900" s="22"/>
      <c r="E900" s="22"/>
      <c r="F900" s="22"/>
      <c r="G900" s="39"/>
      <c r="H900" s="115"/>
      <c r="I900" s="115"/>
      <c r="J900" s="115"/>
      <c r="K900" s="117"/>
      <c r="L900" s="117"/>
      <c r="M900" s="115"/>
      <c r="N900" s="126"/>
    </row>
    <row r="901" customFormat="false" ht="15" hidden="true" customHeight="true" outlineLevel="0" collapsed="false">
      <c r="A901" s="113" t="s">
        <v>809</v>
      </c>
      <c r="B901" s="22" t="s">
        <v>562</v>
      </c>
      <c r="C901" s="22" t="s">
        <v>796</v>
      </c>
      <c r="D901" s="22" t="s">
        <v>380</v>
      </c>
      <c r="E901" s="22" t="s">
        <v>810</v>
      </c>
      <c r="F901" s="22" t="s">
        <v>351</v>
      </c>
      <c r="G901" s="39"/>
      <c r="H901" s="111" t="n">
        <f aca="false">H902</f>
        <v>0</v>
      </c>
      <c r="I901" s="111" t="n">
        <f aca="false">I902</f>
        <v>0</v>
      </c>
      <c r="J901" s="111" t="n">
        <f aca="false">J902</f>
        <v>0</v>
      </c>
      <c r="K901" s="112"/>
      <c r="L901" s="112"/>
      <c r="M901" s="111" t="n">
        <f aca="false">M902</f>
        <v>0</v>
      </c>
      <c r="N901" s="114" t="n">
        <f aca="false">N902</f>
        <v>0</v>
      </c>
    </row>
    <row r="902" customFormat="false" ht="15" hidden="true" customHeight="true" outlineLevel="0" collapsed="false">
      <c r="A902" s="113" t="s">
        <v>811</v>
      </c>
      <c r="B902" s="22" t="s">
        <v>562</v>
      </c>
      <c r="C902" s="22" t="s">
        <v>796</v>
      </c>
      <c r="D902" s="22" t="s">
        <v>380</v>
      </c>
      <c r="E902" s="22" t="s">
        <v>810</v>
      </c>
      <c r="F902" s="22" t="s">
        <v>812</v>
      </c>
      <c r="G902" s="39"/>
      <c r="H902" s="120" t="n">
        <f aca="false">H903+H904+H905+H906+H907+H908+H909</f>
        <v>0</v>
      </c>
      <c r="I902" s="120" t="n">
        <f aca="false">I903+I904+I905+I906+I907+I908+I909</f>
        <v>0</v>
      </c>
      <c r="J902" s="120" t="n">
        <f aca="false">J903+J904+J905+J906+J907+J908+J909</f>
        <v>0</v>
      </c>
      <c r="K902" s="52"/>
      <c r="L902" s="52"/>
      <c r="M902" s="120" t="n">
        <f aca="false">M903+M904+M905+M906+M907+M908+M909</f>
        <v>0</v>
      </c>
      <c r="N902" s="121" t="n">
        <f aca="false">N903+N904+N905+N906+N907+N908+N909</f>
        <v>0</v>
      </c>
    </row>
    <row r="903" customFormat="false" ht="15" hidden="true" customHeight="true" outlineLevel="0" collapsed="false">
      <c r="A903" s="113" t="s">
        <v>771</v>
      </c>
      <c r="B903" s="22" t="str">
        <f aca="false">B902</f>
        <v>005</v>
      </c>
      <c r="C903" s="22" t="s">
        <v>796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5" t="n">
        <v>0</v>
      </c>
      <c r="I903" s="115" t="n">
        <f aca="false">J903-H903</f>
        <v>0</v>
      </c>
      <c r="J903" s="115" t="n">
        <v>0</v>
      </c>
      <c r="K903" s="117"/>
      <c r="L903" s="117"/>
      <c r="M903" s="115" t="n">
        <v>0</v>
      </c>
      <c r="N903" s="126" t="n">
        <v>0</v>
      </c>
    </row>
    <row r="904" customFormat="false" ht="15" hidden="true" customHeight="true" outlineLevel="0" collapsed="false">
      <c r="A904" s="113" t="s">
        <v>772</v>
      </c>
      <c r="B904" s="22" t="str">
        <f aca="false">B903</f>
        <v>005</v>
      </c>
      <c r="C904" s="22" t="s">
        <v>796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5" t="n">
        <v>0</v>
      </c>
      <c r="I904" s="115" t="n">
        <f aca="false">J904-H904</f>
        <v>0</v>
      </c>
      <c r="J904" s="115" t="n">
        <v>0</v>
      </c>
      <c r="K904" s="117"/>
      <c r="L904" s="117"/>
      <c r="M904" s="115" t="n">
        <v>0</v>
      </c>
      <c r="N904" s="126" t="n">
        <v>0</v>
      </c>
    </row>
    <row r="905" customFormat="false" ht="15" hidden="true" customHeight="true" outlineLevel="0" collapsed="false">
      <c r="A905" s="113" t="s">
        <v>773</v>
      </c>
      <c r="B905" s="22" t="str">
        <f aca="false">B904</f>
        <v>005</v>
      </c>
      <c r="C905" s="22" t="s">
        <v>796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5" t="n">
        <v>0</v>
      </c>
      <c r="I905" s="115" t="n">
        <f aca="false">J905-H905</f>
        <v>0</v>
      </c>
      <c r="J905" s="115" t="n">
        <v>0</v>
      </c>
      <c r="K905" s="117"/>
      <c r="L905" s="117"/>
      <c r="M905" s="115" t="n">
        <v>0</v>
      </c>
      <c r="N905" s="126" t="n">
        <v>0</v>
      </c>
    </row>
    <row r="906" customFormat="false" ht="15" hidden="true" customHeight="true" outlineLevel="0" collapsed="false">
      <c r="A906" s="113" t="s">
        <v>774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5" t="n">
        <v>0</v>
      </c>
      <c r="I906" s="115" t="n">
        <f aca="false">J906-H906</f>
        <v>0</v>
      </c>
      <c r="J906" s="115" t="n">
        <v>0</v>
      </c>
      <c r="K906" s="117"/>
      <c r="L906" s="117"/>
      <c r="M906" s="115" t="n">
        <v>0</v>
      </c>
      <c r="N906" s="126" t="n">
        <v>0</v>
      </c>
    </row>
    <row r="907" customFormat="false" ht="15" hidden="true" customHeight="true" outlineLevel="0" collapsed="false">
      <c r="A907" s="113" t="s">
        <v>775</v>
      </c>
      <c r="B907" s="22" t="str">
        <f aca="false">B906</f>
        <v>005</v>
      </c>
      <c r="C907" s="22" t="str">
        <f aca="false">C906</f>
        <v>14</v>
      </c>
      <c r="D907" s="22" t="str">
        <f aca="false">D906</f>
        <v>03</v>
      </c>
      <c r="E907" s="22" t="str">
        <f aca="false">E906</f>
        <v>001 38 00</v>
      </c>
      <c r="F907" s="22" t="str">
        <f aca="false">F906</f>
        <v>009</v>
      </c>
      <c r="G907" s="39"/>
      <c r="H907" s="115" t="n">
        <v>0</v>
      </c>
      <c r="I907" s="115" t="n">
        <f aca="false">J907-H907</f>
        <v>0</v>
      </c>
      <c r="J907" s="115" t="n">
        <v>0</v>
      </c>
      <c r="K907" s="117"/>
      <c r="L907" s="117"/>
      <c r="M907" s="115" t="n">
        <v>0</v>
      </c>
      <c r="N907" s="126" t="n">
        <v>0</v>
      </c>
    </row>
    <row r="908" customFormat="false" ht="15" hidden="true" customHeight="true" outlineLevel="0" collapsed="false">
      <c r="A908" s="113" t="s">
        <v>776</v>
      </c>
      <c r="B908" s="22" t="str">
        <f aca="false">B907</f>
        <v>005</v>
      </c>
      <c r="C908" s="22" t="str">
        <f aca="false">C907</f>
        <v>14</v>
      </c>
      <c r="D908" s="22" t="str">
        <f aca="false">D907</f>
        <v>03</v>
      </c>
      <c r="E908" s="22" t="str">
        <f aca="false">E907</f>
        <v>001 38 00</v>
      </c>
      <c r="F908" s="22" t="str">
        <f aca="false">F907</f>
        <v>009</v>
      </c>
      <c r="G908" s="39"/>
      <c r="H908" s="115" t="n">
        <v>0</v>
      </c>
      <c r="I908" s="115" t="n">
        <f aca="false">J908-H908</f>
        <v>0</v>
      </c>
      <c r="J908" s="115" t="n">
        <v>0</v>
      </c>
      <c r="K908" s="117"/>
      <c r="L908" s="117"/>
      <c r="M908" s="115" t="n">
        <v>0</v>
      </c>
      <c r="N908" s="126" t="n">
        <v>0</v>
      </c>
    </row>
    <row r="909" customFormat="false" ht="15" hidden="true" customHeight="true" outlineLevel="0" collapsed="false">
      <c r="A909" s="113" t="s">
        <v>777</v>
      </c>
      <c r="B909" s="22" t="str">
        <f aca="false">B908</f>
        <v>005</v>
      </c>
      <c r="C909" s="22" t="str">
        <f aca="false">C908</f>
        <v>14</v>
      </c>
      <c r="D909" s="22" t="str">
        <f aca="false">D908</f>
        <v>03</v>
      </c>
      <c r="E909" s="22" t="str">
        <f aca="false">E908</f>
        <v>001 38 00</v>
      </c>
      <c r="F909" s="22" t="str">
        <f aca="false">F908</f>
        <v>009</v>
      </c>
      <c r="G909" s="39"/>
      <c r="H909" s="115" t="n">
        <v>0</v>
      </c>
      <c r="I909" s="115" t="n">
        <f aca="false">J909-H909</f>
        <v>0</v>
      </c>
      <c r="J909" s="115" t="n">
        <v>0</v>
      </c>
      <c r="K909" s="117"/>
      <c r="L909" s="117"/>
      <c r="M909" s="115" t="n">
        <v>0</v>
      </c>
      <c r="N909" s="126" t="n">
        <v>0</v>
      </c>
    </row>
    <row r="910" customFormat="false" ht="15" hidden="true" customHeight="true" outlineLevel="0" collapsed="false">
      <c r="A910" s="110"/>
      <c r="B910" s="101"/>
      <c r="C910" s="101"/>
      <c r="D910" s="101"/>
      <c r="E910" s="101"/>
      <c r="F910" s="101"/>
      <c r="G910" s="102"/>
      <c r="H910" s="133"/>
      <c r="I910" s="133"/>
      <c r="J910" s="133"/>
      <c r="K910" s="117"/>
      <c r="L910" s="117"/>
      <c r="M910" s="133"/>
      <c r="N910" s="134"/>
    </row>
    <row r="911" customFormat="false" ht="87" hidden="true" customHeight="true" outlineLevel="0" collapsed="false">
      <c r="A911" s="135" t="s">
        <v>813</v>
      </c>
      <c r="B911" s="39" t="s">
        <v>562</v>
      </c>
      <c r="C911" s="39" t="s">
        <v>412</v>
      </c>
      <c r="D911" s="39" t="s">
        <v>348</v>
      </c>
      <c r="E911" s="136" t="s">
        <v>814</v>
      </c>
      <c r="F911" s="39" t="s">
        <v>351</v>
      </c>
      <c r="G911" s="102"/>
      <c r="H911" s="133"/>
      <c r="I911" s="133"/>
      <c r="J911" s="120" t="n">
        <f aca="false">J912</f>
        <v>0</v>
      </c>
      <c r="K911" s="117"/>
      <c r="L911" s="117"/>
      <c r="M911" s="120" t="n">
        <f aca="false">M912</f>
        <v>0</v>
      </c>
      <c r="N911" s="121" t="n">
        <f aca="false">N912</f>
        <v>0</v>
      </c>
    </row>
    <row r="912" customFormat="false" ht="15" hidden="true" customHeight="true" outlineLevel="0" collapsed="false">
      <c r="A912" s="113" t="s">
        <v>429</v>
      </c>
      <c r="B912" s="39" t="s">
        <v>562</v>
      </c>
      <c r="C912" s="39" t="s">
        <v>412</v>
      </c>
      <c r="D912" s="39" t="s">
        <v>348</v>
      </c>
      <c r="E912" s="136" t="s">
        <v>814</v>
      </c>
      <c r="F912" s="22" t="s">
        <v>394</v>
      </c>
      <c r="G912" s="102"/>
      <c r="H912" s="133"/>
      <c r="I912" s="133"/>
      <c r="J912" s="120" t="n">
        <f aca="false">J913</f>
        <v>0</v>
      </c>
      <c r="K912" s="117"/>
      <c r="L912" s="117"/>
      <c r="M912" s="120" t="n">
        <f aca="false">M913</f>
        <v>0</v>
      </c>
      <c r="N912" s="121" t="n">
        <f aca="false">N913</f>
        <v>0</v>
      </c>
    </row>
    <row r="913" customFormat="false" ht="15" hidden="true" customHeight="true" outlineLevel="0" collapsed="false">
      <c r="A913" s="128" t="s">
        <v>506</v>
      </c>
      <c r="B913" s="39" t="s">
        <v>562</v>
      </c>
      <c r="C913" s="39" t="s">
        <v>412</v>
      </c>
      <c r="D913" s="39" t="s">
        <v>348</v>
      </c>
      <c r="E913" s="136" t="s">
        <v>814</v>
      </c>
      <c r="F913" s="39" t="s">
        <v>457</v>
      </c>
      <c r="G913" s="39" t="s">
        <v>355</v>
      </c>
      <c r="H913" s="133"/>
      <c r="I913" s="133"/>
      <c r="J913" s="116"/>
      <c r="K913" s="118"/>
      <c r="L913" s="118"/>
      <c r="M913" s="118" t="n">
        <f aca="false">N913-J913</f>
        <v>0</v>
      </c>
      <c r="N913" s="125"/>
    </row>
    <row r="914" customFormat="false" ht="81.75" hidden="true" customHeight="true" outlineLevel="0" collapsed="false">
      <c r="A914" s="135" t="s">
        <v>815</v>
      </c>
      <c r="B914" s="39" t="s">
        <v>562</v>
      </c>
      <c r="C914" s="39" t="s">
        <v>412</v>
      </c>
      <c r="D914" s="39" t="s">
        <v>348</v>
      </c>
      <c r="E914" s="136" t="s">
        <v>816</v>
      </c>
      <c r="F914" s="39" t="s">
        <v>351</v>
      </c>
      <c r="G914" s="102"/>
      <c r="H914" s="133"/>
      <c r="I914" s="133"/>
      <c r="J914" s="120" t="n">
        <f aca="false">J915</f>
        <v>0</v>
      </c>
      <c r="K914" s="117"/>
      <c r="L914" s="117"/>
      <c r="M914" s="120" t="n">
        <f aca="false">M915</f>
        <v>0</v>
      </c>
      <c r="N914" s="121" t="n">
        <f aca="false">N915</f>
        <v>0</v>
      </c>
    </row>
    <row r="915" customFormat="false" ht="15" hidden="true" customHeight="true" outlineLevel="0" collapsed="false">
      <c r="A915" s="113" t="s">
        <v>429</v>
      </c>
      <c r="B915" s="39" t="s">
        <v>562</v>
      </c>
      <c r="C915" s="39" t="s">
        <v>412</v>
      </c>
      <c r="D915" s="39" t="s">
        <v>348</v>
      </c>
      <c r="E915" s="136" t="s">
        <v>816</v>
      </c>
      <c r="F915" s="22" t="s">
        <v>394</v>
      </c>
      <c r="G915" s="102"/>
      <c r="H915" s="133"/>
      <c r="I915" s="133"/>
      <c r="J915" s="120" t="n">
        <f aca="false">J916</f>
        <v>0</v>
      </c>
      <c r="K915" s="117"/>
      <c r="L915" s="117"/>
      <c r="M915" s="120" t="n">
        <f aca="false">M916</f>
        <v>0</v>
      </c>
      <c r="N915" s="121" t="n">
        <f aca="false">N916</f>
        <v>0</v>
      </c>
    </row>
    <row r="916" customFormat="false" ht="15" hidden="true" customHeight="true" outlineLevel="0" collapsed="false">
      <c r="A916" s="128" t="s">
        <v>506</v>
      </c>
      <c r="B916" s="39" t="s">
        <v>562</v>
      </c>
      <c r="C916" s="39" t="s">
        <v>412</v>
      </c>
      <c r="D916" s="39" t="s">
        <v>348</v>
      </c>
      <c r="E916" s="136" t="s">
        <v>816</v>
      </c>
      <c r="F916" s="39" t="s">
        <v>457</v>
      </c>
      <c r="G916" s="39" t="s">
        <v>355</v>
      </c>
      <c r="H916" s="133"/>
      <c r="I916" s="133"/>
      <c r="J916" s="116"/>
      <c r="K916" s="118"/>
      <c r="L916" s="118"/>
      <c r="M916" s="118" t="n">
        <f aca="false">N916-J916</f>
        <v>0</v>
      </c>
      <c r="N916" s="125"/>
    </row>
    <row r="917" customFormat="false" ht="15" hidden="false" customHeight="true" outlineLevel="0" collapsed="false">
      <c r="A917" s="100" t="s">
        <v>767</v>
      </c>
      <c r="B917" s="101" t="s">
        <v>562</v>
      </c>
      <c r="C917" s="101" t="s">
        <v>796</v>
      </c>
      <c r="D917" s="101" t="s">
        <v>349</v>
      </c>
      <c r="E917" s="101" t="s">
        <v>350</v>
      </c>
      <c r="F917" s="101" t="s">
        <v>351</v>
      </c>
      <c r="G917" s="102"/>
      <c r="H917" s="133"/>
      <c r="I917" s="133"/>
      <c r="J917" s="133" t="n">
        <f aca="false">J920+J938+J934</f>
        <v>0</v>
      </c>
      <c r="K917" s="117"/>
      <c r="L917" s="117"/>
      <c r="M917" s="133" t="n">
        <f aca="false">M920+M938+M934</f>
        <v>20</v>
      </c>
      <c r="N917" s="134" t="n">
        <f aca="false">N920+N938+N934</f>
        <v>20</v>
      </c>
    </row>
    <row r="918" customFormat="false" ht="15" hidden="false" customHeight="true" outlineLevel="0" collapsed="false">
      <c r="A918" s="105" t="s">
        <v>352</v>
      </c>
      <c r="B918" s="106" t="s">
        <v>353</v>
      </c>
      <c r="C918" s="106"/>
      <c r="D918" s="106"/>
      <c r="E918" s="101"/>
      <c r="F918" s="106"/>
      <c r="G918" s="106"/>
      <c r="H918" s="107"/>
      <c r="I918" s="107"/>
      <c r="J918" s="107"/>
      <c r="K918" s="108"/>
      <c r="L918" s="108"/>
      <c r="M918" s="107"/>
      <c r="N918" s="109" t="n">
        <f aca="false">N937</f>
        <v>20</v>
      </c>
    </row>
    <row r="919" customFormat="false" ht="15" hidden="false" customHeight="true" outlineLevel="0" collapsed="false">
      <c r="A919" s="105" t="s">
        <v>354</v>
      </c>
      <c r="B919" s="106" t="s">
        <v>355</v>
      </c>
      <c r="C919" s="106"/>
      <c r="D919" s="106"/>
      <c r="E919" s="101"/>
      <c r="F919" s="106"/>
      <c r="G919" s="106"/>
      <c r="H919" s="107"/>
      <c r="I919" s="107"/>
      <c r="J919" s="107"/>
      <c r="K919" s="108"/>
      <c r="L919" s="108"/>
      <c r="M919" s="107"/>
      <c r="N919" s="109" t="n">
        <f aca="false">N920</f>
        <v>0</v>
      </c>
    </row>
    <row r="920" customFormat="false" ht="15" hidden="true" customHeight="true" outlineLevel="0" collapsed="false">
      <c r="A920" s="110" t="s">
        <v>817</v>
      </c>
      <c r="B920" s="101" t="s">
        <v>562</v>
      </c>
      <c r="C920" s="101" t="s">
        <v>796</v>
      </c>
      <c r="D920" s="101" t="s">
        <v>348</v>
      </c>
      <c r="E920" s="101" t="s">
        <v>350</v>
      </c>
      <c r="F920" s="101" t="s">
        <v>351</v>
      </c>
      <c r="G920" s="102"/>
      <c r="H920" s="133"/>
      <c r="I920" s="133"/>
      <c r="J920" s="133" t="n">
        <f aca="false">J921</f>
        <v>0</v>
      </c>
      <c r="K920" s="117"/>
      <c r="L920" s="117"/>
      <c r="M920" s="133" t="n">
        <f aca="false">M921</f>
        <v>0</v>
      </c>
      <c r="N920" s="134" t="n">
        <f aca="false">N921</f>
        <v>0</v>
      </c>
    </row>
    <row r="921" customFormat="false" ht="17.25" hidden="true" customHeight="true" outlineLevel="0" collapsed="false">
      <c r="A921" s="100" t="s">
        <v>413</v>
      </c>
      <c r="B921" s="101" t="s">
        <v>562</v>
      </c>
      <c r="C921" s="101" t="s">
        <v>796</v>
      </c>
      <c r="D921" s="101" t="s">
        <v>348</v>
      </c>
      <c r="E921" s="101" t="s">
        <v>458</v>
      </c>
      <c r="F921" s="101" t="s">
        <v>351</v>
      </c>
      <c r="G921" s="129"/>
      <c r="H921" s="130" t="n">
        <f aca="false">H951</f>
        <v>0</v>
      </c>
      <c r="I921" s="130" t="n">
        <f aca="false">I951</f>
        <v>0</v>
      </c>
      <c r="J921" s="103" t="n">
        <f aca="false">J922</f>
        <v>0</v>
      </c>
      <c r="K921" s="112"/>
      <c r="L921" s="112"/>
      <c r="M921" s="103" t="n">
        <f aca="false">M922</f>
        <v>0</v>
      </c>
      <c r="N921" s="104" t="n">
        <f aca="false">N922</f>
        <v>0</v>
      </c>
    </row>
    <row r="922" customFormat="false" ht="28.5" hidden="true" customHeight="true" outlineLevel="0" collapsed="false">
      <c r="A922" s="135" t="s">
        <v>818</v>
      </c>
      <c r="B922" s="22" t="s">
        <v>562</v>
      </c>
      <c r="C922" s="22" t="s">
        <v>796</v>
      </c>
      <c r="D922" s="22" t="s">
        <v>348</v>
      </c>
      <c r="E922" s="39" t="s">
        <v>819</v>
      </c>
      <c r="F922" s="22" t="s">
        <v>351</v>
      </c>
      <c r="G922" s="102"/>
      <c r="H922" s="133"/>
      <c r="I922" s="133"/>
      <c r="J922" s="120" t="n">
        <f aca="false">J923</f>
        <v>0</v>
      </c>
      <c r="K922" s="117"/>
      <c r="L922" s="117"/>
      <c r="M922" s="120" t="n">
        <f aca="false">M923</f>
        <v>0</v>
      </c>
      <c r="N922" s="121" t="n">
        <f aca="false">N924</f>
        <v>0</v>
      </c>
    </row>
    <row r="923" customFormat="false" ht="30.75" hidden="true" customHeight="true" outlineLevel="0" collapsed="false">
      <c r="A923" s="113"/>
      <c r="B923" s="22"/>
      <c r="C923" s="22"/>
      <c r="D923" s="22"/>
      <c r="E923" s="39"/>
      <c r="F923" s="22"/>
      <c r="G923" s="102"/>
      <c r="H923" s="133"/>
      <c r="I923" s="133"/>
      <c r="J923" s="120"/>
      <c r="K923" s="117"/>
      <c r="L923" s="117"/>
      <c r="M923" s="120"/>
      <c r="N923" s="121"/>
    </row>
    <row r="924" customFormat="false" ht="30.75" hidden="true" customHeight="true" outlineLevel="0" collapsed="false">
      <c r="A924" s="113" t="s">
        <v>767</v>
      </c>
      <c r="B924" s="22" t="s">
        <v>562</v>
      </c>
      <c r="C924" s="22" t="s">
        <v>796</v>
      </c>
      <c r="D924" s="22" t="s">
        <v>348</v>
      </c>
      <c r="E924" s="39" t="s">
        <v>819</v>
      </c>
      <c r="F924" s="22" t="s">
        <v>768</v>
      </c>
      <c r="G924" s="102"/>
      <c r="H924" s="133"/>
      <c r="I924" s="133"/>
      <c r="J924" s="120" t="n">
        <f aca="false">J925</f>
        <v>5082.6</v>
      </c>
      <c r="K924" s="117"/>
      <c r="L924" s="117"/>
      <c r="M924" s="120" t="n">
        <f aca="false">M925</f>
        <v>-5082.6</v>
      </c>
      <c r="N924" s="121" t="n">
        <f aca="false">N925</f>
        <v>0</v>
      </c>
    </row>
    <row r="925" customFormat="false" ht="29.25" hidden="true" customHeight="true" outlineLevel="0" collapsed="false">
      <c r="A925" s="113" t="s">
        <v>820</v>
      </c>
      <c r="B925" s="22" t="s">
        <v>562</v>
      </c>
      <c r="C925" s="22" t="s">
        <v>796</v>
      </c>
      <c r="D925" s="22" t="s">
        <v>348</v>
      </c>
      <c r="E925" s="39" t="s">
        <v>819</v>
      </c>
      <c r="F925" s="22" t="s">
        <v>821</v>
      </c>
      <c r="G925" s="102"/>
      <c r="H925" s="133"/>
      <c r="I925" s="133"/>
      <c r="J925" s="120" t="n">
        <f aca="false">J926+J927+J928+J929+J930+J931+J932+J933</f>
        <v>5082.6</v>
      </c>
      <c r="K925" s="117"/>
      <c r="L925" s="117"/>
      <c r="M925" s="120" t="n">
        <f aca="false">M926+M927+M928+M929+M930+M931+M932+M933</f>
        <v>-5082.6</v>
      </c>
      <c r="N925" s="121" t="n">
        <f aca="false">N926+N927+N928+N929+N930+N931+N932+N933</f>
        <v>0</v>
      </c>
    </row>
    <row r="926" customFormat="false" ht="15" hidden="true" customHeight="true" outlineLevel="0" collapsed="false">
      <c r="A926" s="113" t="s">
        <v>805</v>
      </c>
      <c r="B926" s="22" t="s">
        <v>562</v>
      </c>
      <c r="C926" s="22" t="s">
        <v>796</v>
      </c>
      <c r="D926" s="22" t="s">
        <v>348</v>
      </c>
      <c r="E926" s="39" t="s">
        <v>819</v>
      </c>
      <c r="F926" s="22" t="s">
        <v>821</v>
      </c>
      <c r="G926" s="39" t="s">
        <v>355</v>
      </c>
      <c r="H926" s="115" t="n">
        <v>2138.6</v>
      </c>
      <c r="I926" s="115" t="n">
        <f aca="false">J926-H926</f>
        <v>11.8000000000002</v>
      </c>
      <c r="J926" s="116" t="n">
        <v>2150.4</v>
      </c>
      <c r="K926" s="118"/>
      <c r="L926" s="118"/>
      <c r="M926" s="118" t="n">
        <f aca="false">N926-J926</f>
        <v>-2150.4</v>
      </c>
      <c r="N926" s="125"/>
    </row>
    <row r="927" customFormat="false" ht="15" hidden="true" customHeight="true" outlineLevel="0" collapsed="false">
      <c r="A927" s="113" t="s">
        <v>771</v>
      </c>
      <c r="B927" s="22" t="s">
        <v>562</v>
      </c>
      <c r="C927" s="22" t="s">
        <v>796</v>
      </c>
      <c r="D927" s="22" t="s">
        <v>348</v>
      </c>
      <c r="E927" s="39" t="s">
        <v>819</v>
      </c>
      <c r="F927" s="22" t="s">
        <v>821</v>
      </c>
      <c r="G927" s="39" t="s">
        <v>355</v>
      </c>
      <c r="H927" s="115" t="n">
        <v>356.6</v>
      </c>
      <c r="I927" s="115" t="n">
        <f aca="false">J927-H927</f>
        <v>5.69999999999999</v>
      </c>
      <c r="J927" s="116" t="n">
        <v>362.3</v>
      </c>
      <c r="K927" s="118"/>
      <c r="L927" s="118"/>
      <c r="M927" s="118" t="n">
        <f aca="false">N927-J927</f>
        <v>-362.3</v>
      </c>
      <c r="N927" s="125"/>
    </row>
    <row r="928" customFormat="false" ht="15" hidden="true" customHeight="true" outlineLevel="0" collapsed="false">
      <c r="A928" s="113" t="s">
        <v>772</v>
      </c>
      <c r="B928" s="22" t="s">
        <v>562</v>
      </c>
      <c r="C928" s="22" t="s">
        <v>796</v>
      </c>
      <c r="D928" s="22" t="s">
        <v>348</v>
      </c>
      <c r="E928" s="39" t="s">
        <v>819</v>
      </c>
      <c r="F928" s="22" t="s">
        <v>821</v>
      </c>
      <c r="G928" s="39" t="s">
        <v>355</v>
      </c>
      <c r="H928" s="115" t="n">
        <v>390.3</v>
      </c>
      <c r="I928" s="115" t="n">
        <f aca="false">J928-H928</f>
        <v>18.3</v>
      </c>
      <c r="J928" s="116" t="n">
        <v>408.6</v>
      </c>
      <c r="K928" s="118"/>
      <c r="L928" s="118"/>
      <c r="M928" s="118" t="n">
        <f aca="false">N928-J928</f>
        <v>-408.6</v>
      </c>
      <c r="N928" s="125"/>
    </row>
    <row r="929" customFormat="false" ht="15" hidden="true" customHeight="true" outlineLevel="0" collapsed="false">
      <c r="A929" s="113" t="s">
        <v>773</v>
      </c>
      <c r="B929" s="22" t="s">
        <v>562</v>
      </c>
      <c r="C929" s="22" t="s">
        <v>796</v>
      </c>
      <c r="D929" s="22" t="s">
        <v>348</v>
      </c>
      <c r="E929" s="39" t="s">
        <v>819</v>
      </c>
      <c r="F929" s="22" t="s">
        <v>821</v>
      </c>
      <c r="G929" s="39" t="s">
        <v>355</v>
      </c>
      <c r="H929" s="115" t="n">
        <v>331.4</v>
      </c>
      <c r="I929" s="115" t="n">
        <f aca="false">J929-H929</f>
        <v>15.9</v>
      </c>
      <c r="J929" s="116" t="n">
        <v>347.3</v>
      </c>
      <c r="K929" s="118"/>
      <c r="L929" s="118"/>
      <c r="M929" s="118" t="n">
        <f aca="false">N929-J929</f>
        <v>-347.3</v>
      </c>
      <c r="N929" s="125"/>
    </row>
    <row r="930" customFormat="false" ht="15" hidden="true" customHeight="true" outlineLevel="0" collapsed="false">
      <c r="A930" s="113" t="s">
        <v>774</v>
      </c>
      <c r="B930" s="22" t="s">
        <v>562</v>
      </c>
      <c r="C930" s="22" t="s">
        <v>796</v>
      </c>
      <c r="D930" s="22" t="s">
        <v>348</v>
      </c>
      <c r="E930" s="39" t="s">
        <v>819</v>
      </c>
      <c r="F930" s="22" t="s">
        <v>821</v>
      </c>
      <c r="G930" s="39" t="s">
        <v>355</v>
      </c>
      <c r="H930" s="115" t="n">
        <v>774.5</v>
      </c>
      <c r="I930" s="115" t="n">
        <f aca="false">J930-H930</f>
        <v>-80.8</v>
      </c>
      <c r="J930" s="116" t="n">
        <v>693.7</v>
      </c>
      <c r="K930" s="118"/>
      <c r="L930" s="118"/>
      <c r="M930" s="118" t="n">
        <f aca="false">N930-J930</f>
        <v>-693.7</v>
      </c>
      <c r="N930" s="125"/>
    </row>
    <row r="931" customFormat="false" ht="15" hidden="true" customHeight="true" outlineLevel="0" collapsed="false">
      <c r="A931" s="113" t="s">
        <v>775</v>
      </c>
      <c r="B931" s="22" t="s">
        <v>562</v>
      </c>
      <c r="C931" s="22" t="s">
        <v>796</v>
      </c>
      <c r="D931" s="22" t="s">
        <v>348</v>
      </c>
      <c r="E931" s="39" t="s">
        <v>819</v>
      </c>
      <c r="F931" s="22" t="s">
        <v>821</v>
      </c>
      <c r="G931" s="39" t="s">
        <v>355</v>
      </c>
      <c r="H931" s="115" t="n">
        <v>184.2</v>
      </c>
      <c r="I931" s="115" t="n">
        <f aca="false">J931-H931</f>
        <v>-23</v>
      </c>
      <c r="J931" s="116" t="n">
        <v>161.2</v>
      </c>
      <c r="K931" s="118"/>
      <c r="L931" s="118"/>
      <c r="M931" s="118" t="n">
        <f aca="false">N931-J931</f>
        <v>-161.2</v>
      </c>
      <c r="N931" s="125"/>
    </row>
    <row r="932" customFormat="false" ht="15" hidden="true" customHeight="true" outlineLevel="0" collapsed="false">
      <c r="A932" s="113" t="s">
        <v>776</v>
      </c>
      <c r="B932" s="22" t="s">
        <v>562</v>
      </c>
      <c r="C932" s="22" t="s">
        <v>796</v>
      </c>
      <c r="D932" s="22" t="s">
        <v>348</v>
      </c>
      <c r="E932" s="39" t="s">
        <v>819</v>
      </c>
      <c r="F932" s="22" t="s">
        <v>821</v>
      </c>
      <c r="G932" s="39" t="s">
        <v>355</v>
      </c>
      <c r="H932" s="115" t="n">
        <v>649.8</v>
      </c>
      <c r="I932" s="115" t="n">
        <f aca="false">J932-H932</f>
        <v>-9.39999999999998</v>
      </c>
      <c r="J932" s="116" t="n">
        <v>640.4</v>
      </c>
      <c r="K932" s="118"/>
      <c r="L932" s="118"/>
      <c r="M932" s="118" t="n">
        <f aca="false">N932-J932</f>
        <v>-640.4</v>
      </c>
      <c r="N932" s="125"/>
    </row>
    <row r="933" customFormat="false" ht="15" hidden="true" customHeight="true" outlineLevel="0" collapsed="false">
      <c r="A933" s="113" t="s">
        <v>777</v>
      </c>
      <c r="B933" s="22" t="s">
        <v>562</v>
      </c>
      <c r="C933" s="22" t="s">
        <v>796</v>
      </c>
      <c r="D933" s="22" t="s">
        <v>348</v>
      </c>
      <c r="E933" s="39" t="s">
        <v>819</v>
      </c>
      <c r="F933" s="22" t="s">
        <v>821</v>
      </c>
      <c r="G933" s="39" t="s">
        <v>355</v>
      </c>
      <c r="H933" s="115" t="n">
        <v>306.6</v>
      </c>
      <c r="I933" s="115" t="n">
        <f aca="false">J933-H933</f>
        <v>12.1</v>
      </c>
      <c r="J933" s="116" t="n">
        <v>318.7</v>
      </c>
      <c r="K933" s="118"/>
      <c r="L933" s="118"/>
      <c r="M933" s="118" t="n">
        <f aca="false">N933-J933</f>
        <v>-318.7</v>
      </c>
      <c r="N933" s="125"/>
    </row>
    <row r="934" customFormat="false" ht="15" hidden="false" customHeight="true" outlineLevel="0" collapsed="false">
      <c r="A934" s="110" t="s">
        <v>793</v>
      </c>
      <c r="B934" s="101" t="s">
        <v>562</v>
      </c>
      <c r="C934" s="101" t="s">
        <v>796</v>
      </c>
      <c r="D934" s="101" t="s">
        <v>367</v>
      </c>
      <c r="E934" s="102" t="s">
        <v>822</v>
      </c>
      <c r="F934" s="102" t="s">
        <v>351</v>
      </c>
      <c r="G934" s="133"/>
      <c r="H934" s="133" t="n">
        <f aca="false">H935+H936+H937+H938+H939+H942+H943+H944</f>
        <v>0</v>
      </c>
      <c r="I934" s="133" t="n">
        <f aca="false">I935+I936+I937+I938+I939+I942+I943+I944</f>
        <v>900</v>
      </c>
      <c r="J934" s="133" t="n">
        <f aca="false">J935</f>
        <v>0</v>
      </c>
      <c r="K934" s="117"/>
      <c r="L934" s="117"/>
      <c r="M934" s="133" t="n">
        <f aca="false">M935</f>
        <v>20</v>
      </c>
      <c r="N934" s="134" t="n">
        <f aca="false">N935</f>
        <v>20</v>
      </c>
    </row>
    <row r="935" customFormat="false" ht="30.75" hidden="false" customHeight="true" outlineLevel="0" collapsed="false">
      <c r="A935" s="113" t="s">
        <v>823</v>
      </c>
      <c r="B935" s="22" t="str">
        <f aca="false">B934</f>
        <v>005</v>
      </c>
      <c r="C935" s="22" t="str">
        <f aca="false">C934</f>
        <v>14</v>
      </c>
      <c r="D935" s="22" t="str">
        <f aca="false">D934</f>
        <v>02</v>
      </c>
      <c r="E935" s="22" t="s">
        <v>824</v>
      </c>
      <c r="F935" s="39"/>
      <c r="G935" s="39"/>
      <c r="H935" s="115"/>
      <c r="I935" s="115" t="n">
        <f aca="false">J935-H935</f>
        <v>0</v>
      </c>
      <c r="J935" s="120" t="n">
        <f aca="false">J936</f>
        <v>0</v>
      </c>
      <c r="K935" s="117"/>
      <c r="L935" s="117"/>
      <c r="M935" s="120" t="n">
        <f aca="false">M936</f>
        <v>20</v>
      </c>
      <c r="N935" s="121" t="n">
        <f aca="false">N936</f>
        <v>20</v>
      </c>
    </row>
    <row r="936" customFormat="false" ht="15" hidden="false" customHeight="true" outlineLevel="0" collapsed="false">
      <c r="A936" s="113" t="s">
        <v>825</v>
      </c>
      <c r="B936" s="22" t="str">
        <f aca="false">B935</f>
        <v>005</v>
      </c>
      <c r="C936" s="22" t="str">
        <f aca="false">C935</f>
        <v>14</v>
      </c>
      <c r="D936" s="22" t="str">
        <f aca="false">D935</f>
        <v>02</v>
      </c>
      <c r="E936" s="22" t="s">
        <v>824</v>
      </c>
      <c r="F936" s="22" t="s">
        <v>826</v>
      </c>
      <c r="G936" s="39"/>
      <c r="H936" s="115"/>
      <c r="I936" s="115"/>
      <c r="J936" s="120" t="n">
        <f aca="false">J937</f>
        <v>0</v>
      </c>
      <c r="K936" s="117"/>
      <c r="L936" s="117"/>
      <c r="M936" s="120" t="n">
        <f aca="false">M937</f>
        <v>20</v>
      </c>
      <c r="N936" s="121" t="n">
        <f aca="false">N937</f>
        <v>20</v>
      </c>
    </row>
    <row r="937" customFormat="false" ht="15" hidden="false" customHeight="true" outlineLevel="0" collapsed="false">
      <c r="A937" s="113" t="s">
        <v>771</v>
      </c>
      <c r="B937" s="22" t="str">
        <f aca="false">B936</f>
        <v>005</v>
      </c>
      <c r="C937" s="22" t="str">
        <f aca="false">C936</f>
        <v>14</v>
      </c>
      <c r="D937" s="22" t="str">
        <f aca="false">D936</f>
        <v>02</v>
      </c>
      <c r="E937" s="22" t="s">
        <v>824</v>
      </c>
      <c r="F937" s="22" t="s">
        <v>826</v>
      </c>
      <c r="G937" s="102" t="s">
        <v>353</v>
      </c>
      <c r="H937" s="133"/>
      <c r="I937" s="133"/>
      <c r="J937" s="116"/>
      <c r="K937" s="118"/>
      <c r="L937" s="118"/>
      <c r="M937" s="118" t="n">
        <f aca="false">N937-J937</f>
        <v>20</v>
      </c>
      <c r="N937" s="125" t="n">
        <v>20</v>
      </c>
    </row>
    <row r="938" customFormat="false" ht="14.25" hidden="true" customHeight="true" outlineLevel="0" collapsed="false">
      <c r="A938" s="110" t="s">
        <v>293</v>
      </c>
      <c r="B938" s="101" t="s">
        <v>562</v>
      </c>
      <c r="C938" s="101" t="s">
        <v>796</v>
      </c>
      <c r="D938" s="101" t="s">
        <v>380</v>
      </c>
      <c r="E938" s="101" t="s">
        <v>576</v>
      </c>
      <c r="F938" s="101" t="s">
        <v>351</v>
      </c>
      <c r="G938" s="39"/>
      <c r="H938" s="133"/>
      <c r="I938" s="133"/>
      <c r="J938" s="133" t="n">
        <f aca="false">J939</f>
        <v>0</v>
      </c>
      <c r="K938" s="117"/>
      <c r="L938" s="117"/>
      <c r="M938" s="133" t="n">
        <f aca="false">M939</f>
        <v>0</v>
      </c>
      <c r="N938" s="134" t="n">
        <f aca="false">N940+N964+N995+N1005</f>
        <v>0</v>
      </c>
    </row>
    <row r="939" customFormat="false" ht="1.5" hidden="true" customHeight="true" outlineLevel="0" collapsed="false">
      <c r="A939" s="110"/>
      <c r="B939" s="101"/>
      <c r="C939" s="101"/>
      <c r="D939" s="101"/>
      <c r="E939" s="101"/>
      <c r="F939" s="101"/>
      <c r="G939" s="129"/>
      <c r="H939" s="130"/>
      <c r="I939" s="130"/>
      <c r="J939" s="103"/>
      <c r="K939" s="112"/>
      <c r="L939" s="112"/>
      <c r="M939" s="103"/>
      <c r="N939" s="104"/>
    </row>
    <row r="940" customFormat="false" ht="36.75" hidden="true" customHeight="true" outlineLevel="0" collapsed="false">
      <c r="A940" s="113" t="s">
        <v>648</v>
      </c>
      <c r="B940" s="22" t="s">
        <v>562</v>
      </c>
      <c r="C940" s="22" t="s">
        <v>796</v>
      </c>
      <c r="D940" s="22" t="s">
        <v>380</v>
      </c>
      <c r="E940" s="22" t="s">
        <v>689</v>
      </c>
      <c r="F940" s="180" t="s">
        <v>351</v>
      </c>
      <c r="G940" s="181"/>
      <c r="H940" s="182"/>
      <c r="I940" s="182"/>
      <c r="J940" s="120" t="n">
        <f aca="false">J941</f>
        <v>450</v>
      </c>
      <c r="K940" s="112"/>
      <c r="L940" s="112"/>
      <c r="M940" s="120" t="n">
        <f aca="false">M941</f>
        <v>-450</v>
      </c>
      <c r="N940" s="121" t="n">
        <f aca="false">N941</f>
        <v>0</v>
      </c>
    </row>
    <row r="941" customFormat="false" ht="18.75" hidden="true" customHeight="true" outlineLevel="0" collapsed="false">
      <c r="A941" s="113" t="s">
        <v>767</v>
      </c>
      <c r="B941" s="22" t="s">
        <v>562</v>
      </c>
      <c r="C941" s="22" t="s">
        <v>796</v>
      </c>
      <c r="D941" s="22" t="s">
        <v>380</v>
      </c>
      <c r="E941" s="22" t="s">
        <v>689</v>
      </c>
      <c r="F941" s="22" t="s">
        <v>768</v>
      </c>
      <c r="G941" s="102"/>
      <c r="H941" s="133"/>
      <c r="I941" s="133"/>
      <c r="J941" s="120" t="n">
        <f aca="false">J942</f>
        <v>450</v>
      </c>
      <c r="K941" s="117"/>
      <c r="L941" s="117"/>
      <c r="M941" s="120" t="n">
        <f aca="false">M942</f>
        <v>-450</v>
      </c>
      <c r="N941" s="121" t="n">
        <f aca="false">N942</f>
        <v>0</v>
      </c>
    </row>
    <row r="942" s="143" customFormat="true" ht="15" hidden="true" customHeight="true" outlineLevel="0" collapsed="false">
      <c r="A942" s="128" t="s">
        <v>291</v>
      </c>
      <c r="B942" s="22" t="s">
        <v>562</v>
      </c>
      <c r="C942" s="22" t="s">
        <v>796</v>
      </c>
      <c r="D942" s="22" t="s">
        <v>380</v>
      </c>
      <c r="E942" s="22" t="s">
        <v>689</v>
      </c>
      <c r="F942" s="22" t="s">
        <v>827</v>
      </c>
      <c r="G942" s="39" t="s">
        <v>353</v>
      </c>
      <c r="H942" s="120" t="n">
        <f aca="false">H943+H944+H945+H946+H948+H949+H950</f>
        <v>0</v>
      </c>
      <c r="I942" s="120" t="n">
        <f aca="false">I943+I944+I945+I946+I948+I949+I950</f>
        <v>450</v>
      </c>
      <c r="J942" s="120" t="n">
        <f aca="false">J960+J961+J962+J963</f>
        <v>450</v>
      </c>
      <c r="K942" s="52"/>
      <c r="L942" s="52"/>
      <c r="M942" s="120" t="n">
        <f aca="false">M960+M961+M962+M963</f>
        <v>-450</v>
      </c>
      <c r="N942" s="121" t="n">
        <f aca="false">N943+N944+N945+N947+N949</f>
        <v>0</v>
      </c>
      <c r="O942" s="3"/>
      <c r="P942" s="3"/>
      <c r="Q942" s="3"/>
      <c r="R942" s="3"/>
      <c r="S942" s="3"/>
      <c r="T942" s="3"/>
      <c r="U942" s="3"/>
      <c r="V942" s="3"/>
      <c r="W942" s="3"/>
    </row>
    <row r="943" s="143" customFormat="true" ht="15" hidden="true" customHeight="true" outlineLevel="0" collapsed="false">
      <c r="A943" s="113" t="s">
        <v>805</v>
      </c>
      <c r="B943" s="22" t="s">
        <v>562</v>
      </c>
      <c r="C943" s="22" t="s">
        <v>796</v>
      </c>
      <c r="D943" s="22" t="s">
        <v>380</v>
      </c>
      <c r="E943" s="22" t="s">
        <v>689</v>
      </c>
      <c r="F943" s="22" t="s">
        <v>827</v>
      </c>
      <c r="G943" s="39" t="s">
        <v>353</v>
      </c>
      <c r="H943" s="115" t="n">
        <v>0</v>
      </c>
      <c r="I943" s="115" t="n">
        <f aca="false">J943-H943</f>
        <v>450</v>
      </c>
      <c r="J943" s="115" t="n">
        <v>450</v>
      </c>
      <c r="K943" s="52"/>
      <c r="L943" s="52"/>
      <c r="M943" s="115" t="n">
        <v>450</v>
      </c>
      <c r="N943" s="126"/>
      <c r="O943" s="3"/>
      <c r="P943" s="3"/>
      <c r="Q943" s="3"/>
      <c r="R943" s="3"/>
      <c r="S943" s="3"/>
      <c r="T943" s="3"/>
      <c r="U943" s="3"/>
      <c r="V943" s="3"/>
      <c r="W943" s="3"/>
    </row>
    <row r="944" s="143" customFormat="true" ht="15" hidden="true" customHeight="true" outlineLevel="0" collapsed="false">
      <c r="A944" s="113" t="s">
        <v>771</v>
      </c>
      <c r="B944" s="22" t="s">
        <v>562</v>
      </c>
      <c r="C944" s="22" t="s">
        <v>796</v>
      </c>
      <c r="D944" s="22" t="s">
        <v>380</v>
      </c>
      <c r="E944" s="22" t="s">
        <v>689</v>
      </c>
      <c r="F944" s="22" t="s">
        <v>827</v>
      </c>
      <c r="G944" s="39" t="s">
        <v>353</v>
      </c>
      <c r="H944" s="115"/>
      <c r="I944" s="115" t="n">
        <f aca="false">J944-H944</f>
        <v>0</v>
      </c>
      <c r="J944" s="115"/>
      <c r="K944" s="52"/>
      <c r="L944" s="52"/>
      <c r="M944" s="115"/>
      <c r="N944" s="126"/>
      <c r="O944" s="3"/>
      <c r="P944" s="3"/>
      <c r="Q944" s="3"/>
      <c r="R944" s="3"/>
      <c r="S944" s="3"/>
      <c r="T944" s="3"/>
      <c r="U944" s="3"/>
      <c r="V944" s="3"/>
      <c r="W944" s="3"/>
    </row>
    <row r="945" s="143" customFormat="true" ht="15" hidden="true" customHeight="true" outlineLevel="0" collapsed="false">
      <c r="A945" s="113" t="s">
        <v>772</v>
      </c>
      <c r="B945" s="22" t="s">
        <v>562</v>
      </c>
      <c r="C945" s="22" t="s">
        <v>796</v>
      </c>
      <c r="D945" s="22" t="s">
        <v>380</v>
      </c>
      <c r="E945" s="22" t="s">
        <v>689</v>
      </c>
      <c r="F945" s="22" t="s">
        <v>827</v>
      </c>
      <c r="G945" s="39" t="s">
        <v>353</v>
      </c>
      <c r="H945" s="115"/>
      <c r="I945" s="115" t="n">
        <f aca="false">J945-H945</f>
        <v>0</v>
      </c>
      <c r="J945" s="115"/>
      <c r="K945" s="52"/>
      <c r="L945" s="52"/>
      <c r="M945" s="115"/>
      <c r="N945" s="126"/>
      <c r="O945" s="3"/>
      <c r="P945" s="3"/>
      <c r="Q945" s="3"/>
      <c r="R945" s="3"/>
      <c r="S945" s="3"/>
      <c r="T945" s="3"/>
      <c r="U945" s="3"/>
      <c r="V945" s="3"/>
      <c r="W945" s="3"/>
    </row>
    <row r="946" s="143" customFormat="true" ht="15" hidden="true" customHeight="true" outlineLevel="0" collapsed="false">
      <c r="A946" s="113" t="s">
        <v>773</v>
      </c>
      <c r="B946" s="22" t="s">
        <v>562</v>
      </c>
      <c r="C946" s="22" t="s">
        <v>796</v>
      </c>
      <c r="D946" s="22" t="s">
        <v>380</v>
      </c>
      <c r="E946" s="22" t="s">
        <v>828</v>
      </c>
      <c r="F946" s="22" t="s">
        <v>827</v>
      </c>
      <c r="G946" s="39"/>
      <c r="H946" s="115"/>
      <c r="I946" s="115" t="n">
        <f aca="false">J946-H946</f>
        <v>0</v>
      </c>
      <c r="J946" s="115"/>
      <c r="K946" s="52"/>
      <c r="L946" s="52"/>
      <c r="M946" s="115"/>
      <c r="N946" s="126"/>
      <c r="O946" s="3"/>
      <c r="P946" s="3"/>
      <c r="Q946" s="3"/>
      <c r="R946" s="3"/>
      <c r="S946" s="3"/>
      <c r="T946" s="3"/>
      <c r="U946" s="3"/>
      <c r="V946" s="3"/>
      <c r="W946" s="3"/>
    </row>
    <row r="947" s="143" customFormat="true" ht="15" hidden="true" customHeight="true" outlineLevel="0" collapsed="false">
      <c r="A947" s="113" t="s">
        <v>774</v>
      </c>
      <c r="B947" s="22" t="s">
        <v>562</v>
      </c>
      <c r="C947" s="22" t="s">
        <v>796</v>
      </c>
      <c r="D947" s="22" t="s">
        <v>380</v>
      </c>
      <c r="E947" s="22" t="s">
        <v>689</v>
      </c>
      <c r="F947" s="22" t="s">
        <v>827</v>
      </c>
      <c r="G947" s="39" t="s">
        <v>353</v>
      </c>
      <c r="H947" s="115"/>
      <c r="I947" s="115" t="n">
        <f aca="false">J947-H947</f>
        <v>0</v>
      </c>
      <c r="J947" s="115"/>
      <c r="K947" s="52"/>
      <c r="L947" s="52"/>
      <c r="M947" s="115"/>
      <c r="N947" s="126"/>
      <c r="O947" s="3"/>
      <c r="P947" s="3"/>
      <c r="Q947" s="3"/>
      <c r="R947" s="3"/>
      <c r="S947" s="3"/>
      <c r="T947" s="3"/>
      <c r="U947" s="3"/>
      <c r="V947" s="3"/>
      <c r="W947" s="3"/>
    </row>
    <row r="948" s="143" customFormat="true" ht="15" hidden="true" customHeight="true" outlineLevel="0" collapsed="false">
      <c r="A948" s="113" t="s">
        <v>775</v>
      </c>
      <c r="B948" s="22" t="s">
        <v>562</v>
      </c>
      <c r="C948" s="22" t="s">
        <v>796</v>
      </c>
      <c r="D948" s="22" t="s">
        <v>380</v>
      </c>
      <c r="E948" s="22" t="s">
        <v>828</v>
      </c>
      <c r="F948" s="22" t="s">
        <v>827</v>
      </c>
      <c r="G948" s="39"/>
      <c r="H948" s="115"/>
      <c r="I948" s="115" t="n">
        <f aca="false">J948-H948</f>
        <v>0</v>
      </c>
      <c r="J948" s="115"/>
      <c r="K948" s="52"/>
      <c r="L948" s="52"/>
      <c r="M948" s="115"/>
      <c r="N948" s="126"/>
      <c r="O948" s="3"/>
      <c r="P948" s="3"/>
      <c r="Q948" s="3"/>
      <c r="R948" s="3"/>
      <c r="S948" s="3"/>
      <c r="T948" s="3"/>
      <c r="U948" s="3"/>
      <c r="V948" s="3"/>
      <c r="W948" s="3"/>
    </row>
    <row r="949" s="143" customFormat="true" ht="14.25" hidden="true" customHeight="true" outlineLevel="0" collapsed="false">
      <c r="A949" s="113" t="s">
        <v>776</v>
      </c>
      <c r="B949" s="22" t="s">
        <v>562</v>
      </c>
      <c r="C949" s="22" t="s">
        <v>796</v>
      </c>
      <c r="D949" s="22" t="s">
        <v>380</v>
      </c>
      <c r="E949" s="22" t="s">
        <v>689</v>
      </c>
      <c r="F949" s="22" t="s">
        <v>827</v>
      </c>
      <c r="G949" s="39" t="s">
        <v>353</v>
      </c>
      <c r="H949" s="115"/>
      <c r="I949" s="115" t="n">
        <f aca="false">J949-H949</f>
        <v>0</v>
      </c>
      <c r="J949" s="115"/>
      <c r="K949" s="52"/>
      <c r="L949" s="52"/>
      <c r="M949" s="115"/>
      <c r="N949" s="126"/>
      <c r="O949" s="3"/>
      <c r="P949" s="3"/>
      <c r="Q949" s="3"/>
      <c r="R949" s="3"/>
      <c r="S949" s="3"/>
      <c r="T949" s="3"/>
      <c r="U949" s="3"/>
      <c r="V949" s="3"/>
      <c r="W949" s="3"/>
    </row>
    <row r="950" s="143" customFormat="true" ht="12.75" hidden="true" customHeight="true" outlineLevel="0" collapsed="false">
      <c r="A950" s="113" t="s">
        <v>777</v>
      </c>
      <c r="B950" s="22" t="s">
        <v>562</v>
      </c>
      <c r="C950" s="22" t="s">
        <v>796</v>
      </c>
      <c r="D950" s="22" t="s">
        <v>380</v>
      </c>
      <c r="E950" s="22" t="s">
        <v>828</v>
      </c>
      <c r="F950" s="22" t="s">
        <v>827</v>
      </c>
      <c r="G950" s="39" t="s">
        <v>449</v>
      </c>
      <c r="H950" s="115"/>
      <c r="I950" s="115" t="n">
        <f aca="false">J950-H950</f>
        <v>0</v>
      </c>
      <c r="J950" s="115"/>
      <c r="K950" s="52"/>
      <c r="L950" s="52"/>
      <c r="M950" s="115"/>
      <c r="N950" s="126"/>
      <c r="O950" s="3"/>
      <c r="P950" s="3"/>
      <c r="Q950" s="3"/>
      <c r="R950" s="3"/>
      <c r="S950" s="3"/>
      <c r="T950" s="3"/>
      <c r="U950" s="3"/>
      <c r="V950" s="3"/>
      <c r="W950" s="3"/>
    </row>
    <row r="951" s="143" customFormat="true" ht="0.75" hidden="true" customHeight="true" outlineLevel="0" collapsed="false">
      <c r="A951" s="110"/>
      <c r="B951" s="101"/>
      <c r="C951" s="101"/>
      <c r="D951" s="101"/>
      <c r="E951" s="101"/>
      <c r="F951" s="101"/>
      <c r="G951" s="39"/>
      <c r="H951" s="111" t="n">
        <f aca="false">H952</f>
        <v>0</v>
      </c>
      <c r="I951" s="111" t="n">
        <f aca="false">I952</f>
        <v>0</v>
      </c>
      <c r="J951" s="111"/>
      <c r="K951" s="52"/>
      <c r="L951" s="52"/>
      <c r="M951" s="111"/>
      <c r="N951" s="114"/>
      <c r="O951" s="3"/>
      <c r="P951" s="3"/>
      <c r="Q951" s="3"/>
      <c r="R951" s="3"/>
      <c r="S951" s="3"/>
      <c r="T951" s="3"/>
      <c r="U951" s="3"/>
      <c r="V951" s="3"/>
      <c r="W951" s="3"/>
    </row>
    <row r="952" s="143" customFormat="true" ht="15" hidden="true" customHeight="true" outlineLevel="0" collapsed="false">
      <c r="A952" s="113"/>
      <c r="B952" s="22"/>
      <c r="C952" s="22"/>
      <c r="D952" s="22"/>
      <c r="E952" s="39"/>
      <c r="F952" s="39"/>
      <c r="G952" s="39"/>
      <c r="H952" s="115"/>
      <c r="I952" s="115"/>
      <c r="J952" s="115"/>
      <c r="K952" s="52"/>
      <c r="L952" s="52"/>
      <c r="M952" s="115"/>
      <c r="N952" s="126"/>
      <c r="O952" s="3"/>
      <c r="P952" s="3"/>
      <c r="Q952" s="3"/>
      <c r="R952" s="3"/>
      <c r="S952" s="3"/>
      <c r="T952" s="3"/>
      <c r="U952" s="3"/>
      <c r="V952" s="3"/>
      <c r="W952" s="3"/>
    </row>
    <row r="953" s="143" customFormat="true" ht="15" hidden="true" customHeight="true" outlineLevel="0" collapsed="false">
      <c r="A953" s="113"/>
      <c r="B953" s="22"/>
      <c r="C953" s="22"/>
      <c r="D953" s="22"/>
      <c r="E953" s="39"/>
      <c r="F953" s="39"/>
      <c r="G953" s="39"/>
      <c r="H953" s="115"/>
      <c r="I953" s="115"/>
      <c r="J953" s="115"/>
      <c r="K953" s="52"/>
      <c r="L953" s="52"/>
      <c r="M953" s="115"/>
      <c r="N953" s="126"/>
      <c r="O953" s="3"/>
      <c r="P953" s="3"/>
      <c r="Q953" s="3"/>
      <c r="R953" s="3"/>
      <c r="S953" s="3"/>
      <c r="T953" s="3"/>
      <c r="U953" s="3"/>
      <c r="V953" s="3"/>
      <c r="W953" s="3"/>
    </row>
    <row r="954" s="143" customFormat="true" ht="32.25" hidden="true" customHeight="true" outlineLevel="0" collapsed="false">
      <c r="A954" s="147" t="s">
        <v>609</v>
      </c>
      <c r="B954" s="22" t="s">
        <v>562</v>
      </c>
      <c r="C954" s="22" t="s">
        <v>796</v>
      </c>
      <c r="D954" s="22" t="s">
        <v>380</v>
      </c>
      <c r="E954" s="22" t="s">
        <v>610</v>
      </c>
      <c r="F954" s="22" t="s">
        <v>351</v>
      </c>
      <c r="G954" s="39"/>
      <c r="H954" s="115"/>
      <c r="I954" s="115"/>
      <c r="J954" s="120" t="n">
        <f aca="false">J955</f>
        <v>0</v>
      </c>
      <c r="K954" s="52"/>
      <c r="L954" s="52"/>
      <c r="M954" s="120" t="n">
        <f aca="false">M955</f>
        <v>0</v>
      </c>
      <c r="N954" s="121" t="n">
        <f aca="false">N955</f>
        <v>0</v>
      </c>
      <c r="O954" s="3"/>
      <c r="P954" s="3"/>
      <c r="Q954" s="3"/>
      <c r="R954" s="3"/>
      <c r="S954" s="3"/>
      <c r="T954" s="3"/>
      <c r="U954" s="3"/>
      <c r="V954" s="3"/>
      <c r="W954" s="3"/>
    </row>
    <row r="955" s="143" customFormat="true" ht="18.75" hidden="true" customHeight="true" outlineLevel="0" collapsed="false">
      <c r="A955" s="128" t="s">
        <v>291</v>
      </c>
      <c r="B955" s="22" t="s">
        <v>562</v>
      </c>
      <c r="C955" s="22" t="s">
        <v>796</v>
      </c>
      <c r="D955" s="22" t="s">
        <v>380</v>
      </c>
      <c r="E955" s="22" t="s">
        <v>610</v>
      </c>
      <c r="F955" s="22" t="s">
        <v>827</v>
      </c>
      <c r="G955" s="39" t="s">
        <v>449</v>
      </c>
      <c r="H955" s="115"/>
      <c r="I955" s="115"/>
      <c r="J955" s="120" t="n">
        <f aca="false">J956+J957+J958+J959</f>
        <v>0</v>
      </c>
      <c r="K955" s="52"/>
      <c r="L955" s="52"/>
      <c r="M955" s="120" t="n">
        <f aca="false">M956+M957+M958+M959</f>
        <v>0</v>
      </c>
      <c r="N955" s="121" t="n">
        <f aca="false">N956+N957+N958+N959</f>
        <v>0</v>
      </c>
      <c r="O955" s="3"/>
      <c r="P955" s="3"/>
      <c r="Q955" s="3"/>
      <c r="R955" s="3"/>
      <c r="S955" s="3"/>
      <c r="T955" s="3"/>
      <c r="U955" s="3"/>
      <c r="V955" s="3"/>
      <c r="W955" s="3"/>
    </row>
    <row r="956" s="143" customFormat="true" ht="15" hidden="true" customHeight="true" outlineLevel="0" collapsed="false">
      <c r="A956" s="113" t="s">
        <v>774</v>
      </c>
      <c r="B956" s="22" t="s">
        <v>562</v>
      </c>
      <c r="C956" s="22" t="s">
        <v>796</v>
      </c>
      <c r="D956" s="22" t="s">
        <v>380</v>
      </c>
      <c r="E956" s="22" t="s">
        <v>610</v>
      </c>
      <c r="F956" s="22" t="s">
        <v>827</v>
      </c>
      <c r="G956" s="39" t="s">
        <v>449</v>
      </c>
      <c r="H956" s="115"/>
      <c r="I956" s="115"/>
      <c r="J956" s="115"/>
      <c r="K956" s="52"/>
      <c r="L956" s="52"/>
      <c r="M956" s="115"/>
      <c r="N956" s="126"/>
      <c r="O956" s="3"/>
      <c r="P956" s="3"/>
      <c r="Q956" s="3"/>
      <c r="R956" s="3"/>
      <c r="S956" s="3"/>
      <c r="T956" s="3"/>
      <c r="U956" s="3"/>
      <c r="V956" s="3"/>
      <c r="W956" s="3"/>
    </row>
    <row r="957" s="143" customFormat="true" ht="15" hidden="true" customHeight="true" outlineLevel="0" collapsed="false">
      <c r="A957" s="113" t="s">
        <v>776</v>
      </c>
      <c r="B957" s="22" t="s">
        <v>562</v>
      </c>
      <c r="C957" s="22" t="s">
        <v>796</v>
      </c>
      <c r="D957" s="22" t="s">
        <v>380</v>
      </c>
      <c r="E957" s="22" t="s">
        <v>610</v>
      </c>
      <c r="F957" s="22" t="s">
        <v>827</v>
      </c>
      <c r="G957" s="39" t="s">
        <v>449</v>
      </c>
      <c r="H957" s="115"/>
      <c r="I957" s="115"/>
      <c r="J957" s="115"/>
      <c r="K957" s="52"/>
      <c r="L957" s="52"/>
      <c r="M957" s="115"/>
      <c r="N957" s="126"/>
      <c r="O957" s="3"/>
      <c r="P957" s="3"/>
      <c r="Q957" s="3"/>
      <c r="R957" s="3"/>
      <c r="S957" s="3"/>
      <c r="T957" s="3"/>
      <c r="U957" s="3"/>
      <c r="V957" s="3"/>
      <c r="W957" s="3"/>
    </row>
    <row r="958" s="143" customFormat="true" ht="15" hidden="true" customHeight="true" outlineLevel="0" collapsed="false">
      <c r="A958" s="113" t="s">
        <v>771</v>
      </c>
      <c r="B958" s="22" t="s">
        <v>562</v>
      </c>
      <c r="C958" s="22" t="s">
        <v>796</v>
      </c>
      <c r="D958" s="22" t="s">
        <v>380</v>
      </c>
      <c r="E958" s="22" t="s">
        <v>610</v>
      </c>
      <c r="F958" s="22" t="s">
        <v>827</v>
      </c>
      <c r="G958" s="39" t="s">
        <v>449</v>
      </c>
      <c r="H958" s="115"/>
      <c r="I958" s="115"/>
      <c r="J958" s="115"/>
      <c r="K958" s="52"/>
      <c r="L958" s="52"/>
      <c r="M958" s="115"/>
      <c r="N958" s="126"/>
      <c r="O958" s="3"/>
      <c r="P958" s="3"/>
      <c r="Q958" s="3"/>
      <c r="R958" s="3"/>
      <c r="S958" s="3"/>
      <c r="T958" s="3"/>
      <c r="U958" s="3"/>
      <c r="V958" s="3"/>
      <c r="W958" s="3"/>
    </row>
    <row r="959" s="143" customFormat="true" ht="15" hidden="true" customHeight="true" outlineLevel="0" collapsed="false">
      <c r="A959" s="113" t="s">
        <v>777</v>
      </c>
      <c r="B959" s="22" t="s">
        <v>562</v>
      </c>
      <c r="C959" s="22" t="s">
        <v>796</v>
      </c>
      <c r="D959" s="22" t="s">
        <v>380</v>
      </c>
      <c r="E959" s="22" t="s">
        <v>610</v>
      </c>
      <c r="F959" s="22" t="s">
        <v>827</v>
      </c>
      <c r="G959" s="39" t="s">
        <v>449</v>
      </c>
      <c r="H959" s="115"/>
      <c r="I959" s="115"/>
      <c r="J959" s="115"/>
      <c r="K959" s="52"/>
      <c r="L959" s="52"/>
      <c r="M959" s="115"/>
      <c r="N959" s="126"/>
      <c r="O959" s="3"/>
      <c r="P959" s="3"/>
      <c r="Q959" s="3"/>
      <c r="R959" s="3"/>
      <c r="S959" s="3"/>
      <c r="T959" s="3"/>
      <c r="U959" s="3"/>
      <c r="V959" s="3"/>
      <c r="W959" s="3"/>
    </row>
    <row r="960" s="143" customFormat="true" ht="15" hidden="true" customHeight="true" outlineLevel="0" collapsed="false">
      <c r="A960" s="113" t="s">
        <v>829</v>
      </c>
      <c r="B960" s="22" t="s">
        <v>562</v>
      </c>
      <c r="C960" s="22" t="s">
        <v>796</v>
      </c>
      <c r="D960" s="22" t="s">
        <v>380</v>
      </c>
      <c r="E960" s="22" t="s">
        <v>649</v>
      </c>
      <c r="F960" s="22" t="s">
        <v>827</v>
      </c>
      <c r="G960" s="39" t="s">
        <v>449</v>
      </c>
      <c r="H960" s="115"/>
      <c r="I960" s="115"/>
      <c r="J960" s="116" t="n">
        <v>450</v>
      </c>
      <c r="K960" s="118"/>
      <c r="L960" s="118"/>
      <c r="M960" s="118" t="n">
        <f aca="false">N960-J960</f>
        <v>-450</v>
      </c>
      <c r="N960" s="125"/>
      <c r="O960" s="3"/>
      <c r="P960" s="3"/>
      <c r="Q960" s="3"/>
      <c r="R960" s="3"/>
      <c r="S960" s="3"/>
      <c r="T960" s="3"/>
      <c r="U960" s="3"/>
      <c r="V960" s="3"/>
      <c r="W960" s="3"/>
    </row>
    <row r="961" s="143" customFormat="true" ht="15" hidden="true" customHeight="true" outlineLevel="0" collapsed="false">
      <c r="A961" s="113" t="s">
        <v>774</v>
      </c>
      <c r="B961" s="22" t="s">
        <v>562</v>
      </c>
      <c r="C961" s="22" t="s">
        <v>796</v>
      </c>
      <c r="D961" s="22" t="s">
        <v>380</v>
      </c>
      <c r="E961" s="22" t="s">
        <v>649</v>
      </c>
      <c r="F961" s="22" t="s">
        <v>827</v>
      </c>
      <c r="G961" s="39" t="s">
        <v>449</v>
      </c>
      <c r="H961" s="115"/>
      <c r="I961" s="115"/>
      <c r="J961" s="116"/>
      <c r="K961" s="118"/>
      <c r="L961" s="118"/>
      <c r="M961" s="118" t="n">
        <f aca="false">N961-J961</f>
        <v>0</v>
      </c>
      <c r="N961" s="125"/>
      <c r="O961" s="3"/>
      <c r="P961" s="3"/>
      <c r="Q961" s="3"/>
      <c r="R961" s="3"/>
      <c r="S961" s="3"/>
      <c r="T961" s="3"/>
      <c r="U961" s="3"/>
      <c r="V961" s="3"/>
      <c r="W961" s="3"/>
    </row>
    <row r="962" s="143" customFormat="true" ht="15" hidden="true" customHeight="true" outlineLevel="0" collapsed="false">
      <c r="A962" s="113" t="s">
        <v>776</v>
      </c>
      <c r="B962" s="22" t="s">
        <v>562</v>
      </c>
      <c r="C962" s="22" t="s">
        <v>796</v>
      </c>
      <c r="D962" s="22" t="s">
        <v>380</v>
      </c>
      <c r="E962" s="22" t="s">
        <v>649</v>
      </c>
      <c r="F962" s="22" t="s">
        <v>827</v>
      </c>
      <c r="G962" s="39" t="s">
        <v>449</v>
      </c>
      <c r="H962" s="115"/>
      <c r="I962" s="115"/>
      <c r="J962" s="116"/>
      <c r="K962" s="118"/>
      <c r="L962" s="118"/>
      <c r="M962" s="118" t="n">
        <f aca="false">N962-J962</f>
        <v>0</v>
      </c>
      <c r="N962" s="125"/>
      <c r="O962" s="3"/>
      <c r="P962" s="3"/>
      <c r="Q962" s="3"/>
      <c r="R962" s="3"/>
      <c r="S962" s="3"/>
      <c r="T962" s="3"/>
      <c r="U962" s="3"/>
      <c r="V962" s="3"/>
      <c r="W962" s="3"/>
    </row>
    <row r="963" s="143" customFormat="true" ht="15" hidden="true" customHeight="true" outlineLevel="0" collapsed="false">
      <c r="A963" s="113" t="s">
        <v>777</v>
      </c>
      <c r="B963" s="22" t="s">
        <v>562</v>
      </c>
      <c r="C963" s="22" t="s">
        <v>796</v>
      </c>
      <c r="D963" s="22" t="s">
        <v>380</v>
      </c>
      <c r="E963" s="22" t="s">
        <v>649</v>
      </c>
      <c r="F963" s="22" t="s">
        <v>827</v>
      </c>
      <c r="G963" s="39" t="s">
        <v>449</v>
      </c>
      <c r="H963" s="115"/>
      <c r="I963" s="115"/>
      <c r="J963" s="116"/>
      <c r="K963" s="118"/>
      <c r="L963" s="118"/>
      <c r="M963" s="118" t="n">
        <f aca="false">N963-J963</f>
        <v>0</v>
      </c>
      <c r="N963" s="125"/>
      <c r="O963" s="3"/>
      <c r="P963" s="3"/>
      <c r="Q963" s="3"/>
      <c r="R963" s="3"/>
      <c r="S963" s="3"/>
      <c r="T963" s="3"/>
      <c r="U963" s="3"/>
      <c r="V963" s="3"/>
      <c r="W963" s="3"/>
    </row>
    <row r="964" s="143" customFormat="true" ht="52.5" hidden="true" customHeight="true" outlineLevel="0" collapsed="false">
      <c r="A964" s="113" t="s">
        <v>629</v>
      </c>
      <c r="B964" s="22" t="s">
        <v>562</v>
      </c>
      <c r="C964" s="22" t="s">
        <v>796</v>
      </c>
      <c r="D964" s="22" t="s">
        <v>380</v>
      </c>
      <c r="E964" s="22" t="s">
        <v>630</v>
      </c>
      <c r="F964" s="22" t="s">
        <v>768</v>
      </c>
      <c r="G964" s="39"/>
      <c r="H964" s="115"/>
      <c r="I964" s="115"/>
      <c r="J964" s="120" t="n">
        <f aca="false">J965</f>
        <v>0</v>
      </c>
      <c r="K964" s="52"/>
      <c r="L964" s="52"/>
      <c r="M964" s="120" t="n">
        <f aca="false">M965</f>
        <v>0</v>
      </c>
      <c r="N964" s="121" t="n">
        <f aca="false">N965</f>
        <v>0</v>
      </c>
      <c r="O964" s="3"/>
      <c r="P964" s="3"/>
      <c r="Q964" s="3"/>
      <c r="R964" s="3"/>
      <c r="S964" s="3"/>
      <c r="T964" s="3"/>
      <c r="U964" s="3"/>
      <c r="V964" s="3"/>
      <c r="W964" s="3"/>
    </row>
    <row r="965" s="143" customFormat="true" ht="15" hidden="true" customHeight="true" outlineLevel="0" collapsed="false">
      <c r="A965" s="113" t="s">
        <v>767</v>
      </c>
      <c r="B965" s="22" t="s">
        <v>562</v>
      </c>
      <c r="C965" s="22" t="s">
        <v>796</v>
      </c>
      <c r="D965" s="22" t="s">
        <v>380</v>
      </c>
      <c r="E965" s="22" t="s">
        <v>630</v>
      </c>
      <c r="F965" s="22" t="s">
        <v>768</v>
      </c>
      <c r="G965" s="39"/>
      <c r="H965" s="115"/>
      <c r="I965" s="115"/>
      <c r="J965" s="120" t="n">
        <f aca="false">J966</f>
        <v>0</v>
      </c>
      <c r="K965" s="52"/>
      <c r="L965" s="52"/>
      <c r="M965" s="120" t="n">
        <f aca="false">M966</f>
        <v>0</v>
      </c>
      <c r="N965" s="121" t="n">
        <f aca="false">N966</f>
        <v>0</v>
      </c>
      <c r="O965" s="3"/>
      <c r="P965" s="3"/>
      <c r="Q965" s="3"/>
      <c r="R965" s="3"/>
      <c r="S965" s="3"/>
      <c r="T965" s="3"/>
      <c r="U965" s="3"/>
      <c r="V965" s="3"/>
      <c r="W965" s="3"/>
    </row>
    <row r="966" s="143" customFormat="true" ht="15" hidden="true" customHeight="true" outlineLevel="0" collapsed="false">
      <c r="A966" s="128" t="s">
        <v>291</v>
      </c>
      <c r="B966" s="22" t="s">
        <v>562</v>
      </c>
      <c r="C966" s="22" t="s">
        <v>796</v>
      </c>
      <c r="D966" s="22" t="s">
        <v>380</v>
      </c>
      <c r="E966" s="22" t="s">
        <v>630</v>
      </c>
      <c r="F966" s="22" t="s">
        <v>827</v>
      </c>
      <c r="G966" s="39"/>
      <c r="H966" s="115"/>
      <c r="I966" s="115"/>
      <c r="J966" s="120" t="n">
        <f aca="false">J967</f>
        <v>0</v>
      </c>
      <c r="K966" s="52"/>
      <c r="L966" s="52"/>
      <c r="M966" s="120" t="n">
        <f aca="false">M967</f>
        <v>0</v>
      </c>
      <c r="N966" s="121" t="n">
        <f aca="false">N967+N993+N994</f>
        <v>0</v>
      </c>
      <c r="O966" s="3"/>
      <c r="P966" s="3"/>
      <c r="Q966" s="3"/>
      <c r="R966" s="3"/>
      <c r="S966" s="3"/>
      <c r="T966" s="3"/>
      <c r="U966" s="3"/>
      <c r="V966" s="3"/>
      <c r="W966" s="3"/>
    </row>
    <row r="967" s="143" customFormat="true" ht="15" hidden="true" customHeight="true" outlineLevel="0" collapsed="false">
      <c r="A967" s="113" t="s">
        <v>805</v>
      </c>
      <c r="B967" s="22" t="s">
        <v>562</v>
      </c>
      <c r="C967" s="22" t="s">
        <v>796</v>
      </c>
      <c r="D967" s="22" t="s">
        <v>380</v>
      </c>
      <c r="E967" s="22" t="s">
        <v>630</v>
      </c>
      <c r="F967" s="22" t="s">
        <v>827</v>
      </c>
      <c r="G967" s="39"/>
      <c r="H967" s="115"/>
      <c r="I967" s="115"/>
      <c r="J967" s="116"/>
      <c r="K967" s="118"/>
      <c r="L967" s="118"/>
      <c r="M967" s="118" t="n">
        <f aca="false">N967-J967</f>
        <v>0</v>
      </c>
      <c r="N967" s="125"/>
      <c r="O967" s="3"/>
      <c r="P967" s="3"/>
      <c r="Q967" s="3"/>
      <c r="R967" s="3"/>
      <c r="S967" s="3"/>
      <c r="T967" s="3"/>
      <c r="U967" s="3"/>
      <c r="V967" s="3"/>
      <c r="W967" s="3"/>
    </row>
    <row r="968" customFormat="false" ht="11.25" hidden="true" customHeight="true" outlineLevel="0" collapsed="false">
      <c r="A968" s="96"/>
      <c r="B968" s="96"/>
      <c r="C968" s="96"/>
      <c r="D968" s="96"/>
      <c r="E968" s="96"/>
      <c r="F968" s="96"/>
      <c r="G968" s="157"/>
      <c r="H968" s="97"/>
      <c r="I968" s="97"/>
      <c r="J968" s="97"/>
      <c r="K968" s="25"/>
      <c r="L968" s="25"/>
      <c r="M968" s="97"/>
      <c r="N968" s="158"/>
    </row>
    <row r="969" customFormat="false" ht="15" hidden="true" customHeight="true" outlineLevel="0" collapsed="false">
      <c r="A969" s="110"/>
      <c r="B969" s="101"/>
      <c r="C969" s="101"/>
      <c r="D969" s="101"/>
      <c r="E969" s="101"/>
      <c r="F969" s="101"/>
      <c r="G969" s="102"/>
      <c r="H969" s="103"/>
      <c r="I969" s="103"/>
      <c r="J969" s="103"/>
      <c r="K969" s="71"/>
      <c r="L969" s="71"/>
      <c r="M969" s="103"/>
      <c r="N969" s="104"/>
    </row>
    <row r="970" customFormat="false" ht="15" hidden="true" customHeight="true" outlineLevel="0" collapsed="false">
      <c r="A970" s="110"/>
      <c r="B970" s="22"/>
      <c r="C970" s="22"/>
      <c r="D970" s="22"/>
      <c r="E970" s="22"/>
      <c r="F970" s="22"/>
      <c r="G970" s="39"/>
      <c r="H970" s="111"/>
      <c r="I970" s="111"/>
      <c r="J970" s="111"/>
      <c r="K970" s="112"/>
      <c r="L970" s="112"/>
      <c r="M970" s="111"/>
      <c r="N970" s="114"/>
    </row>
    <row r="971" customFormat="false" ht="15" hidden="true" customHeight="true" outlineLevel="0" collapsed="false">
      <c r="A971" s="113"/>
      <c r="B971" s="22"/>
      <c r="C971" s="22"/>
      <c r="D971" s="22"/>
      <c r="E971" s="22"/>
      <c r="F971" s="22"/>
      <c r="G971" s="39"/>
      <c r="H971" s="111"/>
      <c r="I971" s="111"/>
      <c r="J971" s="111"/>
      <c r="K971" s="112"/>
      <c r="L971" s="112"/>
      <c r="M971" s="111"/>
      <c r="N971" s="114"/>
    </row>
    <row r="972" customFormat="false" ht="15" hidden="true" customHeight="true" outlineLevel="0" collapsed="false">
      <c r="A972" s="113"/>
      <c r="B972" s="22"/>
      <c r="C972" s="22"/>
      <c r="D972" s="22"/>
      <c r="E972" s="22"/>
      <c r="F972" s="22"/>
      <c r="G972" s="39"/>
      <c r="H972" s="111"/>
      <c r="I972" s="111"/>
      <c r="J972" s="111"/>
      <c r="K972" s="112"/>
      <c r="L972" s="112"/>
      <c r="M972" s="111"/>
      <c r="N972" s="114"/>
    </row>
    <row r="973" customFormat="false" ht="15" hidden="true" customHeight="true" outlineLevel="0" collapsed="false">
      <c r="A973" s="113"/>
      <c r="B973" s="22"/>
      <c r="C973" s="22"/>
      <c r="D973" s="22"/>
      <c r="E973" s="22"/>
      <c r="F973" s="22"/>
      <c r="G973" s="39"/>
      <c r="H973" s="115"/>
      <c r="I973" s="115"/>
      <c r="J973" s="115"/>
      <c r="K973" s="117"/>
      <c r="L973" s="117"/>
      <c r="M973" s="115"/>
      <c r="N973" s="126"/>
    </row>
    <row r="974" customFormat="false" ht="15" hidden="true" customHeight="true" outlineLevel="0" collapsed="false">
      <c r="A974" s="113"/>
      <c r="B974" s="22"/>
      <c r="C974" s="22"/>
      <c r="D974" s="22"/>
      <c r="E974" s="22"/>
      <c r="F974" s="22"/>
      <c r="G974" s="39"/>
      <c r="H974" s="111"/>
      <c r="I974" s="111"/>
      <c r="J974" s="111"/>
      <c r="K974" s="112"/>
      <c r="L974" s="112"/>
      <c r="M974" s="111"/>
      <c r="N974" s="114"/>
    </row>
    <row r="975" customFormat="false" ht="15" hidden="true" customHeight="true" outlineLevel="0" collapsed="false">
      <c r="A975" s="113"/>
      <c r="B975" s="22"/>
      <c r="C975" s="22"/>
      <c r="D975" s="22"/>
      <c r="E975" s="22"/>
      <c r="F975" s="22"/>
      <c r="G975" s="39"/>
      <c r="H975" s="111"/>
      <c r="I975" s="111"/>
      <c r="J975" s="111"/>
      <c r="K975" s="112"/>
      <c r="L975" s="112"/>
      <c r="M975" s="111"/>
      <c r="N975" s="114"/>
    </row>
    <row r="976" customFormat="false" ht="15" hidden="true" customHeight="true" outlineLevel="0" collapsed="false">
      <c r="A976" s="113"/>
      <c r="B976" s="22"/>
      <c r="C976" s="22"/>
      <c r="D976" s="22"/>
      <c r="E976" s="22"/>
      <c r="F976" s="22"/>
      <c r="G976" s="39"/>
      <c r="H976" s="115"/>
      <c r="I976" s="115"/>
      <c r="J976" s="115"/>
      <c r="K976" s="117"/>
      <c r="L976" s="117"/>
      <c r="M976" s="115"/>
      <c r="N976" s="126"/>
    </row>
    <row r="977" customFormat="false" ht="15" hidden="true" customHeight="true" outlineLevel="0" collapsed="false">
      <c r="A977" s="110"/>
      <c r="B977" s="101"/>
      <c r="C977" s="101"/>
      <c r="D977" s="101"/>
      <c r="E977" s="101"/>
      <c r="F977" s="101"/>
      <c r="G977" s="102"/>
      <c r="H977" s="111"/>
      <c r="I977" s="111"/>
      <c r="J977" s="111"/>
      <c r="K977" s="112"/>
      <c r="L977" s="112"/>
      <c r="M977" s="111"/>
      <c r="N977" s="114"/>
    </row>
    <row r="978" customFormat="false" ht="15" hidden="true" customHeight="true" outlineLevel="0" collapsed="false">
      <c r="A978" s="113"/>
      <c r="B978" s="22"/>
      <c r="C978" s="22"/>
      <c r="D978" s="22"/>
      <c r="E978" s="22"/>
      <c r="F978" s="22"/>
      <c r="G978" s="39"/>
      <c r="H978" s="111"/>
      <c r="I978" s="111"/>
      <c r="J978" s="111"/>
      <c r="K978" s="112"/>
      <c r="L978" s="112"/>
      <c r="M978" s="111"/>
      <c r="N978" s="114"/>
    </row>
    <row r="979" customFormat="false" ht="15" hidden="true" customHeight="true" outlineLevel="0" collapsed="false">
      <c r="A979" s="113"/>
      <c r="B979" s="22"/>
      <c r="C979" s="22"/>
      <c r="D979" s="22"/>
      <c r="E979" s="22"/>
      <c r="F979" s="22"/>
      <c r="G979" s="39"/>
      <c r="H979" s="111"/>
      <c r="I979" s="111"/>
      <c r="J979" s="111"/>
      <c r="K979" s="112"/>
      <c r="L979" s="112"/>
      <c r="M979" s="111"/>
      <c r="N979" s="114"/>
    </row>
    <row r="980" customFormat="false" ht="15" hidden="true" customHeight="true" outlineLevel="0" collapsed="false">
      <c r="A980" s="113"/>
      <c r="B980" s="39"/>
      <c r="C980" s="39"/>
      <c r="D980" s="39"/>
      <c r="E980" s="39"/>
      <c r="F980" s="22"/>
      <c r="G980" s="39"/>
      <c r="H980" s="115"/>
      <c r="I980" s="115"/>
      <c r="J980" s="115"/>
      <c r="K980" s="117"/>
      <c r="L980" s="117"/>
      <c r="M980" s="115"/>
      <c r="N980" s="126"/>
    </row>
    <row r="981" customFormat="false" ht="15" hidden="true" customHeight="true" outlineLevel="0" collapsed="false">
      <c r="A981" s="137"/>
      <c r="B981" s="22"/>
      <c r="C981" s="22"/>
      <c r="D981" s="22"/>
      <c r="E981" s="22"/>
      <c r="F981" s="22"/>
      <c r="G981" s="39"/>
      <c r="H981" s="111"/>
      <c r="I981" s="111"/>
      <c r="J981" s="111"/>
      <c r="K981" s="112"/>
      <c r="L981" s="112"/>
      <c r="M981" s="111"/>
      <c r="N981" s="114"/>
    </row>
    <row r="982" customFormat="false" ht="15" hidden="true" customHeight="true" outlineLevel="0" collapsed="false">
      <c r="A982" s="113"/>
      <c r="B982" s="22"/>
      <c r="C982" s="22"/>
      <c r="D982" s="22"/>
      <c r="E982" s="22"/>
      <c r="F982" s="22"/>
      <c r="G982" s="39"/>
      <c r="H982" s="115"/>
      <c r="I982" s="115"/>
      <c r="J982" s="115"/>
      <c r="K982" s="117"/>
      <c r="L982" s="117"/>
      <c r="M982" s="115"/>
      <c r="N982" s="126"/>
    </row>
    <row r="983" customFormat="false" ht="15" hidden="true" customHeight="true" outlineLevel="0" collapsed="false">
      <c r="A983" s="154"/>
      <c r="B983" s="22"/>
      <c r="C983" s="22"/>
      <c r="D983" s="22"/>
      <c r="E983" s="22"/>
      <c r="F983" s="22"/>
      <c r="G983" s="39"/>
      <c r="H983" s="120"/>
      <c r="I983" s="120"/>
      <c r="J983" s="120"/>
      <c r="K983" s="117"/>
      <c r="L983" s="117"/>
      <c r="M983" s="120"/>
      <c r="N983" s="121"/>
    </row>
    <row r="984" customFormat="false" ht="15" hidden="true" customHeight="true" outlineLevel="0" collapsed="false">
      <c r="A984" s="113"/>
      <c r="B984" s="22"/>
      <c r="C984" s="22"/>
      <c r="D984" s="22"/>
      <c r="E984" s="22"/>
      <c r="F984" s="22"/>
      <c r="G984" s="39"/>
      <c r="H984" s="115"/>
      <c r="I984" s="115"/>
      <c r="J984" s="115"/>
      <c r="K984" s="117"/>
      <c r="L984" s="117"/>
      <c r="M984" s="115"/>
      <c r="N984" s="126"/>
    </row>
    <row r="985" customFormat="false" ht="15" hidden="true" customHeight="true" outlineLevel="0" collapsed="false">
      <c r="A985" s="128"/>
      <c r="B985" s="22"/>
      <c r="C985" s="22"/>
      <c r="D985" s="22"/>
      <c r="E985" s="22"/>
      <c r="F985" s="22"/>
      <c r="G985" s="39"/>
      <c r="H985" s="120"/>
      <c r="I985" s="120"/>
      <c r="J985" s="120"/>
      <c r="K985" s="117"/>
      <c r="L985" s="117"/>
      <c r="M985" s="120"/>
      <c r="N985" s="121"/>
    </row>
    <row r="986" customFormat="false" ht="15" hidden="true" customHeight="true" outlineLevel="0" collapsed="false">
      <c r="A986" s="113"/>
      <c r="B986" s="22"/>
      <c r="C986" s="22"/>
      <c r="D986" s="22"/>
      <c r="E986" s="22"/>
      <c r="F986" s="22"/>
      <c r="G986" s="39"/>
      <c r="H986" s="115"/>
      <c r="I986" s="115"/>
      <c r="J986" s="115"/>
      <c r="K986" s="117"/>
      <c r="L986" s="117"/>
      <c r="M986" s="115"/>
      <c r="N986" s="126"/>
    </row>
    <row r="987" s="143" customFormat="true" ht="13.5" hidden="true" customHeight="true" outlineLevel="0" collapsed="false">
      <c r="A987" s="128"/>
      <c r="B987" s="39"/>
      <c r="C987" s="39"/>
      <c r="D987" s="39"/>
      <c r="E987" s="39"/>
      <c r="F987" s="39"/>
      <c r="G987" s="39"/>
      <c r="H987" s="120"/>
      <c r="I987" s="120"/>
      <c r="J987" s="120"/>
      <c r="K987" s="52"/>
      <c r="L987" s="52"/>
      <c r="M987" s="120"/>
      <c r="N987" s="121"/>
      <c r="O987" s="3"/>
      <c r="P987" s="3"/>
      <c r="Q987" s="3"/>
      <c r="R987" s="3"/>
      <c r="S987" s="3"/>
      <c r="T987" s="3"/>
      <c r="U987" s="3"/>
      <c r="V987" s="3"/>
      <c r="W987" s="3"/>
    </row>
    <row r="988" customFormat="false" ht="15" hidden="true" customHeight="true" outlineLevel="0" collapsed="false">
      <c r="A988" s="96"/>
      <c r="B988" s="96"/>
      <c r="C988" s="96"/>
      <c r="D988" s="96"/>
      <c r="E988" s="96"/>
      <c r="F988" s="96"/>
      <c r="G988" s="157"/>
      <c r="H988" s="97"/>
      <c r="I988" s="120"/>
      <c r="J988" s="133"/>
      <c r="K988" s="25"/>
      <c r="L988" s="25"/>
      <c r="M988" s="133"/>
      <c r="N988" s="134"/>
    </row>
    <row r="989" customFormat="false" ht="15.75" hidden="true" customHeight="false" outlineLevel="0" collapsed="false">
      <c r="A989" s="110"/>
      <c r="B989" s="101"/>
      <c r="C989" s="101"/>
      <c r="D989" s="101"/>
      <c r="E989" s="101"/>
      <c r="F989" s="101"/>
      <c r="G989" s="102"/>
      <c r="H989" s="103"/>
      <c r="I989" s="120"/>
      <c r="J989" s="103"/>
      <c r="K989" s="71"/>
      <c r="L989" s="71"/>
      <c r="M989" s="103"/>
      <c r="N989" s="104"/>
    </row>
    <row r="990" customFormat="false" ht="14.45" hidden="true" customHeight="true" outlineLevel="0" collapsed="false">
      <c r="A990" s="110"/>
      <c r="B990" s="101"/>
      <c r="C990" s="101"/>
      <c r="D990" s="101"/>
      <c r="E990" s="101"/>
      <c r="F990" s="101"/>
      <c r="G990" s="102"/>
      <c r="H990" s="103"/>
      <c r="I990" s="120"/>
      <c r="J990" s="111"/>
      <c r="K990" s="112"/>
      <c r="L990" s="112"/>
      <c r="M990" s="111"/>
      <c r="N990" s="114"/>
    </row>
    <row r="991" customFormat="false" ht="14.45" hidden="true" customHeight="true" outlineLevel="0" collapsed="false">
      <c r="A991" s="137"/>
      <c r="B991" s="22"/>
      <c r="C991" s="22"/>
      <c r="D991" s="22"/>
      <c r="E991" s="22"/>
      <c r="F991" s="22"/>
      <c r="G991" s="39"/>
      <c r="H991" s="111"/>
      <c r="I991" s="120"/>
      <c r="J991" s="111"/>
      <c r="K991" s="112"/>
      <c r="L991" s="112"/>
      <c r="M991" s="111"/>
      <c r="N991" s="114"/>
    </row>
    <row r="992" customFormat="false" ht="14.45" hidden="true" customHeight="true" outlineLevel="0" collapsed="false">
      <c r="A992" s="113"/>
      <c r="B992" s="22"/>
      <c r="C992" s="22"/>
      <c r="D992" s="22"/>
      <c r="E992" s="22"/>
      <c r="F992" s="22"/>
      <c r="G992" s="39"/>
      <c r="H992" s="111"/>
      <c r="I992" s="120"/>
      <c r="J992" s="115"/>
      <c r="K992" s="117"/>
      <c r="L992" s="117"/>
      <c r="M992" s="115"/>
      <c r="N992" s="126"/>
    </row>
    <row r="993" customFormat="false" ht="14.45" hidden="true" customHeight="true" outlineLevel="0" collapsed="false">
      <c r="A993" s="113" t="s">
        <v>774</v>
      </c>
      <c r="B993" s="22" t="s">
        <v>562</v>
      </c>
      <c r="C993" s="22" t="s">
        <v>796</v>
      </c>
      <c r="D993" s="22" t="s">
        <v>380</v>
      </c>
      <c r="E993" s="22" t="s">
        <v>630</v>
      </c>
      <c r="F993" s="22" t="s">
        <v>827</v>
      </c>
      <c r="G993" s="39"/>
      <c r="H993" s="111"/>
      <c r="I993" s="120"/>
      <c r="J993" s="115"/>
      <c r="K993" s="117"/>
      <c r="L993" s="117"/>
      <c r="M993" s="115"/>
      <c r="N993" s="126"/>
    </row>
    <row r="994" customFormat="false" ht="14.45" hidden="true" customHeight="true" outlineLevel="0" collapsed="false">
      <c r="A994" s="113" t="s">
        <v>775</v>
      </c>
      <c r="B994" s="22" t="s">
        <v>562</v>
      </c>
      <c r="C994" s="22" t="s">
        <v>796</v>
      </c>
      <c r="D994" s="22" t="s">
        <v>380</v>
      </c>
      <c r="E994" s="22" t="s">
        <v>630</v>
      </c>
      <c r="F994" s="22" t="s">
        <v>827</v>
      </c>
      <c r="G994" s="39"/>
      <c r="H994" s="111"/>
      <c r="I994" s="120"/>
      <c r="J994" s="115"/>
      <c r="K994" s="117"/>
      <c r="L994" s="117"/>
      <c r="M994" s="115"/>
      <c r="N994" s="126"/>
    </row>
    <row r="995" customFormat="false" ht="55.5" hidden="true" customHeight="true" outlineLevel="0" collapsed="false">
      <c r="A995" s="113" t="s">
        <v>830</v>
      </c>
      <c r="B995" s="22" t="s">
        <v>562</v>
      </c>
      <c r="C995" s="22" t="s">
        <v>796</v>
      </c>
      <c r="D995" s="22" t="s">
        <v>380</v>
      </c>
      <c r="E995" s="22" t="s">
        <v>831</v>
      </c>
      <c r="F995" s="180" t="s">
        <v>351</v>
      </c>
      <c r="G995" s="181"/>
      <c r="H995" s="182"/>
      <c r="I995" s="182"/>
      <c r="J995" s="120" t="n">
        <f aca="false">J996</f>
        <v>0</v>
      </c>
      <c r="K995" s="112"/>
      <c r="L995" s="112"/>
      <c r="M995" s="120" t="n">
        <f aca="false">M996</f>
        <v>0</v>
      </c>
      <c r="N995" s="121" t="n">
        <f aca="false">N996</f>
        <v>0</v>
      </c>
    </row>
    <row r="996" customFormat="false" ht="14.45" hidden="true" customHeight="true" outlineLevel="0" collapsed="false">
      <c r="A996" s="113" t="s">
        <v>767</v>
      </c>
      <c r="B996" s="22" t="s">
        <v>562</v>
      </c>
      <c r="C996" s="22" t="s">
        <v>796</v>
      </c>
      <c r="D996" s="22" t="s">
        <v>380</v>
      </c>
      <c r="E996" s="22" t="s">
        <v>831</v>
      </c>
      <c r="F996" s="22" t="s">
        <v>768</v>
      </c>
      <c r="G996" s="102"/>
      <c r="H996" s="133"/>
      <c r="I996" s="133"/>
      <c r="J996" s="120" t="n">
        <f aca="false">J997</f>
        <v>0</v>
      </c>
      <c r="K996" s="117"/>
      <c r="L996" s="117"/>
      <c r="M996" s="120" t="n">
        <f aca="false">M997</f>
        <v>0</v>
      </c>
      <c r="N996" s="121" t="n">
        <f aca="false">N997</f>
        <v>0</v>
      </c>
    </row>
    <row r="997" customFormat="false" ht="14.45" hidden="true" customHeight="true" outlineLevel="0" collapsed="false">
      <c r="A997" s="128" t="s">
        <v>291</v>
      </c>
      <c r="B997" s="22" t="s">
        <v>562</v>
      </c>
      <c r="C997" s="22" t="s">
        <v>796</v>
      </c>
      <c r="D997" s="22" t="s">
        <v>380</v>
      </c>
      <c r="E997" s="22" t="s">
        <v>831</v>
      </c>
      <c r="F997" s="22" t="s">
        <v>827</v>
      </c>
      <c r="G997" s="39"/>
      <c r="H997" s="120" t="n">
        <f aca="false">H998+H999+H1000+H1001+H1003+H1004+H1008</f>
        <v>0</v>
      </c>
      <c r="I997" s="120" t="n">
        <f aca="false">I998+I999+I1000+I1001+I1003+I1004+I1008</f>
        <v>450</v>
      </c>
      <c r="J997" s="120" t="n">
        <f aca="false">J1022+J1023+J1024+J1025</f>
        <v>0</v>
      </c>
      <c r="K997" s="52"/>
      <c r="L997" s="52"/>
      <c r="M997" s="120" t="n">
        <f aca="false">M1022+M1023+M1024+M1025</f>
        <v>0</v>
      </c>
      <c r="N997" s="121" t="n">
        <f aca="false">N999+N1000+N1001+N1002+N1003+N1004</f>
        <v>0</v>
      </c>
    </row>
    <row r="998" customFormat="false" ht="14.45" hidden="true" customHeight="true" outlineLevel="0" collapsed="false">
      <c r="A998" s="113" t="s">
        <v>805</v>
      </c>
      <c r="B998" s="22" t="s">
        <v>562</v>
      </c>
      <c r="C998" s="22" t="s">
        <v>796</v>
      </c>
      <c r="D998" s="22" t="s">
        <v>380</v>
      </c>
      <c r="E998" s="22" t="s">
        <v>831</v>
      </c>
      <c r="F998" s="22" t="s">
        <v>827</v>
      </c>
      <c r="G998" s="39"/>
      <c r="H998" s="115" t="n">
        <v>0</v>
      </c>
      <c r="I998" s="115" t="n">
        <f aca="false">J998-H998</f>
        <v>450</v>
      </c>
      <c r="J998" s="115" t="n">
        <v>450</v>
      </c>
      <c r="K998" s="52"/>
      <c r="L998" s="52"/>
      <c r="M998" s="115" t="n">
        <v>450</v>
      </c>
      <c r="N998" s="126"/>
    </row>
    <row r="999" customFormat="false" ht="14.45" hidden="true" customHeight="true" outlineLevel="0" collapsed="false">
      <c r="A999" s="113" t="s">
        <v>771</v>
      </c>
      <c r="B999" s="22" t="s">
        <v>562</v>
      </c>
      <c r="C999" s="22" t="s">
        <v>796</v>
      </c>
      <c r="D999" s="22" t="s">
        <v>380</v>
      </c>
      <c r="E999" s="22" t="s">
        <v>831</v>
      </c>
      <c r="F999" s="22" t="s">
        <v>827</v>
      </c>
      <c r="G999" s="39"/>
      <c r="H999" s="115"/>
      <c r="I999" s="115" t="n">
        <f aca="false">J999-H999</f>
        <v>0</v>
      </c>
      <c r="J999" s="115"/>
      <c r="K999" s="52"/>
      <c r="L999" s="52"/>
      <c r="M999" s="115"/>
      <c r="N999" s="126"/>
    </row>
    <row r="1000" customFormat="false" ht="14.45" hidden="true" customHeight="true" outlineLevel="0" collapsed="false">
      <c r="A1000" s="113" t="s">
        <v>772</v>
      </c>
      <c r="B1000" s="22" t="s">
        <v>562</v>
      </c>
      <c r="C1000" s="22" t="s">
        <v>796</v>
      </c>
      <c r="D1000" s="22" t="s">
        <v>380</v>
      </c>
      <c r="E1000" s="22" t="s">
        <v>831</v>
      </c>
      <c r="F1000" s="22" t="s">
        <v>827</v>
      </c>
      <c r="G1000" s="39"/>
      <c r="H1000" s="115"/>
      <c r="I1000" s="115" t="n">
        <f aca="false">J1000-H1000</f>
        <v>0</v>
      </c>
      <c r="J1000" s="115"/>
      <c r="K1000" s="52"/>
      <c r="L1000" s="52"/>
      <c r="M1000" s="115"/>
      <c r="N1000" s="126"/>
    </row>
    <row r="1001" customFormat="false" ht="14.45" hidden="true" customHeight="true" outlineLevel="0" collapsed="false">
      <c r="A1001" s="113" t="s">
        <v>773</v>
      </c>
      <c r="B1001" s="22" t="s">
        <v>562</v>
      </c>
      <c r="C1001" s="22" t="s">
        <v>796</v>
      </c>
      <c r="D1001" s="22" t="s">
        <v>380</v>
      </c>
      <c r="E1001" s="22" t="s">
        <v>831</v>
      </c>
      <c r="F1001" s="22" t="s">
        <v>827</v>
      </c>
      <c r="G1001" s="39"/>
      <c r="H1001" s="115"/>
      <c r="I1001" s="115" t="n">
        <f aca="false">J1001-H1001</f>
        <v>0</v>
      </c>
      <c r="J1001" s="115"/>
      <c r="K1001" s="52"/>
      <c r="L1001" s="52"/>
      <c r="M1001" s="115"/>
      <c r="N1001" s="126"/>
    </row>
    <row r="1002" customFormat="false" ht="14.45" hidden="true" customHeight="true" outlineLevel="0" collapsed="false">
      <c r="A1002" s="113" t="s">
        <v>774</v>
      </c>
      <c r="B1002" s="22" t="s">
        <v>562</v>
      </c>
      <c r="C1002" s="22" t="s">
        <v>796</v>
      </c>
      <c r="D1002" s="22" t="s">
        <v>380</v>
      </c>
      <c r="E1002" s="22" t="s">
        <v>831</v>
      </c>
      <c r="F1002" s="22" t="s">
        <v>827</v>
      </c>
      <c r="G1002" s="39"/>
      <c r="H1002" s="115"/>
      <c r="I1002" s="115" t="n">
        <f aca="false">J1002-H1002</f>
        <v>0</v>
      </c>
      <c r="J1002" s="115"/>
      <c r="K1002" s="52"/>
      <c r="L1002" s="52"/>
      <c r="M1002" s="115"/>
      <c r="N1002" s="126"/>
    </row>
    <row r="1003" customFormat="false" ht="14.45" hidden="true" customHeight="true" outlineLevel="0" collapsed="false">
      <c r="A1003" s="113" t="s">
        <v>775</v>
      </c>
      <c r="B1003" s="22" t="s">
        <v>562</v>
      </c>
      <c r="C1003" s="22" t="s">
        <v>796</v>
      </c>
      <c r="D1003" s="22" t="s">
        <v>380</v>
      </c>
      <c r="E1003" s="22" t="s">
        <v>831</v>
      </c>
      <c r="F1003" s="22" t="s">
        <v>827</v>
      </c>
      <c r="G1003" s="39"/>
      <c r="H1003" s="115"/>
      <c r="I1003" s="115" t="n">
        <f aca="false">J1003-H1003</f>
        <v>0</v>
      </c>
      <c r="J1003" s="115"/>
      <c r="K1003" s="52"/>
      <c r="L1003" s="52"/>
      <c r="M1003" s="115"/>
      <c r="N1003" s="126"/>
    </row>
    <row r="1004" customFormat="false" ht="14.45" hidden="true" customHeight="true" outlineLevel="0" collapsed="false">
      <c r="A1004" s="113" t="s">
        <v>776</v>
      </c>
      <c r="B1004" s="22" t="s">
        <v>562</v>
      </c>
      <c r="C1004" s="22" t="s">
        <v>796</v>
      </c>
      <c r="D1004" s="22" t="s">
        <v>380</v>
      </c>
      <c r="E1004" s="22" t="s">
        <v>831</v>
      </c>
      <c r="F1004" s="22" t="s">
        <v>827</v>
      </c>
      <c r="G1004" s="39"/>
      <c r="H1004" s="115"/>
      <c r="I1004" s="115" t="n">
        <f aca="false">J1004-H1004</f>
        <v>0</v>
      </c>
      <c r="J1004" s="115"/>
      <c r="K1004" s="52"/>
      <c r="L1004" s="52"/>
      <c r="M1004" s="115"/>
      <c r="N1004" s="126"/>
    </row>
    <row r="1005" customFormat="false" ht="51" hidden="true" customHeight="true" outlineLevel="0" collapsed="false">
      <c r="A1005" s="113" t="s">
        <v>830</v>
      </c>
      <c r="B1005" s="22" t="s">
        <v>562</v>
      </c>
      <c r="C1005" s="22" t="s">
        <v>796</v>
      </c>
      <c r="D1005" s="22" t="s">
        <v>380</v>
      </c>
      <c r="E1005" s="22" t="s">
        <v>832</v>
      </c>
      <c r="F1005" s="180" t="s">
        <v>351</v>
      </c>
      <c r="G1005" s="39"/>
      <c r="H1005" s="115"/>
      <c r="I1005" s="115"/>
      <c r="J1005" s="115"/>
      <c r="K1005" s="52"/>
      <c r="L1005" s="52"/>
      <c r="M1005" s="115"/>
      <c r="N1005" s="163" t="n">
        <f aca="false">+N1006</f>
        <v>0</v>
      </c>
    </row>
    <row r="1006" customFormat="false" ht="14.45" hidden="true" customHeight="true" outlineLevel="0" collapsed="false">
      <c r="A1006" s="113" t="s">
        <v>767</v>
      </c>
      <c r="B1006" s="22" t="s">
        <v>562</v>
      </c>
      <c r="C1006" s="22" t="s">
        <v>796</v>
      </c>
      <c r="D1006" s="22" t="s">
        <v>380</v>
      </c>
      <c r="E1006" s="22" t="s">
        <v>832</v>
      </c>
      <c r="F1006" s="22" t="s">
        <v>768</v>
      </c>
      <c r="G1006" s="102"/>
      <c r="H1006" s="133"/>
      <c r="I1006" s="133"/>
      <c r="J1006" s="120" t="n">
        <f aca="false">J1007</f>
        <v>0</v>
      </c>
      <c r="K1006" s="117"/>
      <c r="L1006" s="117"/>
      <c r="M1006" s="120" t="n">
        <f aca="false">M1007</f>
        <v>0</v>
      </c>
      <c r="N1006" s="121" t="n">
        <f aca="false">+N1007</f>
        <v>0</v>
      </c>
    </row>
    <row r="1007" customFormat="false" ht="14.45" hidden="true" customHeight="true" outlineLevel="0" collapsed="false">
      <c r="A1007" s="128" t="s">
        <v>291</v>
      </c>
      <c r="B1007" s="22" t="s">
        <v>562</v>
      </c>
      <c r="C1007" s="22" t="s">
        <v>796</v>
      </c>
      <c r="D1007" s="22" t="s">
        <v>380</v>
      </c>
      <c r="E1007" s="22" t="s">
        <v>832</v>
      </c>
      <c r="F1007" s="22" t="s">
        <v>827</v>
      </c>
      <c r="G1007" s="39"/>
      <c r="H1007" s="120" t="n">
        <f aca="false">H1008+H1009+H1013+H1015+H1017+H1018+H1022</f>
        <v>0</v>
      </c>
      <c r="I1007" s="120" t="n">
        <f aca="false">I1008+I1009+I1013+I1015+I1017+I1018+I1022</f>
        <v>0</v>
      </c>
      <c r="J1007" s="120" t="n">
        <f aca="false">J1032+J1033+J1034+J1035</f>
        <v>0</v>
      </c>
      <c r="K1007" s="52"/>
      <c r="L1007" s="52"/>
      <c r="M1007" s="120" t="n">
        <f aca="false">M1032+M1033+M1034+M1035</f>
        <v>0</v>
      </c>
      <c r="N1007" s="121" t="n">
        <f aca="false">N1008+N1009</f>
        <v>0</v>
      </c>
    </row>
    <row r="1008" customFormat="false" ht="14.45" hidden="true" customHeight="true" outlineLevel="0" collapsed="false">
      <c r="A1008" s="113" t="s">
        <v>775</v>
      </c>
      <c r="B1008" s="22" t="s">
        <v>562</v>
      </c>
      <c r="C1008" s="22" t="s">
        <v>796</v>
      </c>
      <c r="D1008" s="22" t="s">
        <v>380</v>
      </c>
      <c r="E1008" s="22" t="s">
        <v>832</v>
      </c>
      <c r="F1008" s="22" t="s">
        <v>827</v>
      </c>
      <c r="G1008" s="39"/>
      <c r="H1008" s="111"/>
      <c r="I1008" s="120"/>
      <c r="J1008" s="115"/>
      <c r="K1008" s="117"/>
      <c r="L1008" s="117"/>
      <c r="M1008" s="115"/>
      <c r="N1008" s="126"/>
    </row>
    <row r="1009" customFormat="false" ht="14.45" hidden="true" customHeight="true" outlineLevel="0" collapsed="false">
      <c r="A1009" s="113" t="s">
        <v>776</v>
      </c>
      <c r="B1009" s="22" t="s">
        <v>562</v>
      </c>
      <c r="C1009" s="22" t="s">
        <v>796</v>
      </c>
      <c r="D1009" s="22" t="s">
        <v>380</v>
      </c>
      <c r="E1009" s="22" t="s">
        <v>832</v>
      </c>
      <c r="F1009" s="22" t="s">
        <v>827</v>
      </c>
      <c r="G1009" s="39"/>
      <c r="H1009" s="111"/>
      <c r="I1009" s="120"/>
      <c r="J1009" s="115"/>
      <c r="K1009" s="117"/>
      <c r="L1009" s="117"/>
      <c r="M1009" s="115"/>
      <c r="N1009" s="126"/>
    </row>
    <row r="1010" customFormat="false" ht="14.45" hidden="true" customHeight="true" outlineLevel="0" collapsed="false">
      <c r="A1010" s="113"/>
      <c r="B1010" s="22"/>
      <c r="C1010" s="22"/>
      <c r="D1010" s="22"/>
      <c r="E1010" s="22"/>
      <c r="F1010" s="22"/>
      <c r="G1010" s="39"/>
      <c r="H1010" s="111"/>
      <c r="I1010" s="120"/>
      <c r="J1010" s="115"/>
      <c r="K1010" s="117"/>
      <c r="L1010" s="117"/>
      <c r="M1010" s="115"/>
      <c r="N1010" s="126"/>
    </row>
    <row r="1011" customFormat="false" ht="14.45" hidden="true" customHeight="true" outlineLevel="0" collapsed="false">
      <c r="A1011" s="100" t="s">
        <v>833</v>
      </c>
      <c r="B1011" s="101" t="s">
        <v>562</v>
      </c>
      <c r="C1011" s="101" t="s">
        <v>834</v>
      </c>
      <c r="D1011" s="101" t="s">
        <v>349</v>
      </c>
      <c r="E1011" s="101" t="s">
        <v>350</v>
      </c>
      <c r="F1011" s="101" t="s">
        <v>351</v>
      </c>
      <c r="G1011" s="102"/>
      <c r="H1011" s="133"/>
      <c r="I1011" s="133"/>
      <c r="J1011" s="133" t="n">
        <f aca="false">J1015+J1033+J1029</f>
        <v>0</v>
      </c>
      <c r="K1011" s="117"/>
      <c r="L1011" s="117"/>
      <c r="M1011" s="133" t="n">
        <f aca="false">M1015+M1033+M1029</f>
        <v>0</v>
      </c>
      <c r="N1011" s="134" t="n">
        <f aca="false">N1015+N1033+N1029</f>
        <v>0</v>
      </c>
    </row>
    <row r="1012" customFormat="false" ht="14.45" hidden="true" customHeight="true" outlineLevel="0" collapsed="false">
      <c r="A1012" s="105" t="s">
        <v>352</v>
      </c>
      <c r="B1012" s="106" t="s">
        <v>353</v>
      </c>
      <c r="C1012" s="106"/>
      <c r="D1012" s="106"/>
      <c r="E1012" s="101"/>
      <c r="F1012" s="106"/>
      <c r="G1012" s="106"/>
      <c r="H1012" s="107"/>
      <c r="I1012" s="107"/>
      <c r="J1012" s="107"/>
      <c r="K1012" s="108"/>
      <c r="L1012" s="108"/>
      <c r="M1012" s="107"/>
      <c r="N1012" s="109" t="n">
        <f aca="false">N1014</f>
        <v>0</v>
      </c>
    </row>
    <row r="1013" customFormat="false" ht="18.75" hidden="true" customHeight="true" outlineLevel="0" collapsed="false">
      <c r="A1013" s="105" t="s">
        <v>354</v>
      </c>
      <c r="B1013" s="106" t="s">
        <v>355</v>
      </c>
      <c r="C1013" s="106"/>
      <c r="D1013" s="106"/>
      <c r="E1013" s="101"/>
      <c r="F1013" s="106"/>
      <c r="G1013" s="106"/>
      <c r="H1013" s="107"/>
      <c r="I1013" s="107"/>
      <c r="J1013" s="107"/>
      <c r="K1013" s="108"/>
      <c r="L1013" s="108"/>
      <c r="M1013" s="107"/>
      <c r="N1013" s="109"/>
    </row>
    <row r="1014" customFormat="false" ht="18.75" hidden="true" customHeight="true" outlineLevel="0" collapsed="false">
      <c r="A1014" s="100" t="s">
        <v>833</v>
      </c>
      <c r="B1014" s="101" t="s">
        <v>562</v>
      </c>
      <c r="C1014" s="101" t="s">
        <v>834</v>
      </c>
      <c r="D1014" s="101" t="s">
        <v>349</v>
      </c>
      <c r="E1014" s="101" t="s">
        <v>350</v>
      </c>
      <c r="F1014" s="101" t="s">
        <v>351</v>
      </c>
      <c r="G1014" s="39"/>
      <c r="H1014" s="120"/>
      <c r="I1014" s="120"/>
      <c r="J1014" s="120"/>
      <c r="K1014" s="52"/>
      <c r="L1014" s="52"/>
      <c r="M1014" s="120"/>
      <c r="N1014" s="121" t="n">
        <f aca="false">N1015</f>
        <v>0</v>
      </c>
    </row>
    <row r="1015" customFormat="false" ht="33.75" hidden="true" customHeight="true" outlineLevel="0" collapsed="false">
      <c r="A1015" s="113" t="s">
        <v>835</v>
      </c>
      <c r="B1015" s="101" t="s">
        <v>562</v>
      </c>
      <c r="C1015" s="101" t="s">
        <v>834</v>
      </c>
      <c r="D1015" s="101" t="s">
        <v>349</v>
      </c>
      <c r="E1015" s="101" t="s">
        <v>836</v>
      </c>
      <c r="F1015" s="101" t="s">
        <v>351</v>
      </c>
      <c r="G1015" s="39" t="s">
        <v>353</v>
      </c>
      <c r="H1015" s="111"/>
      <c r="I1015" s="120"/>
      <c r="J1015" s="115"/>
      <c r="K1015" s="117"/>
      <c r="L1015" s="117"/>
      <c r="M1015" s="115"/>
      <c r="N1015" s="126"/>
    </row>
    <row r="1016" customFormat="false" ht="18.6" hidden="false" customHeight="true" outlineLevel="0" collapsed="false">
      <c r="A1016" s="105" t="s">
        <v>837</v>
      </c>
      <c r="B1016" s="106" t="s">
        <v>353</v>
      </c>
      <c r="C1016" s="106"/>
      <c r="D1016" s="106"/>
      <c r="E1016" s="101"/>
      <c r="F1016" s="106"/>
      <c r="G1016" s="106"/>
      <c r="H1016" s="107"/>
      <c r="I1016" s="107"/>
      <c r="J1016" s="107"/>
      <c r="K1016" s="108"/>
      <c r="L1016" s="108"/>
      <c r="M1016" s="107"/>
      <c r="N1016" s="109" t="n">
        <f aca="false">N10+N455+N475+N577+N793+N805+N918</f>
        <v>6512.4</v>
      </c>
      <c r="O1016" s="90"/>
      <c r="P1016" s="90"/>
      <c r="Q1016" s="90"/>
      <c r="R1016" s="90"/>
      <c r="S1016" s="90"/>
      <c r="T1016" s="90"/>
      <c r="U1016" s="90"/>
      <c r="V1016" s="90"/>
      <c r="W1016" s="90"/>
    </row>
    <row r="1017" customFormat="false" ht="18.6" hidden="false" customHeight="true" outlineLevel="0" collapsed="false">
      <c r="A1017" s="105" t="s">
        <v>838</v>
      </c>
      <c r="B1017" s="106" t="s">
        <v>355</v>
      </c>
      <c r="C1017" s="106"/>
      <c r="D1017" s="106"/>
      <c r="E1017" s="101"/>
      <c r="F1017" s="106"/>
      <c r="G1017" s="106"/>
      <c r="H1017" s="107"/>
      <c r="I1017" s="107"/>
      <c r="J1017" s="107"/>
      <c r="K1017" s="108"/>
      <c r="L1017" s="108"/>
      <c r="M1017" s="107"/>
      <c r="N1017" s="109" t="n">
        <f aca="false">N11+N194+N261+N314+N327+N456+N476+N578+N725+N794+N806+N833+N846+N852+N919</f>
        <v>0</v>
      </c>
      <c r="O1017" s="43"/>
      <c r="P1017" s="183"/>
      <c r="Q1017" s="184"/>
      <c r="R1017" s="184"/>
      <c r="S1017" s="90"/>
      <c r="T1017" s="90"/>
      <c r="U1017" s="90"/>
      <c r="V1017" s="90"/>
      <c r="W1017" s="90"/>
    </row>
    <row r="1018" customFormat="false" ht="22.5" hidden="false" customHeight="true" outlineLevel="0" collapsed="false">
      <c r="C1018" s="90"/>
      <c r="D1018" s="90"/>
      <c r="E1018" s="185"/>
      <c r="F1018" s="185"/>
      <c r="G1018" s="185"/>
      <c r="H1018" s="185"/>
      <c r="I1018" s="90"/>
      <c r="J1018" s="185"/>
      <c r="K1018" s="185"/>
      <c r="L1018" s="185"/>
      <c r="M1018" s="185"/>
      <c r="N1018" s="43"/>
      <c r="O1018" s="60"/>
      <c r="P1018" s="183"/>
      <c r="Q1018" s="184"/>
      <c r="R1018" s="184"/>
      <c r="S1018" s="90"/>
      <c r="T1018" s="90"/>
      <c r="U1018" s="90"/>
      <c r="V1018" s="90"/>
      <c r="W1018" s="90"/>
    </row>
    <row r="1019" customFormat="false" ht="18.6" hidden="false" customHeight="true" outlineLevel="0" collapsed="false">
      <c r="C1019" s="90"/>
      <c r="D1019" s="90"/>
      <c r="E1019" s="185"/>
      <c r="F1019" s="185"/>
      <c r="G1019" s="185"/>
      <c r="H1019" s="185"/>
      <c r="I1019" s="90"/>
      <c r="J1019" s="185"/>
      <c r="K1019" s="185"/>
      <c r="L1019" s="185"/>
      <c r="M1019" s="185"/>
      <c r="N1019" s="43"/>
      <c r="O1019" s="43"/>
      <c r="P1019" s="183"/>
      <c r="Q1019" s="183"/>
      <c r="R1019" s="90"/>
      <c r="S1019" s="90"/>
      <c r="T1019" s="90"/>
      <c r="U1019" s="90"/>
      <c r="V1019" s="90"/>
      <c r="W1019" s="90"/>
    </row>
    <row r="1020" customFormat="false" ht="18.6" hidden="false" customHeight="true" outlineLevel="0" collapsed="false">
      <c r="C1020" s="90"/>
      <c r="D1020" s="90"/>
      <c r="E1020" s="90"/>
      <c r="F1020" s="90"/>
      <c r="G1020" s="143"/>
      <c r="H1020" s="90"/>
      <c r="I1020" s="90"/>
      <c r="J1020" s="186"/>
      <c r="K1020" s="90"/>
      <c r="L1020" s="90"/>
      <c r="M1020" s="90"/>
      <c r="N1020" s="43"/>
      <c r="O1020" s="43"/>
      <c r="P1020" s="183"/>
      <c r="Q1020" s="183"/>
      <c r="R1020" s="90"/>
      <c r="S1020" s="90"/>
      <c r="T1020" s="90"/>
      <c r="U1020" s="90"/>
      <c r="V1020" s="90"/>
      <c r="W1020" s="90"/>
    </row>
    <row r="1021" customFormat="false" ht="18.6" hidden="false" customHeight="true" outlineLevel="0" collapsed="false">
      <c r="N1021" s="43"/>
      <c r="O1021" s="43"/>
      <c r="P1021" s="187"/>
      <c r="Q1021" s="187"/>
    </row>
    <row r="1022" customFormat="false" ht="18.6" hidden="false" customHeight="true" outlineLevel="0" collapsed="false">
      <c r="N1022" s="188"/>
      <c r="O1022" s="43"/>
      <c r="P1022" s="183"/>
      <c r="Q1022" s="183"/>
    </row>
    <row r="1023" customFormat="false" ht="18.6" hidden="false" customHeight="true" outlineLevel="0" collapsed="false">
      <c r="J1023" s="186"/>
      <c r="N1023" s="189"/>
      <c r="P1023" s="183"/>
      <c r="Q1023" s="183"/>
    </row>
    <row r="1024" customFormat="false" ht="18.6" hidden="false" customHeight="true" outlineLevel="0" collapsed="false">
      <c r="P1024" s="183"/>
      <c r="Q1024" s="183"/>
    </row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>
      <c r="C1031" s="90"/>
      <c r="D1031" s="90"/>
      <c r="E1031" s="90"/>
      <c r="F1031" s="90"/>
      <c r="G1031" s="143"/>
      <c r="H1031" s="90"/>
      <c r="I1031" s="90"/>
      <c r="J1031" s="3"/>
      <c r="K1031" s="90"/>
      <c r="L1031" s="90"/>
      <c r="M1031" s="90"/>
      <c r="N1031" s="90"/>
      <c r="O1031" s="90"/>
      <c r="P1031" s="90"/>
      <c r="Q1031" s="90"/>
      <c r="R1031" s="90"/>
      <c r="S1031" s="90"/>
      <c r="T1031" s="90"/>
      <c r="U1031" s="90"/>
      <c r="V1031" s="90"/>
      <c r="W1031" s="90"/>
    </row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s="190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90" customFormat="true" ht="18.6" hidden="false" customHeight="true" outlineLevel="0" collapsed="false"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90" customFormat="true" ht="18.6" hidden="false" customHeight="true" outlineLevel="0" collapsed="false"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90" customFormat="true" ht="18.6" hidden="false" customHeight="true" outlineLevel="0" collapsed="false"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90" customFormat="true" ht="18.6" hidden="false" customHeight="true" outlineLevel="0" collapsed="false">
      <c r="A1078" s="191"/>
      <c r="B1078" s="192"/>
      <c r="C1078" s="192"/>
      <c r="D1078" s="192"/>
      <c r="E1078" s="192"/>
      <c r="F1078" s="192"/>
      <c r="G1078" s="192"/>
      <c r="H1078" s="192"/>
      <c r="I1078" s="192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90" customFormat="true" ht="18.6" hidden="false" customHeight="true" outlineLevel="0" collapsed="false">
      <c r="A1079" s="193"/>
      <c r="B1079" s="74"/>
      <c r="C1079" s="74"/>
      <c r="D1079" s="74"/>
      <c r="E1079" s="74"/>
      <c r="F1079" s="74"/>
      <c r="G1079" s="74"/>
      <c r="H1079" s="74"/>
      <c r="I1079" s="74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90" customFormat="true" ht="18.6" hidden="false" customHeight="true" outlineLevel="0" collapsed="false">
      <c r="A1080" s="193"/>
      <c r="B1080" s="74"/>
      <c r="C1080" s="74"/>
      <c r="D1080" s="74"/>
      <c r="E1080" s="74"/>
      <c r="F1080" s="74"/>
      <c r="G1080" s="74"/>
      <c r="H1080" s="74"/>
      <c r="I1080" s="74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90" customFormat="true" ht="18.6" hidden="false" customHeight="true" outlineLevel="0" collapsed="false">
      <c r="A1081" s="193"/>
      <c r="B1081" s="74"/>
      <c r="C1081" s="74"/>
      <c r="D1081" s="74"/>
      <c r="E1081" s="74"/>
      <c r="F1081" s="74"/>
      <c r="G1081" s="74"/>
      <c r="H1081" s="74"/>
      <c r="I1081" s="74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190" customFormat="true" ht="18.6" hidden="false" customHeight="true" outlineLevel="0" collapsed="false">
      <c r="A1082" s="193"/>
      <c r="B1082" s="74"/>
      <c r="C1082" s="74"/>
      <c r="D1082" s="74"/>
      <c r="E1082" s="74"/>
      <c r="F1082" s="74"/>
      <c r="G1082" s="74"/>
      <c r="H1082" s="74"/>
      <c r="I1082" s="74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6"/>
    </row>
    <row r="1083" s="190" customFormat="true" ht="18.6" hidden="false" customHeight="true" outlineLevel="0" collapsed="false"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</row>
    <row r="1084" s="190" customFormat="true" ht="18.6" hidden="false" customHeight="true" outlineLevel="0" collapsed="false"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s="8" customFormat="true" ht="18.6" hidden="false" customHeight="true" outlineLevel="0" collapsed="false">
      <c r="C1086" s="4"/>
      <c r="D1086" s="4"/>
      <c r="E1086" s="4"/>
      <c r="F1086" s="4"/>
      <c r="G1086" s="26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</row>
    <row r="1087" s="8" customFormat="true" ht="18.6" hidden="false" customHeight="true" outlineLevel="0" collapsed="false">
      <c r="C1087" s="4"/>
      <c r="D1087" s="4"/>
      <c r="E1087" s="4"/>
      <c r="F1087" s="4"/>
      <c r="G1087" s="26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</row>
    <row r="1088" s="8" customFormat="true" ht="18.6" hidden="false" customHeight="true" outlineLevel="0" collapsed="false">
      <c r="C1088" s="4"/>
      <c r="D1088" s="4"/>
      <c r="E1088" s="4"/>
      <c r="F1088" s="4"/>
      <c r="G1088" s="26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</row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>
      <c r="B1102" s="194"/>
      <c r="C1102" s="194"/>
      <c r="D1102" s="194"/>
      <c r="E1102" s="194"/>
      <c r="F1102" s="194"/>
      <c r="G1102" s="195"/>
      <c r="H1102" s="194"/>
      <c r="I1102" s="194"/>
      <c r="J1102" s="90"/>
      <c r="K1102" s="90"/>
      <c r="L1102" s="90"/>
      <c r="M1102" s="90"/>
      <c r="N1102" s="90"/>
      <c r="O1102" s="90"/>
      <c r="P1102" s="90"/>
      <c r="Q1102" s="90"/>
      <c r="R1102" s="90"/>
      <c r="S1102" s="90"/>
      <c r="T1102" s="90"/>
      <c r="U1102" s="90"/>
      <c r="V1102" s="90"/>
      <c r="W1102" s="90"/>
    </row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>
      <c r="B1106" s="194"/>
      <c r="C1106" s="194"/>
      <c r="D1106" s="194"/>
      <c r="E1106" s="194"/>
      <c r="F1106" s="194"/>
      <c r="G1106" s="195"/>
      <c r="H1106" s="194"/>
      <c r="I1106" s="194"/>
      <c r="J1106" s="90"/>
      <c r="K1106" s="90"/>
      <c r="L1106" s="90"/>
      <c r="M1106" s="90"/>
      <c r="N1106" s="90"/>
      <c r="O1106" s="90"/>
      <c r="P1106" s="90"/>
      <c r="Q1106" s="90"/>
      <c r="R1106" s="90"/>
      <c r="S1106" s="90"/>
      <c r="T1106" s="90"/>
      <c r="U1106" s="90"/>
      <c r="V1106" s="90"/>
      <c r="W1106" s="90"/>
    </row>
    <row r="1107" customFormat="false" ht="18.6" hidden="false" customHeight="true" outlineLevel="0" collapsed="false">
      <c r="B1107" s="194"/>
      <c r="C1107" s="194"/>
      <c r="D1107" s="194"/>
      <c r="E1107" s="194"/>
      <c r="F1107" s="194"/>
      <c r="G1107" s="195"/>
      <c r="H1107" s="194"/>
      <c r="I1107" s="194"/>
      <c r="J1107" s="90"/>
      <c r="K1107" s="90"/>
      <c r="L1107" s="90"/>
      <c r="M1107" s="90"/>
      <c r="N1107" s="90"/>
      <c r="O1107" s="90"/>
      <c r="P1107" s="90"/>
      <c r="Q1107" s="90"/>
      <c r="R1107" s="90"/>
      <c r="S1107" s="90"/>
      <c r="T1107" s="90"/>
      <c r="U1107" s="90"/>
      <c r="V1107" s="90"/>
      <c r="W1107" s="90"/>
    </row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>
      <c r="B1120" s="194"/>
      <c r="C1120" s="194"/>
      <c r="D1120" s="194"/>
      <c r="E1120" s="194"/>
      <c r="F1120" s="194"/>
      <c r="G1120" s="195"/>
      <c r="H1120" s="194"/>
      <c r="I1120" s="194"/>
      <c r="J1120" s="90"/>
      <c r="K1120" s="90"/>
      <c r="L1120" s="90"/>
      <c r="M1120" s="90"/>
      <c r="N1120" s="90"/>
      <c r="O1120" s="90"/>
      <c r="P1120" s="90"/>
      <c r="Q1120" s="90"/>
      <c r="R1120" s="90"/>
      <c r="S1120" s="90"/>
      <c r="T1120" s="90"/>
      <c r="U1120" s="90"/>
      <c r="V1120" s="90"/>
      <c r="W1120" s="90"/>
    </row>
    <row r="1121" customFormat="false" ht="18.6" hidden="false" customHeight="true" outlineLevel="0" collapsed="false">
      <c r="B1121" s="194"/>
      <c r="C1121" s="194"/>
      <c r="D1121" s="194"/>
      <c r="E1121" s="194"/>
      <c r="F1121" s="194"/>
      <c r="G1121" s="195"/>
      <c r="H1121" s="194"/>
      <c r="I1121" s="194"/>
      <c r="J1121" s="90"/>
      <c r="K1121" s="90"/>
      <c r="L1121" s="90"/>
      <c r="M1121" s="90"/>
      <c r="N1121" s="90"/>
      <c r="O1121" s="90"/>
      <c r="P1121" s="90"/>
      <c r="Q1121" s="90"/>
      <c r="R1121" s="90"/>
      <c r="S1121" s="90"/>
      <c r="T1121" s="90"/>
      <c r="U1121" s="90"/>
      <c r="V1121" s="90"/>
      <c r="W1121" s="90"/>
    </row>
    <row r="1122" customFormat="false" ht="18.6" hidden="false" customHeight="true" outlineLevel="0" collapsed="false">
      <c r="B1122" s="194"/>
      <c r="C1122" s="194"/>
      <c r="D1122" s="194"/>
      <c r="E1122" s="194"/>
      <c r="F1122" s="194"/>
      <c r="G1122" s="195"/>
      <c r="H1122" s="194"/>
      <c r="I1122" s="194"/>
      <c r="J1122" s="90"/>
      <c r="K1122" s="90"/>
      <c r="L1122" s="90"/>
      <c r="M1122" s="90"/>
      <c r="N1122" s="90"/>
      <c r="O1122" s="90"/>
      <c r="P1122" s="90"/>
      <c r="Q1122" s="90"/>
      <c r="R1122" s="90"/>
      <c r="S1122" s="90"/>
      <c r="T1122" s="90"/>
      <c r="U1122" s="90"/>
      <c r="V1122" s="90"/>
      <c r="W1122" s="90"/>
    </row>
    <row r="1123" customFormat="false" ht="18.6" hidden="false" customHeight="true" outlineLevel="0" collapsed="false">
      <c r="B1123" s="194"/>
      <c r="C1123" s="194"/>
      <c r="D1123" s="194"/>
      <c r="E1123" s="194"/>
      <c r="F1123" s="194"/>
      <c r="G1123" s="195"/>
      <c r="H1123" s="194"/>
      <c r="I1123" s="194"/>
      <c r="J1123" s="90"/>
      <c r="K1123" s="90"/>
      <c r="L1123" s="90"/>
      <c r="M1123" s="90"/>
      <c r="N1123" s="90"/>
      <c r="O1123" s="90"/>
      <c r="P1123" s="90"/>
      <c r="Q1123" s="90"/>
      <c r="R1123" s="90"/>
      <c r="S1123" s="90"/>
      <c r="T1123" s="90"/>
      <c r="U1123" s="90"/>
      <c r="V1123" s="90"/>
      <c r="W1123" s="90"/>
    </row>
    <row r="1124" customFormat="false" ht="18.6" hidden="false" customHeight="true" outlineLevel="0" collapsed="false">
      <c r="B1124" s="194"/>
      <c r="C1124" s="194"/>
      <c r="D1124" s="194"/>
      <c r="E1124" s="194"/>
      <c r="F1124" s="194"/>
      <c r="G1124" s="195"/>
      <c r="H1124" s="194"/>
      <c r="I1124" s="194"/>
      <c r="J1124" s="90"/>
      <c r="K1124" s="90"/>
      <c r="L1124" s="90"/>
      <c r="M1124" s="90"/>
      <c r="N1124" s="90"/>
      <c r="O1124" s="90"/>
      <c r="P1124" s="90"/>
      <c r="Q1124" s="90"/>
      <c r="R1124" s="90"/>
      <c r="S1124" s="90"/>
      <c r="T1124" s="90"/>
      <c r="U1124" s="90"/>
      <c r="V1124" s="90"/>
      <c r="W1124" s="90"/>
    </row>
    <row r="1125" customFormat="false" ht="18.6" hidden="false" customHeight="true" outlineLevel="0" collapsed="false">
      <c r="B1125" s="194"/>
      <c r="C1125" s="194"/>
      <c r="D1125" s="194"/>
      <c r="E1125" s="194"/>
      <c r="F1125" s="194"/>
      <c r="G1125" s="195"/>
      <c r="H1125" s="194"/>
      <c r="I1125" s="194"/>
      <c r="J1125" s="90"/>
      <c r="K1125" s="90"/>
      <c r="L1125" s="90"/>
      <c r="M1125" s="90"/>
      <c r="N1125" s="90"/>
      <c r="O1125" s="90"/>
      <c r="P1125" s="90"/>
      <c r="Q1125" s="90"/>
      <c r="R1125" s="90"/>
      <c r="S1125" s="90"/>
      <c r="T1125" s="90"/>
      <c r="U1125" s="90"/>
      <c r="V1125" s="90"/>
      <c r="W1125" s="90"/>
    </row>
    <row r="1126" customFormat="false" ht="18.6" hidden="false" customHeight="true" outlineLevel="0" collapsed="false">
      <c r="B1126" s="194"/>
      <c r="C1126" s="194"/>
      <c r="D1126" s="194"/>
      <c r="E1126" s="194"/>
      <c r="F1126" s="194"/>
      <c r="G1126" s="195"/>
      <c r="H1126" s="194"/>
      <c r="I1126" s="194"/>
      <c r="J1126" s="90"/>
      <c r="K1126" s="90"/>
      <c r="L1126" s="90"/>
      <c r="M1126" s="90"/>
      <c r="N1126" s="90"/>
      <c r="O1126" s="90"/>
      <c r="P1126" s="90"/>
      <c r="Q1126" s="90"/>
      <c r="R1126" s="90"/>
      <c r="S1126" s="90"/>
      <c r="T1126" s="90"/>
      <c r="U1126" s="90"/>
      <c r="V1126" s="90"/>
      <c r="W1126" s="90"/>
    </row>
    <row r="1127" customFormat="false" ht="18.6" hidden="false" customHeight="true" outlineLevel="0" collapsed="false">
      <c r="B1127" s="194"/>
      <c r="C1127" s="194"/>
      <c r="D1127" s="194"/>
      <c r="E1127" s="194"/>
      <c r="F1127" s="194"/>
      <c r="G1127" s="195"/>
      <c r="H1127" s="194"/>
      <c r="I1127" s="194"/>
      <c r="J1127" s="90"/>
      <c r="K1127" s="90"/>
      <c r="L1127" s="90"/>
      <c r="M1127" s="90"/>
      <c r="N1127" s="90"/>
      <c r="O1127" s="90"/>
      <c r="P1127" s="90"/>
      <c r="Q1127" s="90"/>
      <c r="R1127" s="90"/>
      <c r="S1127" s="90"/>
      <c r="T1127" s="90"/>
      <c r="U1127" s="90"/>
      <c r="V1127" s="90"/>
      <c r="W1127" s="90"/>
    </row>
    <row r="1128" customFormat="false" ht="18.6" hidden="false" customHeight="true" outlineLevel="0" collapsed="false">
      <c r="B1128" s="194"/>
      <c r="C1128" s="194"/>
      <c r="D1128" s="194"/>
      <c r="E1128" s="194"/>
      <c r="F1128" s="194"/>
      <c r="G1128" s="195"/>
      <c r="H1128" s="194"/>
      <c r="I1128" s="194"/>
      <c r="J1128" s="90"/>
      <c r="K1128" s="90"/>
      <c r="L1128" s="90"/>
      <c r="M1128" s="90"/>
      <c r="N1128" s="90"/>
      <c r="O1128" s="90"/>
      <c r="P1128" s="90"/>
      <c r="Q1128" s="90"/>
      <c r="R1128" s="90"/>
      <c r="S1128" s="90"/>
      <c r="T1128" s="90"/>
      <c r="U1128" s="90"/>
      <c r="V1128" s="90"/>
      <c r="W1128" s="90"/>
    </row>
    <row r="1129" customFormat="false" ht="18.6" hidden="false" customHeight="true" outlineLevel="0" collapsed="false">
      <c r="B1129" s="194"/>
      <c r="C1129" s="194"/>
      <c r="D1129" s="194"/>
      <c r="E1129" s="194"/>
      <c r="F1129" s="194"/>
      <c r="G1129" s="195"/>
      <c r="H1129" s="194"/>
      <c r="I1129" s="194"/>
      <c r="J1129" s="90"/>
      <c r="K1129" s="90"/>
      <c r="L1129" s="90"/>
      <c r="M1129" s="90"/>
      <c r="N1129" s="90"/>
      <c r="O1129" s="90"/>
      <c r="P1129" s="90"/>
      <c r="Q1129" s="90"/>
      <c r="R1129" s="90"/>
      <c r="S1129" s="90"/>
      <c r="T1129" s="90"/>
      <c r="U1129" s="90"/>
      <c r="V1129" s="90"/>
      <c r="W1129" s="90"/>
    </row>
    <row r="1130" customFormat="false" ht="18.6" hidden="false" customHeight="true" outlineLevel="0" collapsed="false">
      <c r="B1130" s="194"/>
      <c r="C1130" s="194"/>
      <c r="D1130" s="194"/>
      <c r="E1130" s="194"/>
      <c r="F1130" s="194"/>
      <c r="G1130" s="195"/>
      <c r="H1130" s="194"/>
      <c r="I1130" s="194"/>
      <c r="J1130" s="90"/>
      <c r="K1130" s="90"/>
      <c r="L1130" s="90"/>
      <c r="M1130" s="90"/>
      <c r="N1130" s="90"/>
      <c r="O1130" s="90"/>
      <c r="P1130" s="90"/>
      <c r="Q1130" s="90"/>
      <c r="R1130" s="90"/>
      <c r="S1130" s="90"/>
      <c r="T1130" s="90"/>
      <c r="U1130" s="90"/>
      <c r="V1130" s="90"/>
      <c r="W1130" s="90"/>
    </row>
    <row r="1131" customFormat="false" ht="18.6" hidden="false" customHeight="true" outlineLevel="0" collapsed="false">
      <c r="B1131" s="194"/>
      <c r="C1131" s="194"/>
      <c r="D1131" s="194"/>
      <c r="E1131" s="194"/>
      <c r="F1131" s="194"/>
      <c r="G1131" s="195"/>
      <c r="H1131" s="194"/>
      <c r="I1131" s="194"/>
      <c r="J1131" s="90"/>
      <c r="K1131" s="90"/>
      <c r="L1131" s="90"/>
      <c r="M1131" s="90"/>
      <c r="N1131" s="90"/>
      <c r="O1131" s="90"/>
      <c r="P1131" s="90"/>
      <c r="Q1131" s="90"/>
      <c r="R1131" s="90"/>
      <c r="S1131" s="90"/>
      <c r="T1131" s="90"/>
      <c r="U1131" s="90"/>
      <c r="V1131" s="90"/>
      <c r="W1131" s="90"/>
    </row>
    <row r="1132" customFormat="false" ht="18.6" hidden="false" customHeight="true" outlineLevel="0" collapsed="false">
      <c r="B1132" s="194"/>
      <c r="C1132" s="194"/>
      <c r="D1132" s="194"/>
      <c r="E1132" s="194"/>
      <c r="F1132" s="194"/>
      <c r="G1132" s="195"/>
      <c r="H1132" s="194"/>
      <c r="I1132" s="194"/>
      <c r="J1132" s="90"/>
      <c r="K1132" s="90"/>
      <c r="L1132" s="90"/>
      <c r="M1132" s="90"/>
      <c r="N1132" s="90"/>
      <c r="O1132" s="90"/>
      <c r="P1132" s="90"/>
      <c r="Q1132" s="90"/>
      <c r="R1132" s="90"/>
      <c r="S1132" s="90"/>
      <c r="T1132" s="90"/>
      <c r="U1132" s="90"/>
      <c r="V1132" s="90"/>
      <c r="W1132" s="90"/>
    </row>
    <row r="1133" customFormat="false" ht="18.6" hidden="false" customHeight="true" outlineLevel="0" collapsed="false">
      <c r="B1133" s="194"/>
      <c r="C1133" s="194"/>
      <c r="D1133" s="194"/>
      <c r="E1133" s="194"/>
      <c r="F1133" s="194"/>
      <c r="G1133" s="195"/>
      <c r="H1133" s="194"/>
      <c r="I1133" s="194"/>
      <c r="J1133" s="90"/>
      <c r="K1133" s="90"/>
      <c r="L1133" s="90"/>
      <c r="M1133" s="90"/>
      <c r="N1133" s="90"/>
      <c r="O1133" s="90"/>
      <c r="P1133" s="90"/>
      <c r="Q1133" s="90"/>
      <c r="R1133" s="90"/>
      <c r="S1133" s="90"/>
      <c r="T1133" s="90"/>
      <c r="U1133" s="90"/>
      <c r="V1133" s="90"/>
      <c r="W1133" s="90"/>
    </row>
    <row r="1134" customFormat="false" ht="18.6" hidden="false" customHeight="true" outlineLevel="0" collapsed="false">
      <c r="B1134" s="194"/>
      <c r="C1134" s="194"/>
      <c r="D1134" s="194"/>
      <c r="E1134" s="194"/>
      <c r="F1134" s="194"/>
      <c r="G1134" s="195"/>
      <c r="H1134" s="194"/>
      <c r="I1134" s="194"/>
      <c r="J1134" s="90"/>
      <c r="K1134" s="90"/>
      <c r="L1134" s="90"/>
      <c r="M1134" s="90"/>
      <c r="N1134" s="90"/>
      <c r="O1134" s="90"/>
      <c r="P1134" s="90"/>
      <c r="Q1134" s="90"/>
      <c r="R1134" s="90"/>
      <c r="S1134" s="90"/>
      <c r="T1134" s="90"/>
      <c r="U1134" s="90"/>
      <c r="V1134" s="90"/>
      <c r="W1134" s="90"/>
    </row>
    <row r="1135" customFormat="false" ht="18.6" hidden="false" customHeight="true" outlineLevel="0" collapsed="false">
      <c r="B1135" s="194"/>
      <c r="C1135" s="194"/>
      <c r="D1135" s="194"/>
      <c r="E1135" s="194"/>
      <c r="F1135" s="194"/>
      <c r="G1135" s="195"/>
      <c r="H1135" s="194"/>
      <c r="I1135" s="194"/>
      <c r="J1135" s="90"/>
      <c r="K1135" s="90"/>
      <c r="L1135" s="90"/>
      <c r="M1135" s="90"/>
      <c r="N1135" s="90"/>
      <c r="O1135" s="90"/>
      <c r="P1135" s="90"/>
      <c r="Q1135" s="90"/>
      <c r="R1135" s="90"/>
      <c r="S1135" s="90"/>
      <c r="T1135" s="90"/>
      <c r="U1135" s="90"/>
      <c r="V1135" s="90"/>
      <c r="W1135" s="90"/>
    </row>
    <row r="1136" customFormat="false" ht="18.6" hidden="false" customHeight="true" outlineLevel="0" collapsed="false">
      <c r="B1136" s="194"/>
      <c r="C1136" s="194"/>
      <c r="D1136" s="194"/>
      <c r="E1136" s="194"/>
      <c r="F1136" s="194"/>
      <c r="G1136" s="195"/>
      <c r="H1136" s="194"/>
      <c r="I1136" s="194"/>
      <c r="J1136" s="90"/>
      <c r="K1136" s="90"/>
      <c r="L1136" s="90"/>
      <c r="M1136" s="90"/>
      <c r="N1136" s="90"/>
      <c r="O1136" s="90"/>
      <c r="P1136" s="90"/>
      <c r="Q1136" s="90"/>
      <c r="R1136" s="90"/>
      <c r="S1136" s="90"/>
      <c r="T1136" s="90"/>
      <c r="U1136" s="90"/>
      <c r="V1136" s="90"/>
      <c r="W1136" s="90"/>
    </row>
    <row r="1137" customFormat="false" ht="18.6" hidden="false" customHeight="true" outlineLevel="0" collapsed="false">
      <c r="B1137" s="194"/>
      <c r="C1137" s="194"/>
      <c r="D1137" s="194"/>
      <c r="E1137" s="194"/>
      <c r="F1137" s="194"/>
      <c r="G1137" s="195"/>
      <c r="H1137" s="194"/>
      <c r="I1137" s="194"/>
      <c r="J1137" s="90"/>
      <c r="K1137" s="90"/>
      <c r="L1137" s="90"/>
      <c r="M1137" s="90"/>
      <c r="N1137" s="90"/>
      <c r="O1137" s="90"/>
      <c r="P1137" s="90"/>
      <c r="Q1137" s="90"/>
      <c r="R1137" s="90"/>
      <c r="S1137" s="90"/>
      <c r="T1137" s="90"/>
      <c r="U1137" s="90"/>
      <c r="V1137" s="90"/>
      <c r="W1137" s="90"/>
    </row>
    <row r="1138" customFormat="false" ht="18.6" hidden="false" customHeight="true" outlineLevel="0" collapsed="false">
      <c r="B1138" s="194"/>
      <c r="C1138" s="194"/>
      <c r="D1138" s="194"/>
      <c r="E1138" s="194"/>
      <c r="F1138" s="194"/>
      <c r="G1138" s="195"/>
      <c r="H1138" s="194"/>
      <c r="I1138" s="194"/>
      <c r="J1138" s="90"/>
      <c r="K1138" s="90"/>
      <c r="L1138" s="90"/>
      <c r="M1138" s="90"/>
      <c r="N1138" s="90"/>
      <c r="O1138" s="90"/>
      <c r="P1138" s="90"/>
      <c r="Q1138" s="90"/>
      <c r="R1138" s="90"/>
      <c r="S1138" s="90"/>
      <c r="T1138" s="90"/>
      <c r="U1138" s="90"/>
      <c r="V1138" s="90"/>
      <c r="W1138" s="90"/>
    </row>
    <row r="1139" customFormat="false" ht="18.6" hidden="false" customHeight="true" outlineLevel="0" collapsed="false">
      <c r="B1139" s="194"/>
      <c r="C1139" s="194"/>
      <c r="D1139" s="194"/>
      <c r="E1139" s="194"/>
      <c r="F1139" s="194"/>
      <c r="G1139" s="195"/>
      <c r="H1139" s="194"/>
      <c r="I1139" s="194"/>
      <c r="J1139" s="90"/>
      <c r="K1139" s="90"/>
      <c r="L1139" s="90"/>
      <c r="M1139" s="90"/>
      <c r="N1139" s="90"/>
      <c r="O1139" s="90"/>
      <c r="P1139" s="90"/>
      <c r="Q1139" s="90"/>
      <c r="R1139" s="90"/>
      <c r="S1139" s="90"/>
      <c r="T1139" s="90"/>
      <c r="U1139" s="90"/>
      <c r="V1139" s="90"/>
      <c r="W1139" s="90"/>
    </row>
    <row r="1140" customFormat="false" ht="18.6" hidden="false" customHeight="true" outlineLevel="0" collapsed="false">
      <c r="B1140" s="194"/>
      <c r="C1140" s="194"/>
      <c r="D1140" s="194"/>
      <c r="E1140" s="194"/>
      <c r="F1140" s="194"/>
      <c r="G1140" s="195"/>
      <c r="H1140" s="194"/>
      <c r="I1140" s="194"/>
      <c r="J1140" s="90"/>
      <c r="K1140" s="90"/>
      <c r="L1140" s="90"/>
      <c r="M1140" s="90"/>
      <c r="N1140" s="90"/>
      <c r="O1140" s="90"/>
      <c r="P1140" s="90"/>
      <c r="Q1140" s="90"/>
      <c r="R1140" s="90"/>
      <c r="S1140" s="90"/>
      <c r="T1140" s="90"/>
      <c r="U1140" s="90"/>
      <c r="V1140" s="90"/>
      <c r="W1140" s="90"/>
    </row>
    <row r="1141" customFormat="false" ht="18.6" hidden="false" customHeight="true" outlineLevel="0" collapsed="false">
      <c r="B1141" s="194"/>
      <c r="C1141" s="194"/>
      <c r="D1141" s="194"/>
      <c r="E1141" s="194"/>
      <c r="F1141" s="194"/>
      <c r="G1141" s="195"/>
      <c r="H1141" s="194"/>
      <c r="I1141" s="194"/>
      <c r="J1141" s="90"/>
      <c r="K1141" s="90"/>
      <c r="L1141" s="90"/>
      <c r="M1141" s="90"/>
      <c r="N1141" s="90"/>
      <c r="O1141" s="90"/>
      <c r="P1141" s="90"/>
      <c r="Q1141" s="90"/>
      <c r="R1141" s="90"/>
      <c r="S1141" s="90"/>
      <c r="T1141" s="90"/>
      <c r="U1141" s="90"/>
      <c r="V1141" s="90"/>
      <c r="W1141" s="90"/>
    </row>
    <row r="1142" customFormat="false" ht="18.6" hidden="false" customHeight="true" outlineLevel="0" collapsed="false">
      <c r="B1142" s="194"/>
      <c r="C1142" s="194"/>
      <c r="D1142" s="194"/>
      <c r="E1142" s="194"/>
      <c r="F1142" s="194"/>
      <c r="G1142" s="195"/>
      <c r="H1142" s="194"/>
      <c r="I1142" s="194"/>
      <c r="J1142" s="90"/>
      <c r="K1142" s="90"/>
      <c r="L1142" s="90"/>
      <c r="M1142" s="90"/>
      <c r="N1142" s="90"/>
      <c r="O1142" s="90"/>
      <c r="P1142" s="90"/>
      <c r="Q1142" s="90"/>
      <c r="R1142" s="90"/>
      <c r="S1142" s="90"/>
      <c r="T1142" s="90"/>
      <c r="U1142" s="90"/>
      <c r="V1142" s="90"/>
      <c r="W1142" s="90"/>
    </row>
    <row r="1143" customFormat="false" ht="18.6" hidden="false" customHeight="true" outlineLevel="0" collapsed="false">
      <c r="B1143" s="194"/>
      <c r="C1143" s="194"/>
      <c r="D1143" s="194"/>
      <c r="E1143" s="194"/>
      <c r="F1143" s="194"/>
      <c r="G1143" s="195"/>
      <c r="H1143" s="194"/>
      <c r="I1143" s="194"/>
      <c r="J1143" s="90"/>
      <c r="K1143" s="90"/>
      <c r="L1143" s="90"/>
      <c r="M1143" s="90"/>
      <c r="N1143" s="90"/>
      <c r="O1143" s="90"/>
      <c r="P1143" s="90"/>
      <c r="Q1143" s="90"/>
      <c r="R1143" s="90"/>
      <c r="S1143" s="90"/>
      <c r="T1143" s="90"/>
      <c r="U1143" s="90"/>
      <c r="V1143" s="90"/>
      <c r="W1143" s="90"/>
    </row>
    <row r="1144" customFormat="false" ht="18.6" hidden="false" customHeight="true" outlineLevel="0" collapsed="false">
      <c r="B1144" s="194"/>
      <c r="C1144" s="194"/>
      <c r="D1144" s="194"/>
      <c r="E1144" s="194"/>
      <c r="F1144" s="194"/>
      <c r="G1144" s="195"/>
      <c r="H1144" s="194"/>
      <c r="I1144" s="194"/>
      <c r="J1144" s="90"/>
      <c r="K1144" s="90"/>
      <c r="L1144" s="90"/>
      <c r="M1144" s="90"/>
      <c r="N1144" s="90"/>
      <c r="O1144" s="90"/>
      <c r="P1144" s="90"/>
      <c r="Q1144" s="90"/>
      <c r="R1144" s="90"/>
      <c r="S1144" s="90"/>
      <c r="T1144" s="90"/>
      <c r="U1144" s="90"/>
      <c r="V1144" s="90"/>
      <c r="W1144" s="90"/>
    </row>
    <row r="1145" customFormat="false" ht="18.6" hidden="false" customHeight="true" outlineLevel="0" collapsed="false">
      <c r="B1145" s="194"/>
      <c r="C1145" s="194"/>
      <c r="D1145" s="194"/>
      <c r="E1145" s="194"/>
      <c r="F1145" s="194"/>
      <c r="G1145" s="195"/>
      <c r="H1145" s="194"/>
      <c r="I1145" s="194"/>
      <c r="J1145" s="90"/>
      <c r="K1145" s="90"/>
      <c r="L1145" s="90"/>
      <c r="M1145" s="90"/>
      <c r="N1145" s="90"/>
      <c r="O1145" s="90"/>
      <c r="P1145" s="90"/>
      <c r="Q1145" s="90"/>
      <c r="R1145" s="90"/>
      <c r="S1145" s="90"/>
      <c r="T1145" s="90"/>
      <c r="U1145" s="90"/>
      <c r="V1145" s="90"/>
      <c r="W1145" s="90"/>
    </row>
    <row r="1146" customFormat="false" ht="18.6" hidden="false" customHeight="true" outlineLevel="0" collapsed="false">
      <c r="B1146" s="194"/>
      <c r="C1146" s="194"/>
      <c r="D1146" s="194"/>
      <c r="E1146" s="194"/>
      <c r="F1146" s="194"/>
      <c r="G1146" s="195"/>
      <c r="H1146" s="194"/>
      <c r="I1146" s="194"/>
      <c r="J1146" s="90"/>
      <c r="K1146" s="90"/>
      <c r="L1146" s="90"/>
      <c r="M1146" s="90"/>
      <c r="N1146" s="90"/>
      <c r="O1146" s="90"/>
      <c r="P1146" s="90"/>
      <c r="Q1146" s="90"/>
      <c r="R1146" s="90"/>
      <c r="S1146" s="90"/>
      <c r="T1146" s="90"/>
      <c r="U1146" s="90"/>
      <c r="V1146" s="90"/>
      <c r="W1146" s="90"/>
    </row>
    <row r="1147" customFormat="false" ht="18.6" hidden="false" customHeight="true" outlineLevel="0" collapsed="false">
      <c r="B1147" s="194"/>
      <c r="C1147" s="194"/>
      <c r="D1147" s="194"/>
      <c r="E1147" s="194"/>
      <c r="F1147" s="194"/>
      <c r="G1147" s="195"/>
      <c r="H1147" s="194"/>
      <c r="I1147" s="194"/>
      <c r="J1147" s="90"/>
      <c r="K1147" s="90"/>
      <c r="L1147" s="90"/>
      <c r="M1147" s="90"/>
      <c r="N1147" s="90"/>
      <c r="O1147" s="90"/>
      <c r="P1147" s="90"/>
      <c r="Q1147" s="90"/>
      <c r="R1147" s="90"/>
      <c r="S1147" s="90"/>
      <c r="T1147" s="90"/>
      <c r="U1147" s="90"/>
      <c r="V1147" s="90"/>
      <c r="W1147" s="90"/>
    </row>
    <row r="1148" customFormat="false" ht="18.6" hidden="false" customHeight="true" outlineLevel="0" collapsed="false">
      <c r="B1148" s="194"/>
      <c r="C1148" s="194"/>
      <c r="D1148" s="194"/>
      <c r="E1148" s="194"/>
      <c r="F1148" s="194"/>
      <c r="G1148" s="195"/>
      <c r="H1148" s="194"/>
      <c r="I1148" s="194"/>
      <c r="J1148" s="90"/>
      <c r="K1148" s="90"/>
      <c r="L1148" s="90"/>
      <c r="M1148" s="90"/>
      <c r="N1148" s="90"/>
      <c r="O1148" s="90"/>
      <c r="P1148" s="90"/>
      <c r="Q1148" s="90"/>
      <c r="R1148" s="90"/>
      <c r="S1148" s="90"/>
      <c r="T1148" s="90"/>
      <c r="U1148" s="90"/>
      <c r="V1148" s="90"/>
      <c r="W1148" s="90"/>
    </row>
    <row r="1149" customFormat="false" ht="18.6" hidden="false" customHeight="true" outlineLevel="0" collapsed="false">
      <c r="B1149" s="194"/>
      <c r="C1149" s="194"/>
      <c r="D1149" s="194"/>
      <c r="E1149" s="194"/>
      <c r="F1149" s="194"/>
      <c r="G1149" s="195"/>
      <c r="H1149" s="194"/>
      <c r="I1149" s="194"/>
      <c r="J1149" s="90"/>
      <c r="K1149" s="90"/>
      <c r="L1149" s="90"/>
      <c r="M1149" s="90"/>
      <c r="N1149" s="90"/>
      <c r="O1149" s="90"/>
      <c r="P1149" s="90"/>
      <c r="Q1149" s="90"/>
      <c r="R1149" s="90"/>
      <c r="S1149" s="90"/>
      <c r="T1149" s="90"/>
      <c r="U1149" s="90"/>
      <c r="V1149" s="90"/>
      <c r="W1149" s="90"/>
    </row>
    <row r="1150" customFormat="false" ht="18.6" hidden="false" customHeight="true" outlineLevel="0" collapsed="false">
      <c r="B1150" s="194"/>
      <c r="C1150" s="194"/>
      <c r="D1150" s="194"/>
      <c r="E1150" s="194"/>
      <c r="F1150" s="194"/>
      <c r="G1150" s="195"/>
      <c r="H1150" s="194"/>
      <c r="I1150" s="194"/>
      <c r="J1150" s="90"/>
      <c r="K1150" s="90"/>
      <c r="L1150" s="90"/>
      <c r="M1150" s="90"/>
      <c r="N1150" s="90"/>
      <c r="O1150" s="90"/>
      <c r="P1150" s="90"/>
      <c r="Q1150" s="90"/>
      <c r="R1150" s="90"/>
      <c r="S1150" s="90"/>
      <c r="T1150" s="90"/>
      <c r="U1150" s="90"/>
      <c r="V1150" s="90"/>
      <c r="W1150" s="90"/>
    </row>
    <row r="1151" customFormat="false" ht="18.6" hidden="false" customHeight="true" outlineLevel="0" collapsed="false">
      <c r="B1151" s="194"/>
      <c r="C1151" s="194"/>
      <c r="D1151" s="194"/>
      <c r="E1151" s="194"/>
      <c r="F1151" s="194"/>
      <c r="G1151" s="195"/>
      <c r="H1151" s="194"/>
      <c r="I1151" s="194"/>
      <c r="J1151" s="90"/>
      <c r="K1151" s="90"/>
      <c r="L1151" s="90"/>
      <c r="M1151" s="90"/>
      <c r="N1151" s="90"/>
      <c r="O1151" s="90"/>
      <c r="P1151" s="90"/>
      <c r="Q1151" s="90"/>
      <c r="R1151" s="90"/>
      <c r="S1151" s="90"/>
      <c r="T1151" s="90"/>
      <c r="U1151" s="90"/>
      <c r="V1151" s="90"/>
      <c r="W1151" s="90"/>
    </row>
    <row r="1152" customFormat="false" ht="18.6" hidden="false" customHeight="true" outlineLevel="0" collapsed="false">
      <c r="B1152" s="194"/>
      <c r="C1152" s="194"/>
      <c r="D1152" s="194"/>
      <c r="E1152" s="194"/>
      <c r="F1152" s="194"/>
      <c r="G1152" s="195"/>
      <c r="H1152" s="194"/>
      <c r="I1152" s="194"/>
      <c r="J1152" s="90"/>
      <c r="K1152" s="90"/>
      <c r="L1152" s="90"/>
      <c r="M1152" s="90"/>
      <c r="N1152" s="90"/>
      <c r="O1152" s="90"/>
      <c r="P1152" s="90"/>
      <c r="Q1152" s="90"/>
      <c r="R1152" s="90"/>
      <c r="S1152" s="90"/>
      <c r="T1152" s="90"/>
      <c r="U1152" s="90"/>
      <c r="V1152" s="90"/>
      <c r="W1152" s="90"/>
    </row>
    <row r="1153" customFormat="false" ht="18.6" hidden="false" customHeight="true" outlineLevel="0" collapsed="false">
      <c r="B1153" s="194"/>
      <c r="C1153" s="194"/>
      <c r="D1153" s="194"/>
      <c r="E1153" s="194"/>
      <c r="F1153" s="194"/>
      <c r="G1153" s="195"/>
      <c r="H1153" s="194"/>
      <c r="I1153" s="194"/>
      <c r="J1153" s="90"/>
      <c r="K1153" s="90"/>
      <c r="L1153" s="90"/>
      <c r="M1153" s="90"/>
      <c r="N1153" s="90"/>
      <c r="O1153" s="90"/>
      <c r="P1153" s="90"/>
      <c r="Q1153" s="90"/>
      <c r="R1153" s="90"/>
      <c r="S1153" s="90"/>
      <c r="T1153" s="90"/>
      <c r="U1153" s="90"/>
      <c r="V1153" s="90"/>
      <c r="W1153" s="90"/>
    </row>
    <row r="1154" customFormat="false" ht="18.6" hidden="false" customHeight="true" outlineLevel="0" collapsed="false">
      <c r="B1154" s="194"/>
      <c r="C1154" s="194"/>
      <c r="D1154" s="194"/>
      <c r="E1154" s="194"/>
      <c r="F1154" s="194"/>
      <c r="G1154" s="195"/>
      <c r="H1154" s="194"/>
      <c r="I1154" s="194"/>
      <c r="J1154" s="90"/>
      <c r="K1154" s="90"/>
      <c r="L1154" s="90"/>
      <c r="M1154" s="90"/>
      <c r="N1154" s="90"/>
      <c r="O1154" s="90"/>
      <c r="P1154" s="90"/>
      <c r="Q1154" s="90"/>
      <c r="R1154" s="90"/>
      <c r="S1154" s="90"/>
      <c r="T1154" s="90"/>
      <c r="U1154" s="90"/>
      <c r="V1154" s="90"/>
      <c r="W1154" s="90"/>
    </row>
    <row r="1155" customFormat="false" ht="18.6" hidden="false" customHeight="true" outlineLevel="0" collapsed="false">
      <c r="B1155" s="194"/>
      <c r="C1155" s="194"/>
      <c r="D1155" s="194"/>
      <c r="E1155" s="194"/>
      <c r="F1155" s="194"/>
      <c r="G1155" s="195"/>
      <c r="H1155" s="194"/>
      <c r="I1155" s="194"/>
      <c r="J1155" s="90"/>
      <c r="K1155" s="90"/>
      <c r="L1155" s="90"/>
      <c r="M1155" s="90"/>
      <c r="N1155" s="90"/>
      <c r="O1155" s="90"/>
      <c r="P1155" s="90"/>
      <c r="Q1155" s="90"/>
      <c r="R1155" s="90"/>
      <c r="S1155" s="90"/>
      <c r="T1155" s="90"/>
      <c r="U1155" s="90"/>
      <c r="V1155" s="90"/>
      <c r="W1155" s="90"/>
    </row>
    <row r="1156" customFormat="false" ht="18.6" hidden="false" customHeight="true" outlineLevel="0" collapsed="false">
      <c r="B1156" s="194"/>
      <c r="C1156" s="194"/>
      <c r="D1156" s="194"/>
      <c r="E1156" s="194"/>
      <c r="F1156" s="194"/>
      <c r="G1156" s="195"/>
      <c r="H1156" s="194"/>
      <c r="I1156" s="194"/>
      <c r="J1156" s="90"/>
      <c r="K1156" s="90"/>
      <c r="L1156" s="90"/>
      <c r="M1156" s="90"/>
      <c r="N1156" s="90"/>
      <c r="O1156" s="90"/>
      <c r="P1156" s="90"/>
      <c r="Q1156" s="90"/>
      <c r="R1156" s="90"/>
      <c r="S1156" s="90"/>
      <c r="T1156" s="90"/>
      <c r="U1156" s="90"/>
      <c r="V1156" s="90"/>
      <c r="W1156" s="90"/>
    </row>
    <row r="1157" customFormat="false" ht="18.6" hidden="false" customHeight="true" outlineLevel="0" collapsed="false">
      <c r="B1157" s="194"/>
      <c r="C1157" s="194"/>
      <c r="D1157" s="194"/>
      <c r="E1157" s="194"/>
      <c r="F1157" s="194"/>
      <c r="G1157" s="195"/>
      <c r="H1157" s="194"/>
      <c r="I1157" s="194"/>
      <c r="J1157" s="90"/>
      <c r="K1157" s="90"/>
      <c r="L1157" s="90"/>
      <c r="M1157" s="90"/>
      <c r="N1157" s="90"/>
      <c r="O1157" s="90"/>
      <c r="P1157" s="90"/>
      <c r="Q1157" s="90"/>
      <c r="R1157" s="90"/>
      <c r="S1157" s="90"/>
      <c r="T1157" s="90"/>
      <c r="U1157" s="90"/>
      <c r="V1157" s="90"/>
      <c r="W1157" s="90"/>
    </row>
    <row r="1158" customFormat="false" ht="18.6" hidden="false" customHeight="true" outlineLevel="0" collapsed="false">
      <c r="B1158" s="194"/>
      <c r="C1158" s="194"/>
      <c r="D1158" s="194"/>
      <c r="E1158" s="194"/>
      <c r="F1158" s="194"/>
      <c r="G1158" s="195"/>
      <c r="H1158" s="194"/>
      <c r="I1158" s="194"/>
      <c r="J1158" s="90"/>
      <c r="K1158" s="90"/>
      <c r="L1158" s="90"/>
      <c r="M1158" s="90"/>
      <c r="N1158" s="90"/>
      <c r="O1158" s="90"/>
      <c r="P1158" s="90"/>
      <c r="Q1158" s="90"/>
      <c r="R1158" s="90"/>
      <c r="S1158" s="90"/>
      <c r="T1158" s="90"/>
      <c r="U1158" s="90"/>
      <c r="V1158" s="90"/>
      <c r="W1158" s="90"/>
    </row>
    <row r="1159" customFormat="false" ht="18.6" hidden="false" customHeight="true" outlineLevel="0" collapsed="false">
      <c r="B1159" s="194"/>
      <c r="C1159" s="194"/>
      <c r="D1159" s="194"/>
      <c r="E1159" s="194"/>
      <c r="F1159" s="194"/>
      <c r="G1159" s="195"/>
      <c r="H1159" s="194"/>
      <c r="I1159" s="194"/>
      <c r="J1159" s="90"/>
      <c r="K1159" s="90"/>
      <c r="L1159" s="90"/>
      <c r="M1159" s="90"/>
      <c r="N1159" s="90"/>
      <c r="O1159" s="90"/>
      <c r="P1159" s="90"/>
      <c r="Q1159" s="90"/>
      <c r="R1159" s="90"/>
      <c r="S1159" s="90"/>
      <c r="T1159" s="90"/>
      <c r="U1159" s="90"/>
      <c r="V1159" s="90"/>
      <c r="W1159" s="90"/>
    </row>
    <row r="1160" customFormat="false" ht="18.6" hidden="false" customHeight="true" outlineLevel="0" collapsed="false">
      <c r="B1160" s="194"/>
      <c r="C1160" s="194"/>
      <c r="D1160" s="194"/>
      <c r="E1160" s="194"/>
      <c r="F1160" s="194"/>
      <c r="G1160" s="195"/>
      <c r="H1160" s="194"/>
      <c r="I1160" s="194"/>
      <c r="J1160" s="90"/>
      <c r="K1160" s="90"/>
      <c r="L1160" s="90"/>
      <c r="M1160" s="90"/>
      <c r="N1160" s="90"/>
      <c r="O1160" s="90"/>
      <c r="P1160" s="90"/>
      <c r="Q1160" s="90"/>
      <c r="R1160" s="90"/>
      <c r="S1160" s="90"/>
      <c r="T1160" s="90"/>
      <c r="U1160" s="90"/>
      <c r="V1160" s="90"/>
      <c r="W1160" s="90"/>
    </row>
    <row r="1161" customFormat="false" ht="18.6" hidden="false" customHeight="true" outlineLevel="0" collapsed="false">
      <c r="B1161" s="194"/>
      <c r="C1161" s="194"/>
      <c r="D1161" s="194"/>
      <c r="E1161" s="194"/>
      <c r="F1161" s="194"/>
      <c r="G1161" s="195"/>
      <c r="H1161" s="194"/>
      <c r="I1161" s="194"/>
      <c r="J1161" s="90"/>
      <c r="K1161" s="90"/>
      <c r="L1161" s="90"/>
      <c r="M1161" s="90"/>
      <c r="N1161" s="90"/>
      <c r="O1161" s="90"/>
      <c r="P1161" s="90"/>
      <c r="Q1161" s="90"/>
      <c r="R1161" s="90"/>
      <c r="S1161" s="90"/>
      <c r="T1161" s="90"/>
      <c r="U1161" s="90"/>
      <c r="V1161" s="90"/>
      <c r="W1161" s="90"/>
    </row>
    <row r="1162" customFormat="false" ht="18.6" hidden="false" customHeight="true" outlineLevel="0" collapsed="false">
      <c r="B1162" s="194"/>
      <c r="C1162" s="194"/>
      <c r="D1162" s="194"/>
      <c r="E1162" s="194"/>
      <c r="F1162" s="194"/>
      <c r="G1162" s="195"/>
      <c r="H1162" s="194"/>
      <c r="I1162" s="194"/>
      <c r="J1162" s="90"/>
      <c r="K1162" s="90"/>
      <c r="L1162" s="90"/>
      <c r="M1162" s="90"/>
      <c r="N1162" s="90"/>
      <c r="O1162" s="90"/>
      <c r="P1162" s="90"/>
      <c r="Q1162" s="90"/>
      <c r="R1162" s="90"/>
      <c r="S1162" s="90"/>
      <c r="T1162" s="90"/>
      <c r="U1162" s="90"/>
      <c r="V1162" s="90"/>
      <c r="W1162" s="90"/>
    </row>
    <row r="1163" customFormat="false" ht="18.6" hidden="false" customHeight="true" outlineLevel="0" collapsed="false">
      <c r="B1163" s="194"/>
      <c r="C1163" s="194"/>
      <c r="D1163" s="194"/>
      <c r="E1163" s="194"/>
      <c r="F1163" s="194"/>
      <c r="G1163" s="195"/>
      <c r="H1163" s="194"/>
      <c r="I1163" s="194"/>
      <c r="J1163" s="90"/>
      <c r="K1163" s="90"/>
      <c r="L1163" s="90"/>
      <c r="M1163" s="90"/>
      <c r="N1163" s="90"/>
      <c r="O1163" s="90"/>
      <c r="P1163" s="90"/>
      <c r="Q1163" s="90"/>
      <c r="R1163" s="90"/>
      <c r="S1163" s="90"/>
      <c r="T1163" s="90"/>
      <c r="U1163" s="90"/>
      <c r="V1163" s="90"/>
      <c r="W1163" s="90"/>
    </row>
    <row r="1164" customFormat="false" ht="18.6" hidden="false" customHeight="true" outlineLevel="0" collapsed="false">
      <c r="B1164" s="194"/>
      <c r="C1164" s="194"/>
      <c r="D1164" s="194"/>
      <c r="E1164" s="194"/>
      <c r="F1164" s="194"/>
      <c r="G1164" s="195"/>
      <c r="H1164" s="194"/>
      <c r="I1164" s="194"/>
      <c r="J1164" s="90"/>
      <c r="K1164" s="90"/>
      <c r="L1164" s="90"/>
      <c r="M1164" s="90"/>
      <c r="N1164" s="90"/>
      <c r="O1164" s="90"/>
      <c r="P1164" s="90"/>
      <c r="Q1164" s="90"/>
      <c r="R1164" s="90"/>
      <c r="S1164" s="90"/>
      <c r="T1164" s="90"/>
      <c r="U1164" s="90"/>
      <c r="V1164" s="90"/>
      <c r="W1164" s="90"/>
    </row>
    <row r="1165" customFormat="false" ht="18.6" hidden="false" customHeight="true" outlineLevel="0" collapsed="false">
      <c r="B1165" s="194"/>
      <c r="C1165" s="194"/>
      <c r="D1165" s="194"/>
      <c r="E1165" s="194"/>
      <c r="F1165" s="194"/>
      <c r="G1165" s="195"/>
      <c r="H1165" s="194"/>
      <c r="I1165" s="194"/>
      <c r="J1165" s="90"/>
      <c r="K1165" s="90"/>
      <c r="L1165" s="90"/>
      <c r="M1165" s="90"/>
      <c r="N1165" s="90"/>
      <c r="O1165" s="90"/>
      <c r="P1165" s="90"/>
      <c r="Q1165" s="90"/>
      <c r="R1165" s="90"/>
      <c r="S1165" s="90"/>
      <c r="T1165" s="90"/>
      <c r="U1165" s="90"/>
      <c r="V1165" s="90"/>
      <c r="W1165" s="90"/>
    </row>
    <row r="1166" customFormat="false" ht="18.6" hidden="false" customHeight="true" outlineLevel="0" collapsed="false">
      <c r="B1166" s="194"/>
      <c r="C1166" s="194"/>
      <c r="D1166" s="194"/>
      <c r="E1166" s="194"/>
      <c r="F1166" s="194"/>
      <c r="G1166" s="195"/>
      <c r="H1166" s="194"/>
      <c r="I1166" s="194"/>
      <c r="J1166" s="90"/>
      <c r="K1166" s="90"/>
      <c r="L1166" s="90"/>
      <c r="M1166" s="90"/>
      <c r="N1166" s="90"/>
      <c r="O1166" s="90"/>
      <c r="P1166" s="90"/>
      <c r="Q1166" s="90"/>
      <c r="R1166" s="90"/>
      <c r="S1166" s="90"/>
      <c r="T1166" s="90"/>
      <c r="U1166" s="90"/>
      <c r="V1166" s="90"/>
      <c r="W1166" s="90"/>
    </row>
    <row r="1167" customFormat="false" ht="18.6" hidden="false" customHeight="true" outlineLevel="0" collapsed="false">
      <c r="B1167" s="194"/>
      <c r="C1167" s="194"/>
      <c r="D1167" s="194"/>
      <c r="E1167" s="194"/>
      <c r="F1167" s="194"/>
      <c r="G1167" s="195"/>
      <c r="H1167" s="194"/>
      <c r="I1167" s="194"/>
      <c r="J1167" s="90"/>
      <c r="K1167" s="90"/>
      <c r="L1167" s="90"/>
      <c r="M1167" s="90"/>
      <c r="N1167" s="90"/>
      <c r="O1167" s="90"/>
      <c r="P1167" s="90"/>
      <c r="Q1167" s="90"/>
      <c r="R1167" s="90"/>
      <c r="S1167" s="90"/>
      <c r="T1167" s="90"/>
      <c r="U1167" s="90"/>
      <c r="V1167" s="90"/>
      <c r="W1167" s="90"/>
    </row>
    <row r="1168" customFormat="false" ht="18.6" hidden="false" customHeight="true" outlineLevel="0" collapsed="false">
      <c r="B1168" s="194"/>
      <c r="C1168" s="194"/>
      <c r="D1168" s="194"/>
      <c r="E1168" s="194"/>
      <c r="F1168" s="194"/>
      <c r="G1168" s="195"/>
      <c r="H1168" s="194"/>
      <c r="I1168" s="194"/>
      <c r="J1168" s="90"/>
      <c r="K1168" s="90"/>
      <c r="L1168" s="90"/>
      <c r="M1168" s="90"/>
      <c r="N1168" s="90"/>
      <c r="O1168" s="90"/>
      <c r="P1168" s="90"/>
      <c r="Q1168" s="90"/>
      <c r="R1168" s="90"/>
      <c r="S1168" s="90"/>
      <c r="T1168" s="90"/>
      <c r="U1168" s="90"/>
      <c r="V1168" s="90"/>
      <c r="W1168" s="90"/>
    </row>
    <row r="1169" customFormat="false" ht="18.6" hidden="false" customHeight="true" outlineLevel="0" collapsed="false">
      <c r="B1169" s="194"/>
      <c r="C1169" s="194"/>
      <c r="D1169" s="194"/>
      <c r="E1169" s="194"/>
      <c r="F1169" s="194"/>
      <c r="G1169" s="195"/>
      <c r="H1169" s="194"/>
      <c r="I1169" s="194"/>
      <c r="J1169" s="90"/>
      <c r="K1169" s="90"/>
      <c r="L1169" s="90"/>
      <c r="M1169" s="90"/>
      <c r="N1169" s="90"/>
      <c r="O1169" s="90"/>
      <c r="P1169" s="90"/>
      <c r="Q1169" s="90"/>
      <c r="R1169" s="90"/>
      <c r="S1169" s="90"/>
      <c r="T1169" s="90"/>
      <c r="U1169" s="90"/>
      <c r="V1169" s="90"/>
      <c r="W1169" s="90"/>
    </row>
    <row r="1170" customFormat="false" ht="18.6" hidden="false" customHeight="true" outlineLevel="0" collapsed="false">
      <c r="B1170" s="194"/>
      <c r="C1170" s="194"/>
      <c r="D1170" s="194"/>
      <c r="E1170" s="194"/>
      <c r="F1170" s="194"/>
      <c r="G1170" s="195"/>
      <c r="H1170" s="194"/>
      <c r="I1170" s="194"/>
      <c r="J1170" s="90"/>
      <c r="K1170" s="90"/>
      <c r="L1170" s="90"/>
      <c r="M1170" s="90"/>
      <c r="N1170" s="90"/>
      <c r="O1170" s="90"/>
      <c r="P1170" s="90"/>
      <c r="Q1170" s="90"/>
      <c r="R1170" s="90"/>
      <c r="S1170" s="90"/>
      <c r="T1170" s="90"/>
      <c r="U1170" s="90"/>
      <c r="V1170" s="90"/>
      <c r="W1170" s="90"/>
    </row>
    <row r="1171" customFormat="false" ht="18.6" hidden="false" customHeight="true" outlineLevel="0" collapsed="false">
      <c r="B1171" s="194"/>
      <c r="C1171" s="194"/>
      <c r="D1171" s="194"/>
      <c r="E1171" s="194"/>
      <c r="F1171" s="194"/>
      <c r="G1171" s="195"/>
      <c r="H1171" s="194"/>
      <c r="I1171" s="194"/>
      <c r="J1171" s="90"/>
      <c r="K1171" s="90"/>
      <c r="L1171" s="90"/>
      <c r="M1171" s="90"/>
      <c r="N1171" s="90"/>
      <c r="O1171" s="90"/>
      <c r="P1171" s="90"/>
      <c r="Q1171" s="90"/>
      <c r="R1171" s="90"/>
      <c r="S1171" s="90"/>
      <c r="T1171" s="90"/>
      <c r="U1171" s="90"/>
      <c r="V1171" s="90"/>
      <c r="W1171" s="90"/>
    </row>
    <row r="1172" customFormat="false" ht="18.6" hidden="false" customHeight="true" outlineLevel="0" collapsed="false">
      <c r="B1172" s="194"/>
      <c r="C1172" s="194"/>
      <c r="D1172" s="194"/>
      <c r="E1172" s="194"/>
      <c r="F1172" s="194"/>
      <c r="G1172" s="195"/>
      <c r="H1172" s="194"/>
      <c r="I1172" s="194"/>
      <c r="J1172" s="90"/>
      <c r="K1172" s="90"/>
      <c r="L1172" s="90"/>
      <c r="M1172" s="90"/>
      <c r="N1172" s="90"/>
      <c r="O1172" s="90"/>
      <c r="P1172" s="90"/>
      <c r="Q1172" s="90"/>
      <c r="R1172" s="90"/>
      <c r="S1172" s="90"/>
      <c r="T1172" s="90"/>
      <c r="U1172" s="90"/>
      <c r="V1172" s="90"/>
      <c r="W1172" s="90"/>
    </row>
    <row r="1173" customFormat="false" ht="15" hidden="false" customHeight="false" outlineLevel="0" collapsed="false">
      <c r="B1173" s="194"/>
      <c r="C1173" s="194"/>
      <c r="D1173" s="194"/>
      <c r="E1173" s="194"/>
      <c r="F1173" s="194"/>
      <c r="G1173" s="195"/>
      <c r="H1173" s="194"/>
      <c r="I1173" s="194"/>
      <c r="J1173" s="90"/>
      <c r="K1173" s="90"/>
      <c r="L1173" s="90"/>
      <c r="M1173" s="90"/>
      <c r="N1173" s="90"/>
      <c r="O1173" s="90"/>
      <c r="P1173" s="90"/>
      <c r="Q1173" s="90"/>
      <c r="R1173" s="90"/>
      <c r="S1173" s="90"/>
      <c r="T1173" s="90"/>
      <c r="U1173" s="90"/>
      <c r="V1173" s="90"/>
      <c r="W1173" s="90"/>
    </row>
    <row r="1174" customFormat="false" ht="15" hidden="false" customHeight="false" outlineLevel="0" collapsed="false">
      <c r="B1174" s="194"/>
      <c r="C1174" s="194"/>
      <c r="D1174" s="194"/>
      <c r="E1174" s="194"/>
      <c r="F1174" s="194"/>
      <c r="G1174" s="195"/>
      <c r="H1174" s="194"/>
      <c r="I1174" s="194"/>
      <c r="J1174" s="90"/>
      <c r="K1174" s="90"/>
      <c r="L1174" s="90"/>
      <c r="M1174" s="90"/>
      <c r="N1174" s="90"/>
      <c r="O1174" s="90"/>
      <c r="P1174" s="90"/>
      <c r="Q1174" s="90"/>
      <c r="R1174" s="90"/>
      <c r="S1174" s="90"/>
      <c r="T1174" s="90"/>
      <c r="U1174" s="90"/>
      <c r="V1174" s="90"/>
      <c r="W1174" s="90"/>
    </row>
    <row r="1175" customFormat="false" ht="15" hidden="false" customHeight="false" outlineLevel="0" collapsed="false">
      <c r="B1175" s="194"/>
      <c r="C1175" s="194"/>
      <c r="D1175" s="194"/>
      <c r="E1175" s="194"/>
      <c r="F1175" s="194"/>
      <c r="G1175" s="195"/>
      <c r="H1175" s="194"/>
      <c r="I1175" s="194"/>
      <c r="J1175" s="90"/>
      <c r="K1175" s="90"/>
      <c r="L1175" s="90"/>
      <c r="M1175" s="90"/>
      <c r="N1175" s="90"/>
      <c r="O1175" s="90"/>
      <c r="P1175" s="90"/>
      <c r="Q1175" s="90"/>
      <c r="R1175" s="90"/>
      <c r="S1175" s="90"/>
      <c r="T1175" s="90"/>
      <c r="U1175" s="90"/>
      <c r="V1175" s="90"/>
      <c r="W1175" s="90"/>
    </row>
    <row r="1176" customFormat="false" ht="15" hidden="false" customHeight="false" outlineLevel="0" collapsed="false">
      <c r="B1176" s="194"/>
      <c r="C1176" s="194"/>
      <c r="D1176" s="194"/>
      <c r="E1176" s="194"/>
      <c r="F1176" s="194"/>
      <c r="G1176" s="195"/>
      <c r="H1176" s="194"/>
      <c r="I1176" s="194"/>
      <c r="J1176" s="90"/>
      <c r="K1176" s="90"/>
      <c r="L1176" s="90"/>
      <c r="M1176" s="90"/>
      <c r="N1176" s="90"/>
      <c r="O1176" s="90"/>
      <c r="P1176" s="90"/>
      <c r="Q1176" s="90"/>
      <c r="R1176" s="90"/>
      <c r="S1176" s="90"/>
      <c r="T1176" s="90"/>
      <c r="U1176" s="90"/>
      <c r="V1176" s="90"/>
      <c r="W1176" s="90"/>
    </row>
    <row r="1177" customFormat="false" ht="15" hidden="false" customHeight="false" outlineLevel="0" collapsed="false">
      <c r="B1177" s="194"/>
      <c r="C1177" s="194"/>
      <c r="D1177" s="194"/>
      <c r="E1177" s="194"/>
      <c r="F1177" s="194"/>
      <c r="G1177" s="195"/>
      <c r="H1177" s="194"/>
      <c r="I1177" s="194"/>
      <c r="J1177" s="90"/>
      <c r="K1177" s="90"/>
      <c r="L1177" s="90"/>
      <c r="M1177" s="90"/>
      <c r="N1177" s="90"/>
      <c r="O1177" s="90"/>
      <c r="P1177" s="90"/>
      <c r="Q1177" s="90"/>
      <c r="R1177" s="90"/>
      <c r="S1177" s="90"/>
      <c r="T1177" s="90"/>
      <c r="U1177" s="90"/>
      <c r="V1177" s="90"/>
      <c r="W1177" s="90"/>
    </row>
    <row r="1178" customFormat="false" ht="15" hidden="false" customHeight="false" outlineLevel="0" collapsed="false">
      <c r="B1178" s="194"/>
      <c r="C1178" s="194"/>
      <c r="D1178" s="194"/>
      <c r="E1178" s="194"/>
      <c r="F1178" s="194"/>
      <c r="G1178" s="195"/>
      <c r="H1178" s="194"/>
      <c r="I1178" s="194"/>
      <c r="J1178" s="90"/>
      <c r="K1178" s="90"/>
      <c r="L1178" s="90"/>
      <c r="M1178" s="90"/>
      <c r="N1178" s="90"/>
      <c r="O1178" s="90"/>
      <c r="P1178" s="90"/>
      <c r="Q1178" s="90"/>
      <c r="R1178" s="90"/>
      <c r="S1178" s="90"/>
      <c r="T1178" s="90"/>
      <c r="U1178" s="90"/>
      <c r="V1178" s="90"/>
      <c r="W1178" s="90"/>
    </row>
    <row r="1179" customFormat="false" ht="15" hidden="false" customHeight="false" outlineLevel="0" collapsed="false">
      <c r="B1179" s="194"/>
      <c r="C1179" s="194"/>
      <c r="D1179" s="194"/>
      <c r="E1179" s="194"/>
      <c r="F1179" s="194"/>
      <c r="G1179" s="195"/>
      <c r="H1179" s="194"/>
      <c r="I1179" s="194"/>
      <c r="J1179" s="90"/>
      <c r="K1179" s="90"/>
      <c r="L1179" s="90"/>
      <c r="M1179" s="90"/>
      <c r="N1179" s="90"/>
      <c r="O1179" s="90"/>
      <c r="P1179" s="90"/>
      <c r="Q1179" s="90"/>
      <c r="R1179" s="90"/>
      <c r="S1179" s="90"/>
      <c r="T1179" s="90"/>
      <c r="U1179" s="90"/>
      <c r="V1179" s="90"/>
      <c r="W1179" s="90"/>
    </row>
    <row r="1180" customFormat="false" ht="15" hidden="false" customHeight="false" outlineLevel="0" collapsed="false">
      <c r="B1180" s="194"/>
      <c r="C1180" s="194"/>
      <c r="D1180" s="194"/>
      <c r="E1180" s="194"/>
      <c r="F1180" s="194"/>
      <c r="G1180" s="195"/>
      <c r="H1180" s="194"/>
      <c r="I1180" s="194"/>
      <c r="J1180" s="90"/>
      <c r="K1180" s="90"/>
      <c r="L1180" s="90"/>
      <c r="M1180" s="90"/>
      <c r="N1180" s="90"/>
      <c r="O1180" s="90"/>
      <c r="P1180" s="90"/>
      <c r="Q1180" s="90"/>
      <c r="R1180" s="90"/>
      <c r="S1180" s="90"/>
      <c r="T1180" s="90"/>
      <c r="U1180" s="90"/>
      <c r="V1180" s="90"/>
      <c r="W1180" s="90"/>
    </row>
    <row r="1181" customFormat="false" ht="15" hidden="false" customHeight="false" outlineLevel="0" collapsed="false">
      <c r="B1181" s="194"/>
      <c r="C1181" s="194"/>
      <c r="D1181" s="194"/>
      <c r="E1181" s="194"/>
      <c r="F1181" s="194"/>
      <c r="G1181" s="195"/>
      <c r="H1181" s="194"/>
      <c r="I1181" s="194"/>
      <c r="J1181" s="90"/>
      <c r="K1181" s="90"/>
      <c r="L1181" s="90"/>
      <c r="M1181" s="90"/>
      <c r="N1181" s="90"/>
      <c r="O1181" s="90"/>
      <c r="P1181" s="90"/>
      <c r="Q1181" s="90"/>
      <c r="R1181" s="90"/>
      <c r="S1181" s="90"/>
      <c r="T1181" s="90"/>
      <c r="U1181" s="90"/>
      <c r="V1181" s="90"/>
      <c r="W1181" s="90"/>
    </row>
    <row r="1182" customFormat="false" ht="15" hidden="false" customHeight="false" outlineLevel="0" collapsed="false">
      <c r="B1182" s="194"/>
      <c r="C1182" s="194"/>
      <c r="D1182" s="194"/>
      <c r="E1182" s="194"/>
      <c r="F1182" s="194"/>
      <c r="G1182" s="195"/>
      <c r="H1182" s="194"/>
      <c r="I1182" s="194"/>
      <c r="J1182" s="90"/>
      <c r="K1182" s="90"/>
      <c r="L1182" s="90"/>
      <c r="M1182" s="90"/>
      <c r="N1182" s="90"/>
      <c r="O1182" s="90"/>
      <c r="P1182" s="90"/>
      <c r="Q1182" s="90"/>
      <c r="R1182" s="90"/>
      <c r="S1182" s="90"/>
      <c r="T1182" s="90"/>
      <c r="U1182" s="90"/>
      <c r="V1182" s="90"/>
      <c r="W1182" s="90"/>
    </row>
    <row r="1183" customFormat="false" ht="15" hidden="false" customHeight="false" outlineLevel="0" collapsed="false">
      <c r="B1183" s="194"/>
      <c r="C1183" s="194"/>
      <c r="D1183" s="194"/>
      <c r="E1183" s="194"/>
      <c r="F1183" s="194"/>
      <c r="G1183" s="195"/>
      <c r="H1183" s="194"/>
      <c r="I1183" s="194"/>
      <c r="J1183" s="90"/>
      <c r="K1183" s="90"/>
      <c r="L1183" s="90"/>
      <c r="M1183" s="90"/>
      <c r="N1183" s="90"/>
      <c r="O1183" s="90"/>
      <c r="P1183" s="90"/>
      <c r="Q1183" s="90"/>
      <c r="R1183" s="90"/>
      <c r="S1183" s="90"/>
      <c r="T1183" s="90"/>
      <c r="U1183" s="90"/>
      <c r="V1183" s="90"/>
      <c r="W1183" s="90"/>
    </row>
    <row r="1184" customFormat="false" ht="15" hidden="false" customHeight="false" outlineLevel="0" collapsed="false">
      <c r="B1184" s="194"/>
      <c r="C1184" s="194"/>
      <c r="D1184" s="194"/>
      <c r="E1184" s="194"/>
      <c r="F1184" s="194"/>
      <c r="G1184" s="195"/>
      <c r="H1184" s="194"/>
      <c r="I1184" s="194"/>
      <c r="J1184" s="90"/>
      <c r="K1184" s="90"/>
      <c r="L1184" s="90"/>
      <c r="M1184" s="90"/>
      <c r="N1184" s="90"/>
      <c r="O1184" s="90"/>
      <c r="P1184" s="90"/>
      <c r="Q1184" s="90"/>
      <c r="R1184" s="90"/>
      <c r="S1184" s="90"/>
      <c r="T1184" s="90"/>
      <c r="U1184" s="90"/>
      <c r="V1184" s="90"/>
      <c r="W1184" s="90"/>
    </row>
    <row r="1185" customFormat="false" ht="15" hidden="false" customHeight="false" outlineLevel="0" collapsed="false">
      <c r="B1185" s="194"/>
      <c r="C1185" s="194"/>
      <c r="D1185" s="194"/>
      <c r="E1185" s="194"/>
      <c r="F1185" s="194"/>
      <c r="G1185" s="195"/>
      <c r="H1185" s="194"/>
      <c r="I1185" s="194"/>
      <c r="J1185" s="90"/>
      <c r="K1185" s="90"/>
      <c r="L1185" s="90"/>
      <c r="M1185" s="90"/>
      <c r="N1185" s="90"/>
      <c r="O1185" s="90"/>
      <c r="P1185" s="90"/>
      <c r="Q1185" s="90"/>
      <c r="R1185" s="90"/>
      <c r="S1185" s="90"/>
      <c r="T1185" s="90"/>
      <c r="U1185" s="90"/>
      <c r="V1185" s="90"/>
      <c r="W1185" s="90"/>
    </row>
    <row r="1186" customFormat="false" ht="15" hidden="false" customHeight="false" outlineLevel="0" collapsed="false">
      <c r="B1186" s="194"/>
      <c r="C1186" s="194"/>
      <c r="D1186" s="194"/>
      <c r="E1186" s="194"/>
      <c r="F1186" s="194"/>
      <c r="G1186" s="195"/>
      <c r="H1186" s="194"/>
      <c r="I1186" s="194"/>
      <c r="J1186" s="90"/>
      <c r="K1186" s="90"/>
      <c r="L1186" s="90"/>
      <c r="M1186" s="90"/>
      <c r="N1186" s="90"/>
      <c r="O1186" s="90"/>
      <c r="P1186" s="90"/>
      <c r="Q1186" s="90"/>
      <c r="R1186" s="90"/>
      <c r="S1186" s="90"/>
      <c r="T1186" s="90"/>
      <c r="U1186" s="90"/>
      <c r="V1186" s="90"/>
      <c r="W1186" s="90"/>
    </row>
    <row r="1187" customFormat="false" ht="15" hidden="false" customHeight="false" outlineLevel="0" collapsed="false">
      <c r="B1187" s="194"/>
      <c r="C1187" s="194"/>
      <c r="D1187" s="194"/>
      <c r="E1187" s="194"/>
      <c r="F1187" s="194"/>
      <c r="G1187" s="195"/>
      <c r="H1187" s="194"/>
      <c r="I1187" s="194"/>
      <c r="J1187" s="90"/>
      <c r="K1187" s="90"/>
      <c r="L1187" s="90"/>
      <c r="M1187" s="90"/>
      <c r="N1187" s="90"/>
      <c r="O1187" s="90"/>
      <c r="P1187" s="90"/>
      <c r="Q1187" s="90"/>
      <c r="R1187" s="90"/>
      <c r="S1187" s="90"/>
      <c r="T1187" s="90"/>
      <c r="U1187" s="90"/>
      <c r="V1187" s="90"/>
      <c r="W1187" s="90"/>
    </row>
    <row r="1188" customFormat="false" ht="15" hidden="false" customHeight="false" outlineLevel="0" collapsed="false">
      <c r="B1188" s="194"/>
      <c r="C1188" s="194"/>
      <c r="D1188" s="194"/>
      <c r="E1188" s="194"/>
      <c r="F1188" s="194"/>
      <c r="G1188" s="195"/>
      <c r="H1188" s="194"/>
      <c r="I1188" s="194"/>
      <c r="J1188" s="90"/>
      <c r="K1188" s="90"/>
      <c r="L1188" s="90"/>
      <c r="M1188" s="90"/>
      <c r="N1188" s="90"/>
      <c r="O1188" s="90"/>
      <c r="P1188" s="90"/>
      <c r="Q1188" s="90"/>
      <c r="R1188" s="90"/>
      <c r="S1188" s="90"/>
      <c r="T1188" s="90"/>
      <c r="U1188" s="90"/>
      <c r="V1188" s="90"/>
      <c r="W1188" s="90"/>
    </row>
    <row r="1189" customFormat="false" ht="15" hidden="false" customHeight="false" outlineLevel="0" collapsed="false">
      <c r="B1189" s="194"/>
      <c r="C1189" s="194"/>
      <c r="D1189" s="194"/>
      <c r="E1189" s="194"/>
      <c r="F1189" s="194"/>
      <c r="G1189" s="195"/>
      <c r="H1189" s="194"/>
      <c r="I1189" s="194"/>
      <c r="J1189" s="90"/>
      <c r="K1189" s="90"/>
      <c r="L1189" s="90"/>
      <c r="M1189" s="90"/>
      <c r="N1189" s="90"/>
      <c r="O1189" s="90"/>
      <c r="P1189" s="90"/>
      <c r="Q1189" s="90"/>
      <c r="R1189" s="90"/>
      <c r="S1189" s="90"/>
      <c r="T1189" s="90"/>
      <c r="U1189" s="90"/>
      <c r="V1189" s="90"/>
      <c r="W1189" s="90"/>
    </row>
    <row r="1190" customFormat="false" ht="15" hidden="false" customHeight="false" outlineLevel="0" collapsed="false">
      <c r="B1190" s="194"/>
      <c r="C1190" s="194"/>
      <c r="D1190" s="194"/>
      <c r="E1190" s="194"/>
      <c r="F1190" s="194"/>
      <c r="G1190" s="195"/>
      <c r="H1190" s="194"/>
      <c r="I1190" s="194"/>
      <c r="J1190" s="90"/>
      <c r="K1190" s="90"/>
      <c r="L1190" s="90"/>
      <c r="M1190" s="90"/>
      <c r="N1190" s="90"/>
      <c r="O1190" s="90"/>
      <c r="P1190" s="90"/>
      <c r="Q1190" s="90"/>
      <c r="R1190" s="90"/>
      <c r="S1190" s="90"/>
      <c r="T1190" s="90"/>
      <c r="U1190" s="90"/>
      <c r="V1190" s="90"/>
      <c r="W1190" s="90"/>
    </row>
    <row r="1191" customFormat="false" ht="15" hidden="false" customHeight="false" outlineLevel="0" collapsed="false">
      <c r="B1191" s="194"/>
      <c r="C1191" s="194"/>
      <c r="D1191" s="194"/>
      <c r="E1191" s="194"/>
      <c r="F1191" s="194"/>
      <c r="G1191" s="195"/>
      <c r="H1191" s="194"/>
      <c r="I1191" s="194"/>
      <c r="J1191" s="90"/>
      <c r="K1191" s="90"/>
      <c r="L1191" s="90"/>
      <c r="M1191" s="90"/>
      <c r="N1191" s="90"/>
      <c r="O1191" s="90"/>
      <c r="P1191" s="90"/>
      <c r="Q1191" s="90"/>
      <c r="R1191" s="90"/>
      <c r="S1191" s="90"/>
      <c r="T1191" s="90"/>
      <c r="U1191" s="90"/>
      <c r="V1191" s="90"/>
      <c r="W1191" s="90"/>
    </row>
    <row r="1192" customFormat="false" ht="15" hidden="false" customHeight="false" outlineLevel="0" collapsed="false">
      <c r="B1192" s="194"/>
      <c r="C1192" s="194"/>
      <c r="D1192" s="194"/>
      <c r="E1192" s="194"/>
      <c r="F1192" s="194"/>
      <c r="G1192" s="195"/>
      <c r="H1192" s="194"/>
      <c r="I1192" s="194"/>
      <c r="J1192" s="90"/>
      <c r="K1192" s="90"/>
      <c r="L1192" s="90"/>
      <c r="M1192" s="90"/>
      <c r="N1192" s="90"/>
      <c r="O1192" s="90"/>
      <c r="P1192" s="90"/>
      <c r="Q1192" s="90"/>
      <c r="R1192" s="90"/>
      <c r="S1192" s="90"/>
      <c r="T1192" s="90"/>
      <c r="U1192" s="90"/>
      <c r="V1192" s="90"/>
      <c r="W1192" s="90"/>
    </row>
    <row r="1193" customFormat="false" ht="15" hidden="false" customHeight="false" outlineLevel="0" collapsed="false">
      <c r="B1193" s="194"/>
      <c r="C1193" s="194"/>
      <c r="D1193" s="194"/>
      <c r="E1193" s="194"/>
      <c r="F1193" s="194"/>
      <c r="G1193" s="195"/>
      <c r="H1193" s="194"/>
      <c r="I1193" s="194"/>
      <c r="J1193" s="90"/>
      <c r="K1193" s="90"/>
      <c r="L1193" s="90"/>
      <c r="M1193" s="90"/>
      <c r="N1193" s="90"/>
      <c r="O1193" s="90"/>
      <c r="P1193" s="90"/>
      <c r="Q1193" s="90"/>
      <c r="R1193" s="90"/>
      <c r="S1193" s="90"/>
      <c r="T1193" s="90"/>
      <c r="U1193" s="90"/>
      <c r="V1193" s="90"/>
      <c r="W1193" s="90"/>
    </row>
    <row r="1194" customFormat="false" ht="15" hidden="false" customHeight="false" outlineLevel="0" collapsed="false">
      <c r="B1194" s="194"/>
      <c r="C1194" s="194"/>
      <c r="D1194" s="194"/>
      <c r="E1194" s="194"/>
      <c r="F1194" s="194"/>
      <c r="G1194" s="195"/>
      <c r="H1194" s="194"/>
      <c r="I1194" s="194"/>
      <c r="J1194" s="90"/>
      <c r="K1194" s="90"/>
      <c r="L1194" s="90"/>
      <c r="M1194" s="90"/>
      <c r="N1194" s="90"/>
      <c r="O1194" s="90"/>
      <c r="P1194" s="90"/>
      <c r="Q1194" s="90"/>
      <c r="R1194" s="90"/>
      <c r="S1194" s="90"/>
      <c r="T1194" s="90"/>
      <c r="U1194" s="90"/>
      <c r="V1194" s="90"/>
      <c r="W1194" s="90"/>
    </row>
    <row r="1195" customFormat="false" ht="15" hidden="false" customHeight="false" outlineLevel="0" collapsed="false">
      <c r="B1195" s="194"/>
      <c r="C1195" s="194"/>
      <c r="D1195" s="194"/>
      <c r="E1195" s="194"/>
      <c r="F1195" s="194"/>
      <c r="G1195" s="195"/>
      <c r="H1195" s="194"/>
      <c r="I1195" s="194"/>
      <c r="J1195" s="90"/>
      <c r="K1195" s="90"/>
      <c r="L1195" s="90"/>
      <c r="M1195" s="90"/>
      <c r="N1195" s="90"/>
      <c r="O1195" s="90"/>
      <c r="P1195" s="90"/>
      <c r="Q1195" s="90"/>
      <c r="R1195" s="90"/>
      <c r="S1195" s="90"/>
      <c r="T1195" s="90"/>
      <c r="U1195" s="90"/>
      <c r="V1195" s="90"/>
      <c r="W1195" s="90"/>
    </row>
    <row r="1196" customFormat="false" ht="15" hidden="false" customHeight="false" outlineLevel="0" collapsed="false">
      <c r="B1196" s="194"/>
      <c r="C1196" s="194"/>
      <c r="D1196" s="194"/>
      <c r="E1196" s="194"/>
      <c r="F1196" s="194"/>
      <c r="G1196" s="195"/>
      <c r="H1196" s="194"/>
      <c r="I1196" s="194"/>
      <c r="J1196" s="90"/>
      <c r="K1196" s="90"/>
      <c r="L1196" s="90"/>
      <c r="M1196" s="90"/>
      <c r="N1196" s="90"/>
      <c r="O1196" s="90"/>
      <c r="P1196" s="90"/>
      <c r="Q1196" s="90"/>
      <c r="R1196" s="90"/>
      <c r="S1196" s="90"/>
      <c r="T1196" s="90"/>
      <c r="U1196" s="90"/>
      <c r="V1196" s="90"/>
      <c r="W1196" s="90"/>
    </row>
    <row r="1197" customFormat="false" ht="15" hidden="false" customHeight="false" outlineLevel="0" collapsed="false">
      <c r="B1197" s="194"/>
      <c r="C1197" s="194"/>
      <c r="D1197" s="194"/>
      <c r="E1197" s="194"/>
      <c r="F1197" s="194"/>
      <c r="G1197" s="195"/>
      <c r="H1197" s="194"/>
      <c r="I1197" s="194"/>
      <c r="J1197" s="90"/>
      <c r="K1197" s="90"/>
      <c r="L1197" s="90"/>
      <c r="M1197" s="90"/>
      <c r="N1197" s="90"/>
      <c r="O1197" s="90"/>
      <c r="P1197" s="90"/>
      <c r="Q1197" s="90"/>
      <c r="R1197" s="90"/>
      <c r="S1197" s="90"/>
      <c r="T1197" s="90"/>
      <c r="U1197" s="90"/>
      <c r="V1197" s="90"/>
      <c r="W1197" s="90"/>
    </row>
    <row r="1198" customFormat="false" ht="15" hidden="false" customHeight="false" outlineLevel="0" collapsed="false">
      <c r="B1198" s="194"/>
      <c r="C1198" s="194"/>
      <c r="D1198" s="194"/>
      <c r="E1198" s="194"/>
      <c r="F1198" s="194"/>
      <c r="G1198" s="195"/>
      <c r="H1198" s="194"/>
      <c r="I1198" s="194"/>
      <c r="J1198" s="90"/>
      <c r="K1198" s="90"/>
      <c r="L1198" s="90"/>
      <c r="M1198" s="90"/>
      <c r="N1198" s="90"/>
      <c r="O1198" s="90"/>
      <c r="P1198" s="90"/>
      <c r="Q1198" s="90"/>
      <c r="R1198" s="90"/>
      <c r="S1198" s="90"/>
      <c r="T1198" s="90"/>
      <c r="U1198" s="90"/>
      <c r="V1198" s="90"/>
      <c r="W1198" s="90"/>
    </row>
    <row r="1199" customFormat="false" ht="15" hidden="false" customHeight="false" outlineLevel="0" collapsed="false">
      <c r="B1199" s="194"/>
      <c r="C1199" s="194"/>
      <c r="D1199" s="194"/>
      <c r="E1199" s="194"/>
      <c r="F1199" s="194"/>
      <c r="G1199" s="195"/>
      <c r="H1199" s="194"/>
      <c r="I1199" s="194"/>
      <c r="J1199" s="90"/>
      <c r="K1199" s="90"/>
      <c r="L1199" s="90"/>
      <c r="M1199" s="90"/>
      <c r="N1199" s="90"/>
      <c r="O1199" s="90"/>
      <c r="P1199" s="90"/>
      <c r="Q1199" s="90"/>
      <c r="R1199" s="90"/>
      <c r="S1199" s="90"/>
      <c r="T1199" s="90"/>
      <c r="U1199" s="90"/>
      <c r="V1199" s="90"/>
      <c r="W1199" s="90"/>
    </row>
    <row r="1200" customFormat="false" ht="15" hidden="false" customHeight="false" outlineLevel="0" collapsed="false">
      <c r="B1200" s="194"/>
      <c r="C1200" s="194"/>
      <c r="D1200" s="194"/>
      <c r="E1200" s="194"/>
      <c r="F1200" s="194"/>
      <c r="G1200" s="195"/>
      <c r="H1200" s="194"/>
      <c r="I1200" s="194"/>
      <c r="J1200" s="90"/>
      <c r="K1200" s="90"/>
      <c r="L1200" s="90"/>
      <c r="M1200" s="90"/>
      <c r="N1200" s="90"/>
      <c r="O1200" s="90"/>
      <c r="P1200" s="90"/>
      <c r="Q1200" s="90"/>
      <c r="R1200" s="90"/>
      <c r="S1200" s="90"/>
      <c r="T1200" s="90"/>
      <c r="U1200" s="90"/>
      <c r="V1200" s="90"/>
      <c r="W1200" s="90"/>
    </row>
    <row r="1201" customFormat="false" ht="15" hidden="false" customHeight="false" outlineLevel="0" collapsed="false">
      <c r="B1201" s="194"/>
      <c r="C1201" s="194"/>
      <c r="D1201" s="194"/>
      <c r="E1201" s="194"/>
      <c r="F1201" s="194"/>
      <c r="G1201" s="195"/>
      <c r="H1201" s="194"/>
      <c r="I1201" s="194"/>
      <c r="J1201" s="90"/>
      <c r="K1201" s="90"/>
      <c r="L1201" s="90"/>
      <c r="M1201" s="90"/>
      <c r="N1201" s="90"/>
      <c r="O1201" s="90"/>
      <c r="P1201" s="90"/>
      <c r="Q1201" s="90"/>
      <c r="R1201" s="90"/>
      <c r="S1201" s="90"/>
      <c r="T1201" s="90"/>
      <c r="U1201" s="90"/>
      <c r="V1201" s="90"/>
      <c r="W1201" s="90"/>
    </row>
    <row r="1202" customFormat="false" ht="15" hidden="false" customHeight="false" outlineLevel="0" collapsed="false">
      <c r="B1202" s="194"/>
      <c r="C1202" s="194"/>
      <c r="D1202" s="194"/>
      <c r="E1202" s="194"/>
      <c r="F1202" s="194"/>
      <c r="G1202" s="195"/>
      <c r="H1202" s="194"/>
      <c r="I1202" s="194"/>
      <c r="J1202" s="90"/>
      <c r="K1202" s="90"/>
      <c r="L1202" s="90"/>
      <c r="M1202" s="90"/>
      <c r="N1202" s="90"/>
      <c r="O1202" s="90"/>
      <c r="P1202" s="90"/>
      <c r="Q1202" s="90"/>
      <c r="R1202" s="90"/>
      <c r="S1202" s="90"/>
      <c r="T1202" s="90"/>
      <c r="U1202" s="90"/>
      <c r="V1202" s="90"/>
      <c r="W1202" s="90"/>
    </row>
    <row r="1203" customFormat="false" ht="15" hidden="false" customHeight="false" outlineLevel="0" collapsed="false">
      <c r="B1203" s="194"/>
      <c r="C1203" s="194"/>
      <c r="D1203" s="194"/>
      <c r="E1203" s="194"/>
      <c r="F1203" s="194"/>
      <c r="G1203" s="195"/>
      <c r="H1203" s="194"/>
      <c r="I1203" s="194"/>
      <c r="J1203" s="90"/>
      <c r="K1203" s="90"/>
      <c r="L1203" s="90"/>
      <c r="M1203" s="90"/>
      <c r="N1203" s="90"/>
      <c r="O1203" s="90"/>
      <c r="P1203" s="90"/>
      <c r="Q1203" s="90"/>
      <c r="R1203" s="90"/>
      <c r="S1203" s="90"/>
      <c r="T1203" s="90"/>
      <c r="U1203" s="90"/>
      <c r="V1203" s="90"/>
      <c r="W1203" s="90"/>
    </row>
    <row r="1204" customFormat="false" ht="15" hidden="false" customHeight="false" outlineLevel="0" collapsed="false">
      <c r="B1204" s="194"/>
      <c r="C1204" s="194"/>
      <c r="D1204" s="194"/>
      <c r="E1204" s="194"/>
      <c r="F1204" s="194"/>
      <c r="G1204" s="195"/>
      <c r="H1204" s="194"/>
      <c r="I1204" s="194"/>
      <c r="J1204" s="90"/>
      <c r="K1204" s="90"/>
      <c r="L1204" s="90"/>
      <c r="M1204" s="90"/>
      <c r="N1204" s="90"/>
      <c r="O1204" s="90"/>
      <c r="P1204" s="90"/>
      <c r="Q1204" s="90"/>
      <c r="R1204" s="90"/>
      <c r="S1204" s="90"/>
      <c r="T1204" s="90"/>
      <c r="U1204" s="90"/>
      <c r="V1204" s="90"/>
      <c r="W1204" s="90"/>
    </row>
    <row r="1205" customFormat="false" ht="15" hidden="false" customHeight="false" outlineLevel="0" collapsed="false">
      <c r="B1205" s="194"/>
      <c r="C1205" s="194"/>
      <c r="D1205" s="194"/>
      <c r="E1205" s="194"/>
      <c r="F1205" s="194"/>
      <c r="G1205" s="195"/>
      <c r="H1205" s="194"/>
      <c r="I1205" s="194"/>
      <c r="J1205" s="90"/>
      <c r="K1205" s="90"/>
      <c r="L1205" s="90"/>
      <c r="M1205" s="90"/>
      <c r="N1205" s="90"/>
      <c r="O1205" s="90"/>
      <c r="P1205" s="90"/>
      <c r="Q1205" s="90"/>
      <c r="R1205" s="90"/>
      <c r="S1205" s="90"/>
      <c r="T1205" s="90"/>
      <c r="U1205" s="90"/>
      <c r="V1205" s="90"/>
      <c r="W1205" s="90"/>
    </row>
    <row r="1206" customFormat="false" ht="15" hidden="false" customHeight="false" outlineLevel="0" collapsed="false">
      <c r="B1206" s="194"/>
      <c r="C1206" s="194"/>
      <c r="D1206" s="194"/>
      <c r="E1206" s="194"/>
      <c r="F1206" s="194"/>
      <c r="G1206" s="195"/>
      <c r="H1206" s="194"/>
      <c r="I1206" s="194"/>
      <c r="J1206" s="90"/>
      <c r="K1206" s="90"/>
      <c r="L1206" s="90"/>
      <c r="M1206" s="90"/>
      <c r="N1206" s="90"/>
      <c r="O1206" s="90"/>
      <c r="P1206" s="90"/>
      <c r="Q1206" s="90"/>
      <c r="R1206" s="90"/>
      <c r="S1206" s="90"/>
      <c r="T1206" s="90"/>
      <c r="U1206" s="90"/>
      <c r="V1206" s="90"/>
      <c r="W1206" s="90"/>
    </row>
    <row r="1207" customFormat="false" ht="15" hidden="false" customHeight="false" outlineLevel="0" collapsed="false">
      <c r="B1207" s="194"/>
      <c r="C1207" s="194"/>
      <c r="D1207" s="194"/>
      <c r="E1207" s="194"/>
      <c r="F1207" s="194"/>
      <c r="G1207" s="195"/>
      <c r="H1207" s="194"/>
      <c r="I1207" s="194"/>
      <c r="J1207" s="90"/>
      <c r="K1207" s="90"/>
      <c r="L1207" s="90"/>
      <c r="M1207" s="90"/>
      <c r="N1207" s="90"/>
      <c r="O1207" s="90"/>
      <c r="P1207" s="90"/>
      <c r="Q1207" s="90"/>
      <c r="R1207" s="90"/>
      <c r="S1207" s="90"/>
      <c r="T1207" s="90"/>
      <c r="U1207" s="90"/>
      <c r="V1207" s="90"/>
      <c r="W1207" s="90"/>
    </row>
    <row r="1208" customFormat="false" ht="15" hidden="false" customHeight="false" outlineLevel="0" collapsed="false">
      <c r="B1208" s="194"/>
      <c r="C1208" s="194"/>
      <c r="D1208" s="194"/>
      <c r="E1208" s="194"/>
      <c r="F1208" s="194"/>
      <c r="G1208" s="195"/>
      <c r="H1208" s="194"/>
      <c r="I1208" s="194"/>
      <c r="J1208" s="90"/>
      <c r="K1208" s="90"/>
      <c r="L1208" s="90"/>
      <c r="M1208" s="90"/>
      <c r="N1208" s="90"/>
      <c r="O1208" s="90"/>
      <c r="P1208" s="90"/>
      <c r="Q1208" s="90"/>
      <c r="R1208" s="90"/>
      <c r="S1208" s="90"/>
      <c r="T1208" s="90"/>
      <c r="U1208" s="90"/>
      <c r="V1208" s="90"/>
      <c r="W1208" s="90"/>
    </row>
    <row r="1209" customFormat="false" ht="15" hidden="false" customHeight="false" outlineLevel="0" collapsed="false">
      <c r="B1209" s="194"/>
      <c r="C1209" s="194"/>
      <c r="D1209" s="194"/>
      <c r="E1209" s="194"/>
      <c r="F1209" s="194"/>
      <c r="G1209" s="195"/>
      <c r="H1209" s="194"/>
      <c r="I1209" s="194"/>
      <c r="J1209" s="90"/>
      <c r="K1209" s="90"/>
      <c r="L1209" s="90"/>
      <c r="M1209" s="90"/>
      <c r="N1209" s="90"/>
      <c r="O1209" s="90"/>
      <c r="P1209" s="90"/>
      <c r="Q1209" s="90"/>
      <c r="R1209" s="90"/>
      <c r="S1209" s="90"/>
      <c r="T1209" s="90"/>
      <c r="U1209" s="90"/>
      <c r="V1209" s="90"/>
      <c r="W1209" s="90"/>
    </row>
    <row r="1210" customFormat="false" ht="15" hidden="false" customHeight="false" outlineLevel="0" collapsed="false">
      <c r="B1210" s="194"/>
      <c r="C1210" s="194"/>
      <c r="D1210" s="194"/>
      <c r="E1210" s="194"/>
      <c r="F1210" s="194"/>
      <c r="G1210" s="195"/>
      <c r="H1210" s="194"/>
      <c r="I1210" s="194"/>
      <c r="J1210" s="90"/>
      <c r="K1210" s="90"/>
      <c r="L1210" s="90"/>
      <c r="M1210" s="90"/>
      <c r="N1210" s="90"/>
      <c r="O1210" s="90"/>
      <c r="P1210" s="90"/>
      <c r="Q1210" s="90"/>
      <c r="R1210" s="90"/>
      <c r="S1210" s="90"/>
      <c r="T1210" s="90"/>
      <c r="U1210" s="90"/>
      <c r="V1210" s="90"/>
      <c r="W1210" s="90"/>
    </row>
    <row r="1211" customFormat="false" ht="15" hidden="false" customHeight="false" outlineLevel="0" collapsed="false">
      <c r="B1211" s="194"/>
      <c r="C1211" s="194"/>
      <c r="D1211" s="194"/>
      <c r="E1211" s="194"/>
      <c r="F1211" s="194"/>
      <c r="G1211" s="195"/>
      <c r="H1211" s="194"/>
      <c r="I1211" s="194"/>
      <c r="J1211" s="90"/>
      <c r="K1211" s="90"/>
      <c r="L1211" s="90"/>
      <c r="M1211" s="90"/>
      <c r="N1211" s="90"/>
      <c r="O1211" s="90"/>
      <c r="P1211" s="90"/>
      <c r="Q1211" s="90"/>
      <c r="R1211" s="90"/>
      <c r="S1211" s="90"/>
      <c r="T1211" s="90"/>
      <c r="U1211" s="90"/>
      <c r="V1211" s="90"/>
      <c r="W1211" s="90"/>
    </row>
    <row r="1212" customFormat="false" ht="15" hidden="false" customHeight="false" outlineLevel="0" collapsed="false">
      <c r="B1212" s="194"/>
      <c r="C1212" s="194"/>
      <c r="D1212" s="194"/>
      <c r="E1212" s="194"/>
      <c r="F1212" s="194"/>
      <c r="G1212" s="195"/>
      <c r="H1212" s="194"/>
      <c r="I1212" s="194"/>
      <c r="J1212" s="90"/>
      <c r="K1212" s="90"/>
      <c r="L1212" s="90"/>
      <c r="M1212" s="90"/>
      <c r="N1212" s="90"/>
      <c r="O1212" s="90"/>
      <c r="P1212" s="90"/>
      <c r="Q1212" s="90"/>
      <c r="R1212" s="90"/>
      <c r="S1212" s="90"/>
      <c r="T1212" s="90"/>
      <c r="U1212" s="90"/>
      <c r="V1212" s="90"/>
      <c r="W1212" s="90"/>
    </row>
    <row r="1213" customFormat="false" ht="15" hidden="false" customHeight="false" outlineLevel="0" collapsed="false">
      <c r="B1213" s="194"/>
      <c r="C1213" s="194"/>
      <c r="D1213" s="194"/>
      <c r="E1213" s="194"/>
      <c r="F1213" s="194"/>
      <c r="G1213" s="195"/>
      <c r="H1213" s="194"/>
      <c r="I1213" s="194"/>
      <c r="J1213" s="90"/>
      <c r="K1213" s="90"/>
      <c r="L1213" s="90"/>
      <c r="M1213" s="90"/>
      <c r="N1213" s="90"/>
      <c r="O1213" s="90"/>
      <c r="P1213" s="90"/>
      <c r="Q1213" s="90"/>
      <c r="R1213" s="90"/>
      <c r="S1213" s="90"/>
      <c r="T1213" s="90"/>
      <c r="U1213" s="90"/>
      <c r="V1213" s="90"/>
      <c r="W1213" s="90"/>
    </row>
    <row r="1214" customFormat="false" ht="15" hidden="false" customHeight="false" outlineLevel="0" collapsed="false">
      <c r="B1214" s="194"/>
      <c r="C1214" s="194"/>
      <c r="D1214" s="194"/>
      <c r="E1214" s="194"/>
      <c r="F1214" s="194"/>
      <c r="G1214" s="195"/>
      <c r="H1214" s="194"/>
      <c r="I1214" s="194"/>
      <c r="J1214" s="90"/>
      <c r="K1214" s="90"/>
      <c r="L1214" s="90"/>
      <c r="M1214" s="90"/>
      <c r="N1214" s="90"/>
      <c r="O1214" s="90"/>
      <c r="P1214" s="90"/>
      <c r="Q1214" s="90"/>
      <c r="R1214" s="90"/>
      <c r="S1214" s="90"/>
      <c r="T1214" s="90"/>
      <c r="U1214" s="90"/>
      <c r="V1214" s="90"/>
      <c r="W1214" s="90"/>
    </row>
    <row r="1215" customFormat="false" ht="15" hidden="false" customHeight="false" outlineLevel="0" collapsed="false">
      <c r="B1215" s="194"/>
      <c r="C1215" s="194"/>
      <c r="D1215" s="194"/>
      <c r="E1215" s="194"/>
      <c r="F1215" s="194"/>
      <c r="G1215" s="195"/>
      <c r="H1215" s="194"/>
      <c r="I1215" s="194"/>
      <c r="J1215" s="90"/>
      <c r="K1215" s="90"/>
      <c r="L1215" s="90"/>
      <c r="M1215" s="90"/>
      <c r="N1215" s="90"/>
      <c r="O1215" s="90"/>
      <c r="P1215" s="90"/>
      <c r="Q1215" s="90"/>
      <c r="R1215" s="90"/>
      <c r="S1215" s="90"/>
      <c r="T1215" s="90"/>
      <c r="U1215" s="90"/>
      <c r="V1215" s="90"/>
      <c r="W1215" s="90"/>
    </row>
    <row r="1216" customFormat="false" ht="15" hidden="false" customHeight="false" outlineLevel="0" collapsed="false">
      <c r="B1216" s="194"/>
      <c r="C1216" s="194"/>
      <c r="D1216" s="194"/>
      <c r="E1216" s="194"/>
      <c r="F1216" s="194"/>
      <c r="G1216" s="195"/>
      <c r="H1216" s="194"/>
      <c r="I1216" s="194"/>
      <c r="J1216" s="90"/>
      <c r="K1216" s="90"/>
      <c r="L1216" s="90"/>
      <c r="M1216" s="90"/>
      <c r="N1216" s="90"/>
      <c r="O1216" s="90"/>
      <c r="P1216" s="90"/>
      <c r="Q1216" s="90"/>
      <c r="R1216" s="90"/>
      <c r="S1216" s="90"/>
      <c r="T1216" s="90"/>
      <c r="U1216" s="90"/>
      <c r="V1216" s="90"/>
      <c r="W1216" s="90"/>
    </row>
    <row r="1217" customFormat="false" ht="15" hidden="false" customHeight="false" outlineLevel="0" collapsed="false">
      <c r="B1217" s="194"/>
      <c r="C1217" s="194"/>
      <c r="D1217" s="194"/>
      <c r="E1217" s="194"/>
      <c r="F1217" s="194"/>
      <c r="G1217" s="195"/>
      <c r="H1217" s="194"/>
      <c r="I1217" s="194"/>
      <c r="J1217" s="90"/>
      <c r="K1217" s="90"/>
      <c r="L1217" s="90"/>
      <c r="M1217" s="90"/>
      <c r="N1217" s="90"/>
      <c r="O1217" s="90"/>
      <c r="P1217" s="90"/>
      <c r="Q1217" s="90"/>
      <c r="R1217" s="90"/>
      <c r="S1217" s="90"/>
      <c r="T1217" s="90"/>
      <c r="U1217" s="90"/>
      <c r="V1217" s="90"/>
      <c r="W1217" s="90"/>
    </row>
    <row r="1218" customFormat="false" ht="15" hidden="false" customHeight="false" outlineLevel="0" collapsed="false">
      <c r="B1218" s="194"/>
      <c r="C1218" s="194"/>
      <c r="D1218" s="194"/>
      <c r="E1218" s="194"/>
      <c r="F1218" s="194"/>
      <c r="G1218" s="195"/>
      <c r="H1218" s="194"/>
      <c r="I1218" s="194"/>
      <c r="J1218" s="90"/>
      <c r="K1218" s="90"/>
      <c r="L1218" s="90"/>
      <c r="M1218" s="90"/>
      <c r="N1218" s="90"/>
      <c r="O1218" s="90"/>
      <c r="P1218" s="90"/>
      <c r="Q1218" s="90"/>
      <c r="R1218" s="90"/>
      <c r="S1218" s="90"/>
      <c r="T1218" s="90"/>
      <c r="U1218" s="90"/>
      <c r="V1218" s="90"/>
      <c r="W1218" s="90"/>
    </row>
    <row r="1219" customFormat="false" ht="15" hidden="false" customHeight="false" outlineLevel="0" collapsed="false">
      <c r="B1219" s="194"/>
      <c r="C1219" s="194"/>
      <c r="D1219" s="194"/>
      <c r="E1219" s="194"/>
      <c r="F1219" s="194"/>
      <c r="G1219" s="195"/>
      <c r="H1219" s="194"/>
      <c r="I1219" s="194"/>
      <c r="J1219" s="90"/>
      <c r="K1219" s="90"/>
      <c r="L1219" s="90"/>
      <c r="M1219" s="90"/>
      <c r="N1219" s="90"/>
      <c r="O1219" s="90"/>
      <c r="P1219" s="90"/>
      <c r="Q1219" s="90"/>
      <c r="R1219" s="90"/>
      <c r="S1219" s="90"/>
      <c r="T1219" s="90"/>
      <c r="U1219" s="90"/>
      <c r="V1219" s="90"/>
      <c r="W1219" s="90"/>
    </row>
    <row r="1220" customFormat="false" ht="15" hidden="false" customHeight="false" outlineLevel="0" collapsed="false">
      <c r="B1220" s="194"/>
      <c r="C1220" s="194"/>
      <c r="D1220" s="194"/>
      <c r="E1220" s="194"/>
      <c r="F1220" s="194"/>
      <c r="G1220" s="195"/>
      <c r="H1220" s="194"/>
      <c r="I1220" s="194"/>
      <c r="J1220" s="90"/>
      <c r="K1220" s="90"/>
      <c r="L1220" s="90"/>
      <c r="M1220" s="90"/>
      <c r="N1220" s="90"/>
      <c r="O1220" s="90"/>
      <c r="P1220" s="90"/>
      <c r="Q1220" s="90"/>
      <c r="R1220" s="90"/>
      <c r="S1220" s="90"/>
      <c r="T1220" s="90"/>
      <c r="U1220" s="90"/>
      <c r="V1220" s="90"/>
      <c r="W1220" s="90"/>
    </row>
    <row r="1221" customFormat="false" ht="15" hidden="false" customHeight="false" outlineLevel="0" collapsed="false">
      <c r="B1221" s="194"/>
      <c r="C1221" s="194"/>
      <c r="D1221" s="194"/>
      <c r="E1221" s="194"/>
      <c r="F1221" s="194"/>
      <c r="G1221" s="195"/>
      <c r="H1221" s="194"/>
      <c r="I1221" s="194"/>
      <c r="J1221" s="90"/>
      <c r="K1221" s="90"/>
      <c r="L1221" s="90"/>
      <c r="M1221" s="90"/>
      <c r="N1221" s="90"/>
      <c r="O1221" s="90"/>
      <c r="P1221" s="90"/>
      <c r="Q1221" s="90"/>
      <c r="R1221" s="90"/>
      <c r="S1221" s="90"/>
      <c r="T1221" s="90"/>
      <c r="U1221" s="90"/>
      <c r="V1221" s="90"/>
      <c r="W1221" s="90"/>
    </row>
    <row r="1222" customFormat="false" ht="15" hidden="false" customHeight="false" outlineLevel="0" collapsed="false">
      <c r="B1222" s="194"/>
      <c r="C1222" s="194"/>
      <c r="D1222" s="194"/>
      <c r="E1222" s="194"/>
      <c r="F1222" s="194"/>
      <c r="G1222" s="195"/>
      <c r="H1222" s="194"/>
      <c r="I1222" s="194"/>
      <c r="J1222" s="90"/>
      <c r="K1222" s="90"/>
      <c r="L1222" s="90"/>
      <c r="M1222" s="90"/>
      <c r="N1222" s="90"/>
      <c r="O1222" s="90"/>
      <c r="P1222" s="90"/>
      <c r="Q1222" s="90"/>
      <c r="R1222" s="90"/>
      <c r="S1222" s="90"/>
      <c r="T1222" s="90"/>
      <c r="U1222" s="90"/>
      <c r="V1222" s="90"/>
      <c r="W1222" s="90"/>
    </row>
    <row r="1223" customFormat="false" ht="15" hidden="false" customHeight="false" outlineLevel="0" collapsed="false">
      <c r="B1223" s="194"/>
      <c r="C1223" s="194"/>
      <c r="D1223" s="194"/>
      <c r="E1223" s="194"/>
      <c r="F1223" s="194"/>
      <c r="G1223" s="195"/>
      <c r="H1223" s="194"/>
      <c r="I1223" s="194"/>
      <c r="J1223" s="90"/>
      <c r="K1223" s="90"/>
      <c r="L1223" s="90"/>
      <c r="M1223" s="90"/>
      <c r="N1223" s="90"/>
      <c r="O1223" s="90"/>
      <c r="P1223" s="90"/>
      <c r="Q1223" s="90"/>
      <c r="R1223" s="90"/>
      <c r="S1223" s="90"/>
      <c r="T1223" s="90"/>
      <c r="U1223" s="90"/>
      <c r="V1223" s="90"/>
      <c r="W1223" s="90"/>
    </row>
    <row r="1224" customFormat="false" ht="15" hidden="false" customHeight="false" outlineLevel="0" collapsed="false">
      <c r="B1224" s="194"/>
      <c r="C1224" s="194"/>
      <c r="D1224" s="194"/>
      <c r="E1224" s="194"/>
      <c r="F1224" s="194"/>
      <c r="G1224" s="195"/>
      <c r="H1224" s="194"/>
      <c r="I1224" s="194"/>
      <c r="J1224" s="90"/>
      <c r="K1224" s="90"/>
      <c r="L1224" s="90"/>
      <c r="M1224" s="90"/>
      <c r="N1224" s="90"/>
      <c r="O1224" s="90"/>
      <c r="P1224" s="90"/>
      <c r="Q1224" s="90"/>
      <c r="R1224" s="90"/>
      <c r="S1224" s="90"/>
      <c r="T1224" s="90"/>
      <c r="U1224" s="90"/>
      <c r="V1224" s="90"/>
      <c r="W1224" s="90"/>
    </row>
    <row r="1225" customFormat="false" ht="15" hidden="false" customHeight="false" outlineLevel="0" collapsed="false">
      <c r="B1225" s="194"/>
      <c r="C1225" s="194"/>
      <c r="D1225" s="194"/>
      <c r="E1225" s="194"/>
      <c r="F1225" s="194"/>
      <c r="G1225" s="195"/>
      <c r="H1225" s="194"/>
      <c r="I1225" s="194"/>
      <c r="J1225" s="90"/>
      <c r="K1225" s="90"/>
      <c r="L1225" s="90"/>
      <c r="M1225" s="90"/>
      <c r="N1225" s="90"/>
      <c r="O1225" s="90"/>
      <c r="P1225" s="90"/>
      <c r="Q1225" s="90"/>
      <c r="R1225" s="90"/>
      <c r="S1225" s="90"/>
      <c r="T1225" s="90"/>
      <c r="U1225" s="90"/>
      <c r="V1225" s="90"/>
      <c r="W1225" s="90"/>
    </row>
    <row r="1226" customFormat="false" ht="15" hidden="false" customHeight="false" outlineLevel="0" collapsed="false">
      <c r="B1226" s="194"/>
      <c r="C1226" s="194"/>
      <c r="D1226" s="194"/>
      <c r="E1226" s="194"/>
      <c r="F1226" s="194"/>
      <c r="G1226" s="195"/>
      <c r="H1226" s="194"/>
      <c r="I1226" s="194"/>
      <c r="J1226" s="90"/>
      <c r="K1226" s="90"/>
      <c r="L1226" s="90"/>
      <c r="M1226" s="90"/>
      <c r="N1226" s="90"/>
      <c r="O1226" s="90"/>
      <c r="P1226" s="90"/>
      <c r="Q1226" s="90"/>
      <c r="R1226" s="90"/>
      <c r="S1226" s="90"/>
      <c r="T1226" s="90"/>
      <c r="U1226" s="90"/>
      <c r="V1226" s="90"/>
      <c r="W1226" s="90"/>
    </row>
    <row r="1227" customFormat="false" ht="15" hidden="false" customHeight="false" outlineLevel="0" collapsed="false">
      <c r="B1227" s="194"/>
      <c r="C1227" s="194"/>
      <c r="D1227" s="194"/>
      <c r="E1227" s="194"/>
      <c r="F1227" s="194"/>
      <c r="G1227" s="195"/>
      <c r="H1227" s="194"/>
      <c r="I1227" s="194"/>
      <c r="J1227" s="90"/>
      <c r="K1227" s="90"/>
      <c r="L1227" s="90"/>
      <c r="M1227" s="90"/>
      <c r="N1227" s="90"/>
      <c r="O1227" s="90"/>
      <c r="P1227" s="90"/>
      <c r="Q1227" s="90"/>
      <c r="R1227" s="90"/>
      <c r="S1227" s="90"/>
      <c r="T1227" s="90"/>
      <c r="U1227" s="90"/>
      <c r="V1227" s="90"/>
      <c r="W1227" s="90"/>
    </row>
    <row r="1228" customFormat="false" ht="15" hidden="false" customHeight="false" outlineLevel="0" collapsed="false">
      <c r="B1228" s="194"/>
      <c r="C1228" s="194"/>
      <c r="D1228" s="194"/>
      <c r="E1228" s="194"/>
      <c r="F1228" s="194"/>
      <c r="G1228" s="195"/>
      <c r="H1228" s="194"/>
      <c r="I1228" s="194"/>
      <c r="J1228" s="90"/>
      <c r="K1228" s="90"/>
      <c r="L1228" s="90"/>
      <c r="M1228" s="90"/>
      <c r="N1228" s="90"/>
      <c r="O1228" s="90"/>
      <c r="P1228" s="90"/>
      <c r="Q1228" s="90"/>
      <c r="R1228" s="90"/>
      <c r="S1228" s="90"/>
      <c r="T1228" s="90"/>
      <c r="U1228" s="90"/>
      <c r="V1228" s="90"/>
      <c r="W1228" s="90"/>
    </row>
    <row r="1229" customFormat="false" ht="15" hidden="false" customHeight="false" outlineLevel="0" collapsed="false">
      <c r="B1229" s="194"/>
      <c r="C1229" s="194"/>
      <c r="D1229" s="194"/>
      <c r="E1229" s="194"/>
      <c r="F1229" s="194"/>
      <c r="G1229" s="195"/>
      <c r="H1229" s="194"/>
      <c r="I1229" s="194"/>
      <c r="J1229" s="90"/>
      <c r="K1229" s="90"/>
      <c r="L1229" s="90"/>
      <c r="M1229" s="90"/>
      <c r="N1229" s="90"/>
      <c r="O1229" s="90"/>
      <c r="P1229" s="90"/>
      <c r="Q1229" s="90"/>
      <c r="R1229" s="90"/>
      <c r="S1229" s="90"/>
      <c r="T1229" s="90"/>
      <c r="U1229" s="90"/>
      <c r="V1229" s="90"/>
      <c r="W1229" s="90"/>
    </row>
    <row r="1230" customFormat="false" ht="15" hidden="false" customHeight="false" outlineLevel="0" collapsed="false">
      <c r="B1230" s="194"/>
      <c r="C1230" s="194"/>
      <c r="D1230" s="194"/>
      <c r="E1230" s="194"/>
      <c r="F1230" s="194"/>
      <c r="G1230" s="195"/>
      <c r="H1230" s="194"/>
      <c r="I1230" s="194"/>
      <c r="J1230" s="90"/>
      <c r="K1230" s="90"/>
      <c r="L1230" s="90"/>
      <c r="M1230" s="90"/>
      <c r="N1230" s="90"/>
      <c r="O1230" s="90"/>
      <c r="P1230" s="90"/>
      <c r="Q1230" s="90"/>
      <c r="R1230" s="90"/>
      <c r="S1230" s="90"/>
      <c r="T1230" s="90"/>
      <c r="U1230" s="90"/>
      <c r="V1230" s="90"/>
      <c r="W1230" s="90"/>
    </row>
    <row r="1231" customFormat="false" ht="15" hidden="false" customHeight="false" outlineLevel="0" collapsed="false">
      <c r="B1231" s="194"/>
      <c r="C1231" s="194"/>
      <c r="D1231" s="194"/>
      <c r="E1231" s="194"/>
      <c r="F1231" s="194"/>
      <c r="G1231" s="195"/>
      <c r="H1231" s="194"/>
      <c r="I1231" s="194"/>
      <c r="J1231" s="90"/>
      <c r="K1231" s="90"/>
      <c r="L1231" s="90"/>
      <c r="M1231" s="90"/>
      <c r="N1231" s="90"/>
      <c r="O1231" s="90"/>
      <c r="P1231" s="90"/>
      <c r="Q1231" s="90"/>
      <c r="R1231" s="90"/>
      <c r="S1231" s="90"/>
      <c r="T1231" s="90"/>
      <c r="U1231" s="90"/>
      <c r="V1231" s="90"/>
      <c r="W1231" s="90"/>
    </row>
    <row r="1232" customFormat="false" ht="15" hidden="false" customHeight="false" outlineLevel="0" collapsed="false">
      <c r="B1232" s="194"/>
      <c r="C1232" s="194"/>
      <c r="D1232" s="194"/>
      <c r="E1232" s="194"/>
      <c r="F1232" s="194"/>
      <c r="G1232" s="195"/>
      <c r="H1232" s="194"/>
      <c r="I1232" s="194"/>
      <c r="J1232" s="90"/>
      <c r="K1232" s="90"/>
      <c r="L1232" s="90"/>
      <c r="M1232" s="90"/>
      <c r="N1232" s="90"/>
      <c r="O1232" s="90"/>
      <c r="P1232" s="90"/>
      <c r="Q1232" s="90"/>
      <c r="R1232" s="90"/>
      <c r="S1232" s="90"/>
      <c r="T1232" s="90"/>
      <c r="U1232" s="90"/>
      <c r="V1232" s="90"/>
      <c r="W1232" s="90"/>
    </row>
    <row r="1233" customFormat="false" ht="15" hidden="false" customHeight="false" outlineLevel="0" collapsed="false">
      <c r="B1233" s="194"/>
      <c r="C1233" s="194"/>
      <c r="D1233" s="194"/>
      <c r="E1233" s="194"/>
      <c r="F1233" s="194"/>
      <c r="G1233" s="195"/>
      <c r="H1233" s="194"/>
      <c r="I1233" s="194"/>
      <c r="J1233" s="90"/>
      <c r="K1233" s="90"/>
      <c r="L1233" s="90"/>
      <c r="M1233" s="90"/>
      <c r="N1233" s="90"/>
      <c r="O1233" s="90"/>
      <c r="P1233" s="90"/>
      <c r="Q1233" s="90"/>
      <c r="R1233" s="90"/>
      <c r="S1233" s="90"/>
      <c r="T1233" s="90"/>
      <c r="U1233" s="90"/>
      <c r="V1233" s="90"/>
      <c r="W1233" s="90"/>
    </row>
    <row r="1234" customFormat="false" ht="15" hidden="false" customHeight="false" outlineLevel="0" collapsed="false">
      <c r="B1234" s="194"/>
      <c r="C1234" s="194"/>
      <c r="D1234" s="194"/>
      <c r="E1234" s="194"/>
      <c r="F1234" s="194"/>
      <c r="G1234" s="195"/>
      <c r="H1234" s="194"/>
      <c r="I1234" s="194"/>
      <c r="J1234" s="90"/>
      <c r="K1234" s="90"/>
      <c r="L1234" s="90"/>
      <c r="M1234" s="90"/>
      <c r="N1234" s="90"/>
      <c r="O1234" s="90"/>
      <c r="P1234" s="90"/>
      <c r="Q1234" s="90"/>
      <c r="R1234" s="90"/>
      <c r="S1234" s="90"/>
      <c r="T1234" s="90"/>
      <c r="U1234" s="90"/>
      <c r="V1234" s="90"/>
      <c r="W1234" s="90"/>
    </row>
    <row r="1235" customFormat="false" ht="15" hidden="false" customHeight="false" outlineLevel="0" collapsed="false">
      <c r="B1235" s="194"/>
      <c r="C1235" s="194"/>
      <c r="D1235" s="194"/>
      <c r="E1235" s="194"/>
      <c r="F1235" s="194"/>
      <c r="G1235" s="195"/>
      <c r="H1235" s="194"/>
      <c r="I1235" s="194"/>
      <c r="J1235" s="90"/>
      <c r="K1235" s="90"/>
      <c r="L1235" s="90"/>
      <c r="M1235" s="90"/>
      <c r="N1235" s="90"/>
      <c r="O1235" s="90"/>
      <c r="P1235" s="90"/>
      <c r="Q1235" s="90"/>
      <c r="R1235" s="90"/>
      <c r="S1235" s="90"/>
      <c r="T1235" s="90"/>
      <c r="U1235" s="90"/>
      <c r="V1235" s="90"/>
      <c r="W1235" s="90"/>
    </row>
    <row r="1236" customFormat="false" ht="15" hidden="false" customHeight="false" outlineLevel="0" collapsed="false">
      <c r="B1236" s="194"/>
      <c r="C1236" s="194"/>
      <c r="D1236" s="194"/>
      <c r="E1236" s="194"/>
      <c r="F1236" s="194"/>
      <c r="G1236" s="195"/>
      <c r="H1236" s="194"/>
      <c r="I1236" s="194"/>
      <c r="J1236" s="90"/>
      <c r="K1236" s="90"/>
      <c r="L1236" s="90"/>
      <c r="M1236" s="90"/>
      <c r="N1236" s="90"/>
      <c r="O1236" s="90"/>
      <c r="P1236" s="90"/>
      <c r="Q1236" s="90"/>
      <c r="R1236" s="90"/>
      <c r="S1236" s="90"/>
      <c r="T1236" s="90"/>
      <c r="U1236" s="90"/>
      <c r="V1236" s="90"/>
      <c r="W1236" s="90"/>
    </row>
    <row r="1237" customFormat="false" ht="15" hidden="false" customHeight="false" outlineLevel="0" collapsed="false">
      <c r="B1237" s="194"/>
      <c r="C1237" s="194"/>
      <c r="D1237" s="194"/>
      <c r="E1237" s="194"/>
      <c r="F1237" s="194"/>
      <c r="G1237" s="195"/>
      <c r="H1237" s="194"/>
      <c r="I1237" s="194"/>
      <c r="J1237" s="90"/>
      <c r="K1237" s="90"/>
      <c r="L1237" s="90"/>
      <c r="M1237" s="90"/>
      <c r="N1237" s="90"/>
      <c r="O1237" s="90"/>
      <c r="P1237" s="90"/>
      <c r="Q1237" s="90"/>
      <c r="R1237" s="90"/>
      <c r="S1237" s="90"/>
      <c r="T1237" s="90"/>
      <c r="U1237" s="90"/>
      <c r="V1237" s="90"/>
      <c r="W1237" s="90"/>
    </row>
    <row r="1238" customFormat="false" ht="15" hidden="false" customHeight="false" outlineLevel="0" collapsed="false">
      <c r="B1238" s="194"/>
      <c r="C1238" s="194"/>
      <c r="D1238" s="194"/>
      <c r="E1238" s="194"/>
      <c r="F1238" s="194"/>
      <c r="G1238" s="195"/>
      <c r="H1238" s="194"/>
      <c r="I1238" s="194"/>
      <c r="J1238" s="90"/>
      <c r="K1238" s="90"/>
      <c r="L1238" s="90"/>
      <c r="M1238" s="90"/>
      <c r="N1238" s="90"/>
      <c r="O1238" s="90"/>
      <c r="P1238" s="90"/>
      <c r="Q1238" s="90"/>
      <c r="R1238" s="90"/>
      <c r="S1238" s="90"/>
      <c r="T1238" s="90"/>
      <c r="U1238" s="90"/>
      <c r="V1238" s="90"/>
      <c r="W1238" s="90"/>
    </row>
    <row r="1239" customFormat="false" ht="15" hidden="false" customHeight="false" outlineLevel="0" collapsed="false">
      <c r="B1239" s="194"/>
      <c r="C1239" s="194"/>
      <c r="D1239" s="194"/>
      <c r="E1239" s="194"/>
      <c r="F1239" s="194"/>
      <c r="G1239" s="195"/>
      <c r="H1239" s="194"/>
      <c r="I1239" s="194"/>
      <c r="J1239" s="90"/>
      <c r="K1239" s="90"/>
      <c r="L1239" s="90"/>
      <c r="M1239" s="90"/>
      <c r="N1239" s="90"/>
      <c r="O1239" s="90"/>
      <c r="P1239" s="90"/>
      <c r="Q1239" s="90"/>
      <c r="R1239" s="90"/>
      <c r="S1239" s="90"/>
      <c r="T1239" s="90"/>
      <c r="U1239" s="90"/>
      <c r="V1239" s="90"/>
      <c r="W1239" s="90"/>
    </row>
    <row r="1240" customFormat="false" ht="15" hidden="false" customHeight="false" outlineLevel="0" collapsed="false">
      <c r="B1240" s="194"/>
      <c r="C1240" s="194"/>
      <c r="D1240" s="194"/>
      <c r="E1240" s="194"/>
      <c r="F1240" s="194"/>
      <c r="G1240" s="195"/>
      <c r="H1240" s="194"/>
      <c r="I1240" s="194"/>
      <c r="J1240" s="90"/>
      <c r="K1240" s="90"/>
      <c r="L1240" s="90"/>
      <c r="M1240" s="90"/>
      <c r="N1240" s="90"/>
      <c r="O1240" s="90"/>
      <c r="P1240" s="90"/>
      <c r="Q1240" s="90"/>
      <c r="R1240" s="90"/>
      <c r="S1240" s="90"/>
      <c r="T1240" s="90"/>
      <c r="U1240" s="90"/>
      <c r="V1240" s="90"/>
      <c r="W1240" s="90"/>
    </row>
    <row r="1241" customFormat="false" ht="15" hidden="false" customHeight="false" outlineLevel="0" collapsed="false">
      <c r="B1241" s="194"/>
      <c r="C1241" s="194"/>
      <c r="D1241" s="194"/>
      <c r="E1241" s="194"/>
      <c r="F1241" s="194"/>
      <c r="G1241" s="195"/>
      <c r="H1241" s="194"/>
      <c r="I1241" s="194"/>
      <c r="J1241" s="90"/>
      <c r="K1241" s="90"/>
      <c r="L1241" s="90"/>
      <c r="M1241" s="90"/>
      <c r="N1241" s="90"/>
      <c r="O1241" s="90"/>
      <c r="P1241" s="90"/>
      <c r="Q1241" s="90"/>
      <c r="R1241" s="90"/>
      <c r="S1241" s="90"/>
      <c r="T1241" s="90"/>
      <c r="U1241" s="90"/>
      <c r="V1241" s="90"/>
      <c r="W1241" s="90"/>
    </row>
    <row r="1242" customFormat="false" ht="15" hidden="false" customHeight="false" outlineLevel="0" collapsed="false">
      <c r="B1242" s="194"/>
      <c r="C1242" s="194"/>
      <c r="D1242" s="194"/>
      <c r="E1242" s="194"/>
      <c r="F1242" s="194"/>
      <c r="G1242" s="195"/>
      <c r="H1242" s="194"/>
      <c r="I1242" s="194"/>
      <c r="J1242" s="90"/>
      <c r="K1242" s="90"/>
      <c r="L1242" s="90"/>
      <c r="M1242" s="90"/>
      <c r="N1242" s="90"/>
      <c r="O1242" s="90"/>
      <c r="P1242" s="90"/>
      <c r="Q1242" s="90"/>
      <c r="R1242" s="90"/>
      <c r="S1242" s="90"/>
      <c r="T1242" s="90"/>
      <c r="U1242" s="90"/>
      <c r="V1242" s="90"/>
      <c r="W1242" s="90"/>
    </row>
    <row r="1243" customFormat="false" ht="15" hidden="false" customHeight="false" outlineLevel="0" collapsed="false">
      <c r="B1243" s="194"/>
      <c r="C1243" s="194"/>
      <c r="D1243" s="194"/>
      <c r="E1243" s="194"/>
      <c r="F1243" s="194"/>
      <c r="G1243" s="195"/>
      <c r="H1243" s="194"/>
      <c r="I1243" s="194"/>
      <c r="J1243" s="90"/>
      <c r="K1243" s="90"/>
      <c r="L1243" s="90"/>
      <c r="M1243" s="90"/>
      <c r="N1243" s="90"/>
      <c r="O1243" s="90"/>
      <c r="P1243" s="90"/>
      <c r="Q1243" s="90"/>
      <c r="R1243" s="90"/>
      <c r="S1243" s="90"/>
      <c r="T1243" s="90"/>
      <c r="U1243" s="90"/>
      <c r="V1243" s="90"/>
      <c r="W1243" s="90"/>
    </row>
    <row r="1244" customFormat="false" ht="15" hidden="false" customHeight="false" outlineLevel="0" collapsed="false">
      <c r="B1244" s="194"/>
      <c r="C1244" s="194"/>
      <c r="D1244" s="194"/>
      <c r="E1244" s="194"/>
      <c r="F1244" s="194"/>
      <c r="G1244" s="195"/>
      <c r="H1244" s="194"/>
      <c r="I1244" s="194"/>
      <c r="J1244" s="90"/>
      <c r="K1244" s="90"/>
      <c r="L1244" s="90"/>
      <c r="M1244" s="90"/>
      <c r="N1244" s="90"/>
      <c r="O1244" s="90"/>
      <c r="P1244" s="90"/>
      <c r="Q1244" s="90"/>
      <c r="R1244" s="90"/>
      <c r="S1244" s="90"/>
      <c r="T1244" s="90"/>
      <c r="U1244" s="90"/>
      <c r="V1244" s="90"/>
      <c r="W1244" s="90"/>
    </row>
    <row r="1245" customFormat="false" ht="15" hidden="false" customHeight="false" outlineLevel="0" collapsed="false">
      <c r="B1245" s="194"/>
      <c r="C1245" s="194"/>
      <c r="D1245" s="194"/>
      <c r="E1245" s="194"/>
      <c r="F1245" s="194"/>
      <c r="G1245" s="195"/>
      <c r="H1245" s="194"/>
      <c r="I1245" s="194"/>
      <c r="J1245" s="90"/>
      <c r="K1245" s="90"/>
      <c r="L1245" s="90"/>
      <c r="M1245" s="90"/>
      <c r="N1245" s="90"/>
      <c r="O1245" s="90"/>
      <c r="P1245" s="90"/>
      <c r="Q1245" s="90"/>
      <c r="R1245" s="90"/>
      <c r="S1245" s="90"/>
      <c r="T1245" s="90"/>
      <c r="U1245" s="90"/>
      <c r="V1245" s="90"/>
      <c r="W1245" s="90"/>
    </row>
    <row r="1246" customFormat="false" ht="15" hidden="false" customHeight="false" outlineLevel="0" collapsed="false">
      <c r="B1246" s="194"/>
      <c r="C1246" s="194"/>
      <c r="D1246" s="194"/>
      <c r="E1246" s="194"/>
      <c r="F1246" s="194"/>
      <c r="G1246" s="195"/>
      <c r="H1246" s="194"/>
      <c r="I1246" s="194"/>
      <c r="J1246" s="90"/>
      <c r="K1246" s="90"/>
      <c r="L1246" s="90"/>
      <c r="M1246" s="90"/>
      <c r="N1246" s="90"/>
      <c r="O1246" s="90"/>
      <c r="P1246" s="90"/>
      <c r="Q1246" s="90"/>
      <c r="R1246" s="90"/>
      <c r="S1246" s="90"/>
      <c r="T1246" s="90"/>
      <c r="U1246" s="90"/>
      <c r="V1246" s="90"/>
      <c r="W1246" s="90"/>
    </row>
    <row r="1247" customFormat="false" ht="15" hidden="false" customHeight="false" outlineLevel="0" collapsed="false">
      <c r="B1247" s="194"/>
      <c r="C1247" s="194"/>
      <c r="D1247" s="194"/>
      <c r="E1247" s="194"/>
      <c r="F1247" s="194"/>
      <c r="G1247" s="195"/>
      <c r="H1247" s="194"/>
      <c r="I1247" s="194"/>
      <c r="J1247" s="90"/>
      <c r="K1247" s="90"/>
      <c r="L1247" s="90"/>
      <c r="M1247" s="90"/>
      <c r="N1247" s="90"/>
      <c r="O1247" s="90"/>
      <c r="P1247" s="90"/>
      <c r="Q1247" s="90"/>
      <c r="R1247" s="90"/>
      <c r="S1247" s="90"/>
      <c r="T1247" s="90"/>
      <c r="U1247" s="90"/>
      <c r="V1247" s="90"/>
      <c r="W1247" s="90"/>
    </row>
    <row r="1248" customFormat="false" ht="15" hidden="false" customHeight="false" outlineLevel="0" collapsed="false">
      <c r="B1248" s="194"/>
      <c r="C1248" s="194"/>
      <c r="D1248" s="194"/>
      <c r="E1248" s="194"/>
      <c r="F1248" s="194"/>
      <c r="G1248" s="195"/>
      <c r="H1248" s="194"/>
      <c r="I1248" s="194"/>
      <c r="J1248" s="90"/>
      <c r="K1248" s="90"/>
      <c r="L1248" s="90"/>
      <c r="M1248" s="90"/>
      <c r="N1248" s="90"/>
      <c r="O1248" s="90"/>
      <c r="P1248" s="90"/>
      <c r="Q1248" s="90"/>
      <c r="R1248" s="90"/>
      <c r="S1248" s="90"/>
      <c r="T1248" s="90"/>
      <c r="U1248" s="90"/>
      <c r="V1248" s="90"/>
      <c r="W1248" s="90"/>
    </row>
    <row r="1249" customFormat="false" ht="15" hidden="false" customHeight="false" outlineLevel="0" collapsed="false">
      <c r="B1249" s="194"/>
      <c r="C1249" s="194"/>
      <c r="D1249" s="194"/>
      <c r="E1249" s="194"/>
      <c r="F1249" s="194"/>
      <c r="G1249" s="195"/>
      <c r="H1249" s="194"/>
      <c r="I1249" s="194"/>
      <c r="J1249" s="90"/>
      <c r="K1249" s="90"/>
      <c r="L1249" s="90"/>
      <c r="M1249" s="90"/>
      <c r="N1249" s="90"/>
      <c r="O1249" s="90"/>
      <c r="P1249" s="90"/>
      <c r="Q1249" s="90"/>
      <c r="R1249" s="90"/>
      <c r="S1249" s="90"/>
      <c r="T1249" s="90"/>
      <c r="U1249" s="90"/>
      <c r="V1249" s="90"/>
      <c r="W1249" s="90"/>
    </row>
    <row r="1250" customFormat="false" ht="15" hidden="false" customHeight="false" outlineLevel="0" collapsed="false">
      <c r="B1250" s="194"/>
      <c r="C1250" s="194"/>
      <c r="D1250" s="194"/>
      <c r="E1250" s="194"/>
      <c r="F1250" s="194"/>
      <c r="G1250" s="195"/>
      <c r="H1250" s="194"/>
      <c r="I1250" s="194"/>
      <c r="J1250" s="90"/>
      <c r="K1250" s="90"/>
      <c r="L1250" s="90"/>
      <c r="M1250" s="90"/>
      <c r="N1250" s="90"/>
      <c r="O1250" s="90"/>
      <c r="P1250" s="90"/>
      <c r="Q1250" s="90"/>
      <c r="R1250" s="90"/>
      <c r="S1250" s="90"/>
      <c r="T1250" s="90"/>
      <c r="U1250" s="90"/>
      <c r="V1250" s="90"/>
      <c r="W1250" s="90"/>
    </row>
    <row r="1251" customFormat="false" ht="15" hidden="false" customHeight="false" outlineLevel="0" collapsed="false">
      <c r="B1251" s="194"/>
      <c r="C1251" s="194"/>
      <c r="D1251" s="194"/>
      <c r="E1251" s="194"/>
      <c r="F1251" s="194"/>
      <c r="G1251" s="195"/>
      <c r="H1251" s="194"/>
      <c r="I1251" s="194"/>
      <c r="J1251" s="90"/>
      <c r="K1251" s="90"/>
      <c r="L1251" s="90"/>
      <c r="M1251" s="90"/>
      <c r="N1251" s="90"/>
      <c r="O1251" s="90"/>
      <c r="P1251" s="90"/>
      <c r="Q1251" s="90"/>
      <c r="R1251" s="90"/>
      <c r="S1251" s="90"/>
      <c r="T1251" s="90"/>
      <c r="U1251" s="90"/>
      <c r="V1251" s="90"/>
      <c r="W1251" s="90"/>
    </row>
    <row r="1252" customFormat="false" ht="15" hidden="false" customHeight="false" outlineLevel="0" collapsed="false">
      <c r="B1252" s="194"/>
      <c r="C1252" s="194"/>
      <c r="D1252" s="194"/>
      <c r="E1252" s="194"/>
      <c r="F1252" s="194"/>
      <c r="G1252" s="195"/>
      <c r="H1252" s="194"/>
      <c r="I1252" s="194"/>
      <c r="J1252" s="90"/>
      <c r="K1252" s="90"/>
      <c r="L1252" s="90"/>
      <c r="M1252" s="90"/>
      <c r="N1252" s="90"/>
      <c r="O1252" s="90"/>
      <c r="P1252" s="90"/>
      <c r="Q1252" s="90"/>
      <c r="R1252" s="90"/>
      <c r="S1252" s="90"/>
      <c r="T1252" s="90"/>
      <c r="U1252" s="90"/>
      <c r="V1252" s="90"/>
      <c r="W1252" s="90"/>
    </row>
    <row r="1253" customFormat="false" ht="15" hidden="false" customHeight="false" outlineLevel="0" collapsed="false">
      <c r="B1253" s="194"/>
      <c r="C1253" s="194"/>
      <c r="D1253" s="194"/>
      <c r="E1253" s="194"/>
      <c r="F1253" s="194"/>
      <c r="G1253" s="195"/>
      <c r="H1253" s="194"/>
      <c r="I1253" s="194"/>
      <c r="J1253" s="90"/>
      <c r="K1253" s="90"/>
      <c r="L1253" s="90"/>
      <c r="M1253" s="90"/>
      <c r="N1253" s="90"/>
      <c r="O1253" s="90"/>
      <c r="P1253" s="90"/>
      <c r="Q1253" s="90"/>
      <c r="R1253" s="90"/>
      <c r="S1253" s="90"/>
      <c r="T1253" s="90"/>
      <c r="U1253" s="90"/>
      <c r="V1253" s="90"/>
      <c r="W1253" s="90"/>
    </row>
    <row r="1254" customFormat="false" ht="15" hidden="false" customHeight="false" outlineLevel="0" collapsed="false">
      <c r="B1254" s="194"/>
      <c r="C1254" s="194"/>
      <c r="D1254" s="194"/>
      <c r="E1254" s="194"/>
      <c r="F1254" s="194"/>
      <c r="G1254" s="195"/>
      <c r="H1254" s="194"/>
      <c r="I1254" s="194"/>
      <c r="J1254" s="90"/>
      <c r="K1254" s="90"/>
      <c r="L1254" s="90"/>
      <c r="M1254" s="90"/>
      <c r="N1254" s="90"/>
      <c r="O1254" s="90"/>
      <c r="P1254" s="90"/>
      <c r="Q1254" s="90"/>
      <c r="R1254" s="90"/>
      <c r="S1254" s="90"/>
      <c r="T1254" s="90"/>
      <c r="U1254" s="90"/>
      <c r="V1254" s="90"/>
      <c r="W1254" s="90"/>
    </row>
    <row r="1255" customFormat="false" ht="15" hidden="false" customHeight="false" outlineLevel="0" collapsed="false">
      <c r="B1255" s="194"/>
      <c r="C1255" s="194"/>
      <c r="D1255" s="194"/>
      <c r="E1255" s="194"/>
      <c r="F1255" s="194"/>
      <c r="G1255" s="195"/>
      <c r="H1255" s="194"/>
      <c r="I1255" s="194"/>
      <c r="J1255" s="90"/>
      <c r="K1255" s="90"/>
      <c r="L1255" s="90"/>
      <c r="M1255" s="90"/>
      <c r="N1255" s="90"/>
      <c r="O1255" s="90"/>
      <c r="P1255" s="90"/>
      <c r="Q1255" s="90"/>
      <c r="R1255" s="90"/>
      <c r="S1255" s="90"/>
      <c r="T1255" s="90"/>
      <c r="U1255" s="90"/>
      <c r="V1255" s="90"/>
      <c r="W1255" s="90"/>
    </row>
    <row r="1256" customFormat="false" ht="15" hidden="false" customHeight="false" outlineLevel="0" collapsed="false">
      <c r="B1256" s="194"/>
      <c r="C1256" s="194"/>
      <c r="D1256" s="194"/>
      <c r="E1256" s="194"/>
      <c r="F1256" s="194"/>
      <c r="G1256" s="195"/>
      <c r="H1256" s="194"/>
      <c r="I1256" s="194"/>
      <c r="J1256" s="90"/>
      <c r="K1256" s="90"/>
      <c r="L1256" s="90"/>
      <c r="M1256" s="90"/>
      <c r="N1256" s="90"/>
      <c r="O1256" s="90"/>
      <c r="P1256" s="90"/>
      <c r="Q1256" s="90"/>
      <c r="R1256" s="90"/>
      <c r="S1256" s="90"/>
      <c r="T1256" s="90"/>
      <c r="U1256" s="90"/>
      <c r="V1256" s="90"/>
      <c r="W1256" s="90"/>
    </row>
    <row r="1257" customFormat="false" ht="15" hidden="false" customHeight="false" outlineLevel="0" collapsed="false">
      <c r="B1257" s="194"/>
      <c r="C1257" s="194"/>
      <c r="D1257" s="194"/>
      <c r="E1257" s="194"/>
      <c r="F1257" s="194"/>
      <c r="G1257" s="195"/>
      <c r="H1257" s="194"/>
      <c r="I1257" s="194"/>
      <c r="J1257" s="90"/>
      <c r="K1257" s="90"/>
      <c r="L1257" s="90"/>
      <c r="M1257" s="90"/>
      <c r="N1257" s="90"/>
      <c r="O1257" s="90"/>
      <c r="P1257" s="90"/>
      <c r="Q1257" s="90"/>
      <c r="R1257" s="90"/>
      <c r="S1257" s="90"/>
      <c r="T1257" s="90"/>
      <c r="U1257" s="90"/>
      <c r="V1257" s="90"/>
      <c r="W1257" s="90"/>
    </row>
    <row r="1258" customFormat="false" ht="15" hidden="false" customHeight="false" outlineLevel="0" collapsed="false">
      <c r="B1258" s="194"/>
      <c r="C1258" s="194"/>
      <c r="D1258" s="194"/>
      <c r="E1258" s="194"/>
      <c r="F1258" s="194"/>
      <c r="G1258" s="195"/>
      <c r="H1258" s="194"/>
      <c r="I1258" s="194"/>
      <c r="J1258" s="90"/>
      <c r="K1258" s="90"/>
      <c r="L1258" s="90"/>
      <c r="M1258" s="90"/>
      <c r="N1258" s="90"/>
      <c r="O1258" s="90"/>
      <c r="P1258" s="90"/>
      <c r="Q1258" s="90"/>
      <c r="R1258" s="90"/>
      <c r="S1258" s="90"/>
      <c r="T1258" s="90"/>
      <c r="U1258" s="90"/>
      <c r="V1258" s="90"/>
      <c r="W1258" s="90"/>
    </row>
    <row r="1259" customFormat="false" ht="15" hidden="false" customHeight="false" outlineLevel="0" collapsed="false">
      <c r="B1259" s="196"/>
      <c r="C1259" s="194"/>
      <c r="D1259" s="194"/>
      <c r="E1259" s="194"/>
      <c r="F1259" s="194"/>
      <c r="G1259" s="195"/>
      <c r="H1259" s="194"/>
      <c r="I1259" s="194"/>
      <c r="J1259" s="90"/>
      <c r="K1259" s="90"/>
      <c r="L1259" s="90"/>
      <c r="M1259" s="90"/>
      <c r="N1259" s="90"/>
      <c r="O1259" s="90"/>
      <c r="P1259" s="90"/>
      <c r="Q1259" s="90"/>
      <c r="R1259" s="90"/>
      <c r="S1259" s="90"/>
      <c r="T1259" s="90"/>
      <c r="U1259" s="90"/>
      <c r="V1259" s="90"/>
      <c r="W1259" s="90"/>
    </row>
    <row r="1260" customFormat="false" ht="15" hidden="false" customHeight="false" outlineLevel="0" collapsed="false">
      <c r="B1260" s="196"/>
      <c r="C1260" s="194"/>
      <c r="D1260" s="194"/>
      <c r="E1260" s="194"/>
      <c r="F1260" s="194"/>
      <c r="G1260" s="195"/>
      <c r="H1260" s="194"/>
      <c r="I1260" s="194"/>
      <c r="J1260" s="90"/>
      <c r="K1260" s="90"/>
      <c r="L1260" s="90"/>
      <c r="M1260" s="90"/>
      <c r="N1260" s="90"/>
      <c r="O1260" s="90"/>
      <c r="P1260" s="90"/>
      <c r="Q1260" s="90"/>
      <c r="R1260" s="90"/>
      <c r="S1260" s="90"/>
      <c r="T1260" s="90"/>
      <c r="U1260" s="90"/>
      <c r="V1260" s="90"/>
      <c r="W1260" s="90"/>
    </row>
    <row r="1261" customFormat="false" ht="15" hidden="false" customHeight="false" outlineLevel="0" collapsed="false">
      <c r="B1261" s="196"/>
      <c r="C1261" s="194"/>
      <c r="D1261" s="194"/>
      <c r="E1261" s="194"/>
      <c r="F1261" s="194"/>
      <c r="G1261" s="195"/>
      <c r="H1261" s="194"/>
      <c r="I1261" s="194"/>
      <c r="J1261" s="90"/>
      <c r="K1261" s="90"/>
      <c r="L1261" s="90"/>
      <c r="M1261" s="90"/>
      <c r="N1261" s="90"/>
      <c r="O1261" s="90"/>
      <c r="P1261" s="90"/>
      <c r="Q1261" s="90"/>
      <c r="R1261" s="90"/>
      <c r="S1261" s="90"/>
      <c r="T1261" s="90"/>
      <c r="U1261" s="90"/>
      <c r="V1261" s="90"/>
      <c r="W1261" s="90"/>
    </row>
    <row r="1262" customFormat="false" ht="15" hidden="false" customHeight="false" outlineLevel="0" collapsed="false">
      <c r="B1262" s="196"/>
      <c r="C1262" s="194"/>
      <c r="D1262" s="194"/>
      <c r="E1262" s="194"/>
      <c r="F1262" s="194"/>
      <c r="G1262" s="195"/>
      <c r="H1262" s="194"/>
      <c r="I1262" s="194"/>
      <c r="J1262" s="90"/>
      <c r="K1262" s="90"/>
      <c r="L1262" s="90"/>
      <c r="M1262" s="90"/>
      <c r="N1262" s="90"/>
      <c r="O1262" s="90"/>
      <c r="P1262" s="90"/>
      <c r="Q1262" s="90"/>
      <c r="R1262" s="90"/>
      <c r="S1262" s="90"/>
      <c r="T1262" s="90"/>
      <c r="U1262" s="90"/>
      <c r="V1262" s="90"/>
      <c r="W1262" s="90"/>
    </row>
    <row r="1263" customFormat="false" ht="15" hidden="false" customHeight="false" outlineLevel="0" collapsed="false">
      <c r="B1263" s="196"/>
      <c r="C1263" s="194"/>
      <c r="D1263" s="194"/>
      <c r="E1263" s="194"/>
      <c r="F1263" s="194"/>
      <c r="G1263" s="195"/>
      <c r="H1263" s="194"/>
      <c r="I1263" s="194"/>
      <c r="J1263" s="90"/>
      <c r="K1263" s="90"/>
      <c r="L1263" s="90"/>
      <c r="M1263" s="90"/>
      <c r="N1263" s="90"/>
      <c r="O1263" s="90"/>
      <c r="P1263" s="90"/>
      <c r="Q1263" s="90"/>
      <c r="R1263" s="90"/>
      <c r="S1263" s="90"/>
      <c r="T1263" s="90"/>
      <c r="U1263" s="90"/>
      <c r="V1263" s="90"/>
      <c r="W1263" s="90"/>
    </row>
    <row r="1264" customFormat="false" ht="15" hidden="false" customHeight="false" outlineLevel="0" collapsed="false">
      <c r="B1264" s="196"/>
      <c r="C1264" s="194"/>
      <c r="D1264" s="194"/>
      <c r="E1264" s="194"/>
      <c r="F1264" s="194"/>
      <c r="G1264" s="195"/>
      <c r="H1264" s="194"/>
      <c r="I1264" s="194"/>
      <c r="J1264" s="90"/>
      <c r="K1264" s="90"/>
      <c r="L1264" s="90"/>
      <c r="M1264" s="90"/>
      <c r="N1264" s="90"/>
      <c r="O1264" s="90"/>
      <c r="P1264" s="90"/>
      <c r="Q1264" s="90"/>
      <c r="R1264" s="90"/>
      <c r="S1264" s="90"/>
      <c r="T1264" s="90"/>
      <c r="U1264" s="90"/>
      <c r="V1264" s="90"/>
      <c r="W1264" s="90"/>
    </row>
    <row r="1265" customFormat="false" ht="15" hidden="false" customHeight="false" outlineLevel="0" collapsed="false">
      <c r="B1265" s="196"/>
      <c r="C1265" s="194"/>
      <c r="D1265" s="194"/>
      <c r="E1265" s="194"/>
      <c r="F1265" s="194"/>
      <c r="G1265" s="195"/>
      <c r="H1265" s="194"/>
      <c r="I1265" s="194"/>
      <c r="J1265" s="90"/>
      <c r="K1265" s="90"/>
      <c r="L1265" s="90"/>
      <c r="M1265" s="90"/>
      <c r="N1265" s="90"/>
      <c r="O1265" s="90"/>
      <c r="P1265" s="90"/>
      <c r="Q1265" s="90"/>
      <c r="R1265" s="90"/>
      <c r="S1265" s="90"/>
      <c r="T1265" s="90"/>
      <c r="U1265" s="90"/>
      <c r="V1265" s="90"/>
      <c r="W1265" s="90"/>
    </row>
    <row r="1266" customFormat="false" ht="15" hidden="false" customHeight="false" outlineLevel="0" collapsed="false">
      <c r="B1266" s="196"/>
      <c r="C1266" s="194"/>
      <c r="D1266" s="194"/>
      <c r="E1266" s="194"/>
      <c r="F1266" s="194"/>
      <c r="G1266" s="195"/>
      <c r="H1266" s="194"/>
      <c r="I1266" s="194"/>
      <c r="J1266" s="90"/>
      <c r="K1266" s="90"/>
      <c r="L1266" s="90"/>
      <c r="M1266" s="90"/>
      <c r="N1266" s="90"/>
      <c r="O1266" s="90"/>
      <c r="P1266" s="90"/>
      <c r="Q1266" s="90"/>
      <c r="R1266" s="90"/>
      <c r="S1266" s="90"/>
      <c r="T1266" s="90"/>
      <c r="U1266" s="90"/>
      <c r="V1266" s="90"/>
      <c r="W1266" s="90"/>
    </row>
    <row r="1267" customFormat="false" ht="15" hidden="false" customHeight="false" outlineLevel="0" collapsed="false">
      <c r="B1267" s="196"/>
      <c r="C1267" s="194"/>
      <c r="D1267" s="194"/>
      <c r="E1267" s="194"/>
      <c r="F1267" s="194"/>
      <c r="G1267" s="195"/>
      <c r="H1267" s="194"/>
      <c r="I1267" s="194"/>
      <c r="J1267" s="90"/>
      <c r="K1267" s="90"/>
      <c r="L1267" s="90"/>
      <c r="M1267" s="90"/>
      <c r="N1267" s="90"/>
      <c r="O1267" s="90"/>
      <c r="P1267" s="90"/>
      <c r="Q1267" s="90"/>
      <c r="R1267" s="90"/>
      <c r="S1267" s="90"/>
      <c r="T1267" s="90"/>
      <c r="U1267" s="90"/>
      <c r="V1267" s="90"/>
      <c r="W1267" s="90"/>
    </row>
    <row r="1268" customFormat="false" ht="15" hidden="false" customHeight="false" outlineLevel="0" collapsed="false">
      <c r="B1268" s="196"/>
      <c r="C1268" s="194"/>
      <c r="D1268" s="194"/>
      <c r="E1268" s="194"/>
      <c r="F1268" s="194"/>
      <c r="G1268" s="195"/>
      <c r="H1268" s="194"/>
      <c r="I1268" s="194"/>
      <c r="J1268" s="90"/>
      <c r="K1268" s="90"/>
      <c r="L1268" s="90"/>
      <c r="M1268" s="90"/>
      <c r="N1268" s="90"/>
      <c r="O1268" s="90"/>
      <c r="P1268" s="90"/>
      <c r="Q1268" s="90"/>
      <c r="R1268" s="90"/>
      <c r="S1268" s="90"/>
      <c r="T1268" s="90"/>
      <c r="U1268" s="90"/>
      <c r="V1268" s="90"/>
      <c r="W1268" s="90"/>
    </row>
    <row r="1269" customFormat="false" ht="15" hidden="false" customHeight="false" outlineLevel="0" collapsed="false">
      <c r="B1269" s="196"/>
      <c r="C1269" s="194"/>
      <c r="D1269" s="194"/>
      <c r="E1269" s="194"/>
      <c r="F1269" s="194"/>
      <c r="G1269" s="195"/>
      <c r="H1269" s="194"/>
      <c r="I1269" s="194"/>
      <c r="J1269" s="90"/>
      <c r="K1269" s="90"/>
      <c r="L1269" s="90"/>
      <c r="M1269" s="90"/>
      <c r="N1269" s="90"/>
      <c r="O1269" s="90"/>
      <c r="P1269" s="90"/>
      <c r="Q1269" s="90"/>
      <c r="R1269" s="90"/>
      <c r="S1269" s="90"/>
      <c r="T1269" s="90"/>
      <c r="U1269" s="90"/>
      <c r="V1269" s="90"/>
      <c r="W1269" s="90"/>
    </row>
    <row r="1270" customFormat="false" ht="15" hidden="false" customHeight="false" outlineLevel="0" collapsed="false">
      <c r="B1270" s="196"/>
      <c r="C1270" s="194"/>
      <c r="D1270" s="194"/>
      <c r="E1270" s="194"/>
      <c r="F1270" s="194"/>
      <c r="G1270" s="195"/>
      <c r="H1270" s="194"/>
      <c r="I1270" s="194"/>
      <c r="J1270" s="90"/>
      <c r="K1270" s="90"/>
      <c r="L1270" s="90"/>
      <c r="M1270" s="90"/>
      <c r="N1270" s="90"/>
      <c r="O1270" s="90"/>
      <c r="P1270" s="90"/>
      <c r="Q1270" s="90"/>
      <c r="R1270" s="90"/>
      <c r="S1270" s="90"/>
      <c r="T1270" s="90"/>
      <c r="U1270" s="90"/>
      <c r="V1270" s="90"/>
      <c r="W1270" s="90"/>
    </row>
    <row r="1271" customFormat="false" ht="15" hidden="false" customHeight="false" outlineLevel="0" collapsed="false">
      <c r="B1271" s="196"/>
      <c r="C1271" s="194"/>
      <c r="D1271" s="194"/>
      <c r="E1271" s="194"/>
      <c r="F1271" s="194"/>
      <c r="G1271" s="195"/>
      <c r="H1271" s="194"/>
      <c r="I1271" s="194"/>
      <c r="J1271" s="90"/>
      <c r="K1271" s="90"/>
      <c r="L1271" s="90"/>
      <c r="M1271" s="90"/>
      <c r="N1271" s="90"/>
      <c r="O1271" s="90"/>
      <c r="P1271" s="90"/>
      <c r="Q1271" s="90"/>
      <c r="R1271" s="90"/>
      <c r="S1271" s="90"/>
      <c r="T1271" s="90"/>
      <c r="U1271" s="90"/>
      <c r="V1271" s="90"/>
      <c r="W1271" s="90"/>
    </row>
    <row r="1272" customFormat="false" ht="15" hidden="false" customHeight="false" outlineLevel="0" collapsed="false">
      <c r="B1272" s="196"/>
      <c r="C1272" s="194"/>
      <c r="D1272" s="194"/>
      <c r="E1272" s="194"/>
      <c r="F1272" s="194"/>
      <c r="G1272" s="195"/>
      <c r="H1272" s="194"/>
      <c r="I1272" s="194"/>
      <c r="J1272" s="90"/>
      <c r="K1272" s="90"/>
      <c r="L1272" s="90"/>
      <c r="M1272" s="90"/>
      <c r="N1272" s="90"/>
      <c r="O1272" s="90"/>
      <c r="P1272" s="90"/>
      <c r="Q1272" s="90"/>
      <c r="R1272" s="90"/>
      <c r="S1272" s="90"/>
      <c r="T1272" s="90"/>
      <c r="U1272" s="90"/>
      <c r="V1272" s="90"/>
      <c r="W1272" s="90"/>
    </row>
    <row r="1273" customFormat="false" ht="15" hidden="false" customHeight="false" outlineLevel="0" collapsed="false">
      <c r="B1273" s="196"/>
      <c r="C1273" s="194"/>
      <c r="D1273" s="194"/>
      <c r="E1273" s="194"/>
      <c r="F1273" s="194"/>
      <c r="G1273" s="195"/>
      <c r="H1273" s="194"/>
      <c r="I1273" s="194"/>
      <c r="J1273" s="90"/>
      <c r="K1273" s="90"/>
      <c r="L1273" s="90"/>
      <c r="M1273" s="90"/>
      <c r="N1273" s="90"/>
      <c r="O1273" s="90"/>
      <c r="P1273" s="90"/>
      <c r="Q1273" s="90"/>
      <c r="R1273" s="90"/>
      <c r="S1273" s="90"/>
      <c r="T1273" s="90"/>
      <c r="U1273" s="90"/>
      <c r="V1273" s="90"/>
      <c r="W1273" s="90"/>
    </row>
    <row r="1274" customFormat="false" ht="15" hidden="false" customHeight="false" outlineLevel="0" collapsed="false">
      <c r="B1274" s="196"/>
      <c r="C1274" s="194"/>
      <c r="D1274" s="194"/>
      <c r="E1274" s="194"/>
      <c r="F1274" s="194"/>
      <c r="G1274" s="195"/>
      <c r="H1274" s="194"/>
      <c r="I1274" s="194"/>
      <c r="J1274" s="90"/>
      <c r="K1274" s="90"/>
      <c r="L1274" s="90"/>
      <c r="M1274" s="90"/>
      <c r="N1274" s="90"/>
      <c r="O1274" s="90"/>
      <c r="P1274" s="90"/>
      <c r="Q1274" s="90"/>
      <c r="R1274" s="90"/>
      <c r="S1274" s="90"/>
      <c r="T1274" s="90"/>
      <c r="U1274" s="90"/>
      <c r="V1274" s="90"/>
      <c r="W1274" s="90"/>
    </row>
    <row r="1275" customFormat="false" ht="15" hidden="false" customHeight="false" outlineLevel="0" collapsed="false">
      <c r="B1275" s="196"/>
      <c r="C1275" s="194"/>
      <c r="D1275" s="194"/>
      <c r="E1275" s="194"/>
      <c r="F1275" s="194"/>
      <c r="G1275" s="195"/>
      <c r="H1275" s="194"/>
      <c r="I1275" s="194"/>
      <c r="J1275" s="90"/>
      <c r="K1275" s="90"/>
      <c r="L1275" s="90"/>
      <c r="M1275" s="90"/>
      <c r="N1275" s="90"/>
      <c r="O1275" s="90"/>
      <c r="P1275" s="90"/>
      <c r="Q1275" s="90"/>
      <c r="R1275" s="90"/>
      <c r="S1275" s="90"/>
      <c r="T1275" s="90"/>
      <c r="U1275" s="90"/>
      <c r="V1275" s="90"/>
      <c r="W1275" s="90"/>
    </row>
    <row r="1276" customFormat="false" ht="15" hidden="false" customHeight="false" outlineLevel="0" collapsed="false">
      <c r="B1276" s="196"/>
      <c r="C1276" s="194"/>
      <c r="D1276" s="194"/>
      <c r="E1276" s="194"/>
      <c r="F1276" s="194"/>
      <c r="G1276" s="195"/>
      <c r="H1276" s="194"/>
      <c r="I1276" s="194"/>
      <c r="J1276" s="90"/>
      <c r="K1276" s="90"/>
      <c r="L1276" s="90"/>
      <c r="M1276" s="90"/>
      <c r="N1276" s="90"/>
      <c r="O1276" s="90"/>
      <c r="P1276" s="90"/>
      <c r="Q1276" s="90"/>
      <c r="R1276" s="90"/>
      <c r="S1276" s="90"/>
      <c r="T1276" s="90"/>
      <c r="U1276" s="90"/>
      <c r="V1276" s="90"/>
      <c r="W1276" s="90"/>
    </row>
    <row r="1277" customFormat="false" ht="15" hidden="false" customHeight="false" outlineLevel="0" collapsed="false">
      <c r="B1277" s="196"/>
      <c r="C1277" s="194"/>
      <c r="D1277" s="194"/>
      <c r="E1277" s="194"/>
      <c r="F1277" s="194"/>
      <c r="G1277" s="195"/>
      <c r="H1277" s="194"/>
      <c r="I1277" s="194"/>
      <c r="J1277" s="90"/>
      <c r="K1277" s="90"/>
      <c r="L1277" s="90"/>
      <c r="M1277" s="90"/>
      <c r="N1277" s="90"/>
      <c r="O1277" s="90"/>
      <c r="P1277" s="90"/>
      <c r="Q1277" s="90"/>
      <c r="R1277" s="90"/>
      <c r="S1277" s="90"/>
      <c r="T1277" s="90"/>
      <c r="U1277" s="90"/>
      <c r="V1277" s="90"/>
      <c r="W1277" s="90"/>
    </row>
    <row r="1278" customFormat="false" ht="15" hidden="false" customHeight="false" outlineLevel="0" collapsed="false">
      <c r="B1278" s="196"/>
      <c r="C1278" s="194"/>
      <c r="D1278" s="194"/>
      <c r="E1278" s="194"/>
      <c r="F1278" s="194"/>
      <c r="G1278" s="195"/>
      <c r="H1278" s="194"/>
      <c r="I1278" s="194"/>
      <c r="J1278" s="90"/>
      <c r="K1278" s="90"/>
      <c r="L1278" s="90"/>
      <c r="M1278" s="90"/>
      <c r="N1278" s="90"/>
      <c r="O1278" s="90"/>
      <c r="P1278" s="90"/>
      <c r="Q1278" s="90"/>
      <c r="R1278" s="90"/>
      <c r="S1278" s="90"/>
      <c r="T1278" s="90"/>
      <c r="U1278" s="90"/>
      <c r="V1278" s="90"/>
      <c r="W1278" s="90"/>
    </row>
    <row r="1279" customFormat="false" ht="15" hidden="false" customHeight="false" outlineLevel="0" collapsed="false">
      <c r="B1279" s="196"/>
      <c r="C1279" s="194"/>
      <c r="D1279" s="194"/>
      <c r="E1279" s="194"/>
      <c r="F1279" s="194"/>
      <c r="G1279" s="195"/>
      <c r="H1279" s="194"/>
      <c r="I1279" s="194"/>
      <c r="J1279" s="90"/>
      <c r="K1279" s="90"/>
      <c r="L1279" s="90"/>
      <c r="M1279" s="90"/>
      <c r="N1279" s="90"/>
      <c r="O1279" s="90"/>
      <c r="P1279" s="90"/>
      <c r="Q1279" s="90"/>
      <c r="R1279" s="90"/>
      <c r="S1279" s="90"/>
      <c r="T1279" s="90"/>
      <c r="U1279" s="90"/>
      <c r="V1279" s="90"/>
      <c r="W1279" s="90"/>
    </row>
    <row r="1280" customFormat="false" ht="15" hidden="false" customHeight="false" outlineLevel="0" collapsed="false">
      <c r="B1280" s="196"/>
      <c r="C1280" s="194"/>
      <c r="D1280" s="194"/>
      <c r="E1280" s="194"/>
      <c r="F1280" s="194"/>
      <c r="G1280" s="195"/>
      <c r="H1280" s="194"/>
      <c r="I1280" s="194"/>
      <c r="J1280" s="90"/>
      <c r="K1280" s="90"/>
      <c r="L1280" s="90"/>
      <c r="M1280" s="90"/>
      <c r="N1280" s="90"/>
      <c r="O1280" s="90"/>
      <c r="P1280" s="90"/>
      <c r="Q1280" s="90"/>
      <c r="R1280" s="90"/>
      <c r="S1280" s="90"/>
      <c r="T1280" s="90"/>
      <c r="U1280" s="90"/>
      <c r="V1280" s="90"/>
      <c r="W1280" s="90"/>
    </row>
    <row r="1281" customFormat="false" ht="15" hidden="false" customHeight="false" outlineLevel="0" collapsed="false">
      <c r="B1281" s="196"/>
      <c r="C1281" s="194"/>
      <c r="D1281" s="194"/>
      <c r="E1281" s="194"/>
      <c r="F1281" s="194"/>
      <c r="G1281" s="195"/>
      <c r="H1281" s="194"/>
      <c r="I1281" s="194"/>
      <c r="J1281" s="90"/>
      <c r="K1281" s="90"/>
      <c r="L1281" s="90"/>
      <c r="M1281" s="90"/>
      <c r="N1281" s="90"/>
      <c r="O1281" s="90"/>
      <c r="P1281" s="90"/>
      <c r="Q1281" s="90"/>
      <c r="R1281" s="90"/>
      <c r="S1281" s="90"/>
      <c r="T1281" s="90"/>
      <c r="U1281" s="90"/>
      <c r="V1281" s="90"/>
      <c r="W1281" s="90"/>
    </row>
    <row r="1282" customFormat="false" ht="15" hidden="false" customHeight="false" outlineLevel="0" collapsed="false">
      <c r="B1282" s="196"/>
      <c r="C1282" s="194"/>
      <c r="D1282" s="194"/>
      <c r="E1282" s="194"/>
      <c r="F1282" s="194"/>
      <c r="G1282" s="195"/>
      <c r="H1282" s="194"/>
      <c r="I1282" s="194"/>
      <c r="J1282" s="90"/>
      <c r="K1282" s="90"/>
      <c r="L1282" s="90"/>
      <c r="M1282" s="90"/>
      <c r="N1282" s="90"/>
      <c r="O1282" s="90"/>
      <c r="P1282" s="90"/>
      <c r="Q1282" s="90"/>
      <c r="R1282" s="90"/>
      <c r="S1282" s="90"/>
      <c r="T1282" s="90"/>
      <c r="U1282" s="90"/>
      <c r="V1282" s="90"/>
      <c r="W1282" s="90"/>
    </row>
    <row r="1283" customFormat="false" ht="15" hidden="false" customHeight="false" outlineLevel="0" collapsed="false">
      <c r="B1283" s="196"/>
      <c r="C1283" s="194"/>
      <c r="D1283" s="194"/>
      <c r="E1283" s="194"/>
      <c r="F1283" s="194"/>
      <c r="G1283" s="195"/>
      <c r="H1283" s="194"/>
      <c r="I1283" s="194"/>
      <c r="J1283" s="90"/>
      <c r="K1283" s="90"/>
      <c r="L1283" s="90"/>
      <c r="M1283" s="90"/>
      <c r="N1283" s="90"/>
      <c r="O1283" s="90"/>
      <c r="P1283" s="90"/>
      <c r="Q1283" s="90"/>
      <c r="R1283" s="90"/>
      <c r="S1283" s="90"/>
      <c r="T1283" s="90"/>
      <c r="U1283" s="90"/>
      <c r="V1283" s="90"/>
      <c r="W1283" s="90"/>
    </row>
    <row r="1284" customFormat="false" ht="15" hidden="false" customHeight="false" outlineLevel="0" collapsed="false">
      <c r="B1284" s="196"/>
      <c r="C1284" s="194"/>
      <c r="D1284" s="194"/>
      <c r="E1284" s="194"/>
      <c r="F1284" s="194"/>
      <c r="G1284" s="195"/>
      <c r="H1284" s="194"/>
      <c r="I1284" s="194"/>
      <c r="J1284" s="90"/>
      <c r="K1284" s="90"/>
      <c r="L1284" s="90"/>
      <c r="M1284" s="90"/>
      <c r="N1284" s="90"/>
      <c r="O1284" s="90"/>
      <c r="P1284" s="90"/>
      <c r="Q1284" s="90"/>
      <c r="R1284" s="90"/>
      <c r="S1284" s="90"/>
      <c r="T1284" s="90"/>
      <c r="U1284" s="90"/>
      <c r="V1284" s="90"/>
      <c r="W1284" s="90"/>
    </row>
    <row r="1285" customFormat="false" ht="15" hidden="false" customHeight="false" outlineLevel="0" collapsed="false">
      <c r="B1285" s="196"/>
      <c r="C1285" s="194"/>
      <c r="D1285" s="194"/>
      <c r="E1285" s="194"/>
      <c r="F1285" s="194"/>
      <c r="G1285" s="195"/>
      <c r="H1285" s="194"/>
      <c r="I1285" s="194"/>
      <c r="J1285" s="90"/>
      <c r="K1285" s="90"/>
      <c r="L1285" s="90"/>
      <c r="M1285" s="90"/>
      <c r="N1285" s="90"/>
      <c r="O1285" s="90"/>
      <c r="P1285" s="90"/>
      <c r="Q1285" s="90"/>
      <c r="R1285" s="90"/>
      <c r="S1285" s="90"/>
      <c r="T1285" s="90"/>
      <c r="U1285" s="90"/>
      <c r="V1285" s="90"/>
      <c r="W1285" s="90"/>
    </row>
    <row r="1286" customFormat="false" ht="15" hidden="false" customHeight="false" outlineLevel="0" collapsed="false">
      <c r="B1286" s="196"/>
      <c r="C1286" s="194"/>
      <c r="D1286" s="194"/>
      <c r="E1286" s="194"/>
      <c r="F1286" s="194"/>
      <c r="G1286" s="195"/>
      <c r="H1286" s="194"/>
      <c r="I1286" s="194"/>
      <c r="J1286" s="90"/>
      <c r="K1286" s="90"/>
      <c r="L1286" s="90"/>
      <c r="M1286" s="90"/>
      <c r="N1286" s="90"/>
      <c r="O1286" s="90"/>
      <c r="P1286" s="90"/>
      <c r="Q1286" s="90"/>
      <c r="R1286" s="90"/>
      <c r="S1286" s="90"/>
      <c r="T1286" s="90"/>
      <c r="U1286" s="90"/>
      <c r="V1286" s="90"/>
      <c r="W1286" s="90"/>
    </row>
    <row r="1287" customFormat="false" ht="15" hidden="false" customHeight="false" outlineLevel="0" collapsed="false">
      <c r="B1287" s="196"/>
      <c r="C1287" s="194"/>
      <c r="D1287" s="194"/>
      <c r="E1287" s="194"/>
      <c r="F1287" s="194"/>
      <c r="G1287" s="195"/>
      <c r="H1287" s="194"/>
      <c r="I1287" s="194"/>
      <c r="J1287" s="90"/>
      <c r="K1287" s="90"/>
      <c r="L1287" s="90"/>
      <c r="M1287" s="90"/>
      <c r="N1287" s="90"/>
      <c r="O1287" s="90"/>
      <c r="P1287" s="90"/>
      <c r="Q1287" s="90"/>
      <c r="R1287" s="90"/>
      <c r="S1287" s="90"/>
      <c r="T1287" s="90"/>
      <c r="U1287" s="90"/>
      <c r="V1287" s="90"/>
      <c r="W1287" s="90"/>
    </row>
    <row r="1288" customFormat="false" ht="15" hidden="false" customHeight="false" outlineLevel="0" collapsed="false">
      <c r="B1288" s="196"/>
      <c r="C1288" s="194"/>
      <c r="D1288" s="194"/>
      <c r="E1288" s="194"/>
      <c r="F1288" s="194"/>
      <c r="G1288" s="195"/>
      <c r="H1288" s="194"/>
      <c r="I1288" s="194"/>
      <c r="J1288" s="90"/>
      <c r="K1288" s="90"/>
      <c r="L1288" s="90"/>
      <c r="M1288" s="90"/>
      <c r="N1288" s="90"/>
      <c r="O1288" s="90"/>
      <c r="P1288" s="90"/>
      <c r="Q1288" s="90"/>
      <c r="R1288" s="90"/>
      <c r="S1288" s="90"/>
      <c r="T1288" s="90"/>
      <c r="U1288" s="90"/>
      <c r="V1288" s="90"/>
      <c r="W1288" s="90"/>
    </row>
    <row r="1289" customFormat="false" ht="15" hidden="false" customHeight="false" outlineLevel="0" collapsed="false">
      <c r="B1289" s="196"/>
      <c r="C1289" s="194"/>
      <c r="D1289" s="194"/>
      <c r="E1289" s="194"/>
      <c r="F1289" s="194"/>
      <c r="G1289" s="195"/>
      <c r="H1289" s="194"/>
      <c r="I1289" s="194"/>
      <c r="J1289" s="90"/>
      <c r="K1289" s="90"/>
      <c r="L1289" s="90"/>
      <c r="M1289" s="90"/>
      <c r="N1289" s="90"/>
      <c r="O1289" s="90"/>
      <c r="P1289" s="90"/>
      <c r="Q1289" s="90"/>
      <c r="R1289" s="90"/>
      <c r="S1289" s="90"/>
      <c r="T1289" s="90"/>
      <c r="U1289" s="90"/>
      <c r="V1289" s="90"/>
      <c r="W1289" s="90"/>
    </row>
    <row r="1290" customFormat="false" ht="15" hidden="false" customHeight="false" outlineLevel="0" collapsed="false">
      <c r="B1290" s="196"/>
      <c r="C1290" s="194"/>
      <c r="D1290" s="194"/>
      <c r="E1290" s="194"/>
      <c r="F1290" s="194"/>
      <c r="G1290" s="195"/>
      <c r="H1290" s="194"/>
      <c r="I1290" s="194"/>
      <c r="J1290" s="90"/>
      <c r="K1290" s="90"/>
      <c r="L1290" s="90"/>
      <c r="M1290" s="90"/>
      <c r="N1290" s="90"/>
      <c r="O1290" s="90"/>
      <c r="P1290" s="90"/>
      <c r="Q1290" s="90"/>
      <c r="R1290" s="90"/>
      <c r="S1290" s="90"/>
      <c r="T1290" s="90"/>
      <c r="U1290" s="90"/>
      <c r="V1290" s="90"/>
      <c r="W1290" s="90"/>
    </row>
    <row r="1291" customFormat="false" ht="15" hidden="false" customHeight="false" outlineLevel="0" collapsed="false">
      <c r="B1291" s="196"/>
      <c r="C1291" s="194"/>
      <c r="D1291" s="194"/>
      <c r="E1291" s="194"/>
      <c r="F1291" s="194"/>
      <c r="G1291" s="195"/>
      <c r="H1291" s="194"/>
      <c r="I1291" s="194"/>
      <c r="J1291" s="90"/>
      <c r="K1291" s="90"/>
      <c r="L1291" s="90"/>
      <c r="M1291" s="90"/>
      <c r="N1291" s="90"/>
      <c r="O1291" s="90"/>
      <c r="P1291" s="90"/>
      <c r="Q1291" s="90"/>
      <c r="R1291" s="90"/>
      <c r="S1291" s="90"/>
      <c r="T1291" s="90"/>
      <c r="U1291" s="90"/>
      <c r="V1291" s="90"/>
      <c r="W1291" s="90"/>
    </row>
    <row r="1292" customFormat="false" ht="15" hidden="false" customHeight="false" outlineLevel="0" collapsed="false">
      <c r="B1292" s="196"/>
      <c r="C1292" s="194"/>
      <c r="D1292" s="194"/>
      <c r="E1292" s="194"/>
      <c r="F1292" s="194"/>
      <c r="G1292" s="195"/>
      <c r="H1292" s="194"/>
      <c r="I1292" s="194"/>
      <c r="J1292" s="90"/>
      <c r="K1292" s="90"/>
      <c r="L1292" s="90"/>
      <c r="M1292" s="90"/>
      <c r="N1292" s="90"/>
      <c r="O1292" s="90"/>
      <c r="P1292" s="90"/>
      <c r="Q1292" s="90"/>
      <c r="R1292" s="90"/>
      <c r="S1292" s="90"/>
      <c r="T1292" s="90"/>
      <c r="U1292" s="90"/>
      <c r="V1292" s="90"/>
      <c r="W1292" s="90"/>
    </row>
    <row r="1293" customFormat="false" ht="15" hidden="false" customHeight="false" outlineLevel="0" collapsed="false">
      <c r="B1293" s="196"/>
      <c r="C1293" s="194"/>
      <c r="D1293" s="194"/>
      <c r="E1293" s="194"/>
      <c r="F1293" s="194"/>
      <c r="G1293" s="195"/>
      <c r="H1293" s="194"/>
      <c r="I1293" s="194"/>
      <c r="J1293" s="90"/>
      <c r="K1293" s="90"/>
      <c r="L1293" s="90"/>
      <c r="M1293" s="90"/>
      <c r="N1293" s="90"/>
      <c r="O1293" s="90"/>
      <c r="P1293" s="90"/>
      <c r="Q1293" s="90"/>
      <c r="R1293" s="90"/>
      <c r="S1293" s="90"/>
      <c r="T1293" s="90"/>
      <c r="U1293" s="90"/>
      <c r="V1293" s="90"/>
      <c r="W1293" s="90"/>
    </row>
    <row r="1294" customFormat="false" ht="15" hidden="false" customHeight="false" outlineLevel="0" collapsed="false">
      <c r="B1294" s="196"/>
      <c r="C1294" s="194"/>
      <c r="D1294" s="194"/>
      <c r="E1294" s="194"/>
      <c r="F1294" s="194"/>
      <c r="G1294" s="195"/>
      <c r="H1294" s="194"/>
      <c r="I1294" s="194"/>
      <c r="J1294" s="90"/>
      <c r="K1294" s="90"/>
      <c r="L1294" s="90"/>
      <c r="M1294" s="90"/>
      <c r="N1294" s="90"/>
      <c r="O1294" s="90"/>
      <c r="P1294" s="90"/>
      <c r="Q1294" s="90"/>
      <c r="R1294" s="90"/>
      <c r="S1294" s="90"/>
      <c r="T1294" s="90"/>
      <c r="U1294" s="90"/>
      <c r="V1294" s="90"/>
      <c r="W1294" s="90"/>
    </row>
    <row r="1295" customFormat="false" ht="15" hidden="false" customHeight="false" outlineLevel="0" collapsed="false">
      <c r="B1295" s="196"/>
      <c r="C1295" s="194"/>
      <c r="D1295" s="194"/>
      <c r="E1295" s="194"/>
      <c r="F1295" s="194"/>
      <c r="G1295" s="195"/>
      <c r="H1295" s="194"/>
      <c r="I1295" s="194"/>
      <c r="J1295" s="90"/>
      <c r="K1295" s="90"/>
      <c r="L1295" s="90"/>
      <c r="M1295" s="90"/>
      <c r="N1295" s="90"/>
      <c r="O1295" s="90"/>
      <c r="P1295" s="90"/>
      <c r="Q1295" s="90"/>
      <c r="R1295" s="90"/>
      <c r="S1295" s="90"/>
      <c r="T1295" s="90"/>
      <c r="U1295" s="90"/>
      <c r="V1295" s="90"/>
      <c r="W1295" s="90"/>
    </row>
    <row r="1296" customFormat="false" ht="15" hidden="false" customHeight="false" outlineLevel="0" collapsed="false">
      <c r="B1296" s="196"/>
      <c r="C1296" s="194"/>
      <c r="D1296" s="194"/>
      <c r="E1296" s="194"/>
      <c r="F1296" s="194"/>
      <c r="G1296" s="195"/>
      <c r="H1296" s="194"/>
      <c r="I1296" s="194"/>
      <c r="J1296" s="90"/>
      <c r="K1296" s="90"/>
      <c r="L1296" s="90"/>
      <c r="M1296" s="90"/>
      <c r="N1296" s="90"/>
      <c r="O1296" s="90"/>
      <c r="P1296" s="90"/>
      <c r="Q1296" s="90"/>
      <c r="R1296" s="90"/>
      <c r="S1296" s="90"/>
      <c r="T1296" s="90"/>
      <c r="U1296" s="90"/>
      <c r="V1296" s="90"/>
      <c r="W1296" s="90"/>
    </row>
    <row r="1297" customFormat="false" ht="15" hidden="false" customHeight="false" outlineLevel="0" collapsed="false">
      <c r="B1297" s="196"/>
      <c r="C1297" s="194"/>
      <c r="D1297" s="194"/>
      <c r="E1297" s="194"/>
      <c r="F1297" s="194"/>
      <c r="G1297" s="195"/>
      <c r="H1297" s="194"/>
      <c r="I1297" s="194"/>
      <c r="J1297" s="90"/>
      <c r="K1297" s="90"/>
      <c r="L1297" s="90"/>
      <c r="M1297" s="90"/>
      <c r="N1297" s="90"/>
      <c r="O1297" s="90"/>
      <c r="P1297" s="90"/>
      <c r="Q1297" s="90"/>
      <c r="R1297" s="90"/>
      <c r="S1297" s="90"/>
      <c r="T1297" s="90"/>
      <c r="U1297" s="90"/>
      <c r="V1297" s="90"/>
      <c r="W1297" s="90"/>
    </row>
    <row r="1298" customFormat="false" ht="15" hidden="false" customHeight="false" outlineLevel="0" collapsed="false">
      <c r="B1298" s="196"/>
      <c r="C1298" s="194"/>
      <c r="D1298" s="194"/>
      <c r="E1298" s="194"/>
      <c r="F1298" s="194"/>
      <c r="G1298" s="195"/>
      <c r="H1298" s="194"/>
      <c r="I1298" s="194"/>
      <c r="J1298" s="90"/>
      <c r="K1298" s="90"/>
      <c r="L1298" s="90"/>
      <c r="M1298" s="90"/>
      <c r="N1298" s="90"/>
      <c r="O1298" s="90"/>
      <c r="P1298" s="90"/>
      <c r="Q1298" s="90"/>
      <c r="R1298" s="90"/>
      <c r="S1298" s="90"/>
      <c r="T1298" s="90"/>
      <c r="U1298" s="90"/>
      <c r="V1298" s="90"/>
      <c r="W1298" s="90"/>
    </row>
    <row r="1299" customFormat="false" ht="15" hidden="false" customHeight="false" outlineLevel="0" collapsed="false">
      <c r="B1299" s="196"/>
      <c r="C1299" s="194"/>
      <c r="D1299" s="194"/>
      <c r="E1299" s="194"/>
      <c r="F1299" s="194"/>
      <c r="G1299" s="195"/>
      <c r="H1299" s="194"/>
      <c r="I1299" s="194"/>
      <c r="J1299" s="90"/>
      <c r="K1299" s="90"/>
      <c r="L1299" s="90"/>
      <c r="M1299" s="90"/>
      <c r="N1299" s="90"/>
      <c r="O1299" s="90"/>
      <c r="P1299" s="90"/>
      <c r="Q1299" s="90"/>
      <c r="R1299" s="90"/>
      <c r="S1299" s="90"/>
      <c r="T1299" s="90"/>
      <c r="U1299" s="90"/>
      <c r="V1299" s="90"/>
      <c r="W1299" s="90"/>
    </row>
    <row r="1300" customFormat="false" ht="15" hidden="false" customHeight="false" outlineLevel="0" collapsed="false">
      <c r="B1300" s="196"/>
      <c r="C1300" s="194"/>
      <c r="D1300" s="194"/>
      <c r="E1300" s="194"/>
      <c r="F1300" s="194"/>
      <c r="G1300" s="195"/>
      <c r="H1300" s="194"/>
      <c r="I1300" s="194"/>
      <c r="J1300" s="90"/>
      <c r="K1300" s="90"/>
      <c r="L1300" s="90"/>
      <c r="M1300" s="90"/>
      <c r="N1300" s="90"/>
      <c r="O1300" s="90"/>
      <c r="P1300" s="90"/>
      <c r="Q1300" s="90"/>
      <c r="R1300" s="90"/>
      <c r="S1300" s="90"/>
      <c r="T1300" s="90"/>
      <c r="U1300" s="90"/>
      <c r="V1300" s="90"/>
      <c r="W1300" s="90"/>
    </row>
    <row r="1301" customFormat="false" ht="15" hidden="false" customHeight="false" outlineLevel="0" collapsed="false">
      <c r="B1301" s="196"/>
      <c r="C1301" s="194"/>
      <c r="D1301" s="194"/>
      <c r="E1301" s="194"/>
      <c r="F1301" s="194"/>
      <c r="G1301" s="195"/>
      <c r="H1301" s="194"/>
      <c r="I1301" s="194"/>
      <c r="J1301" s="90"/>
      <c r="K1301" s="90"/>
      <c r="L1301" s="90"/>
      <c r="M1301" s="90"/>
      <c r="N1301" s="90"/>
      <c r="O1301" s="90"/>
      <c r="P1301" s="90"/>
      <c r="Q1301" s="90"/>
      <c r="R1301" s="90"/>
      <c r="S1301" s="90"/>
      <c r="T1301" s="90"/>
      <c r="U1301" s="90"/>
      <c r="V1301" s="90"/>
      <c r="W1301" s="90"/>
    </row>
    <row r="1302" customFormat="false" ht="15" hidden="false" customHeight="false" outlineLevel="0" collapsed="false">
      <c r="B1302" s="196"/>
      <c r="C1302" s="194"/>
      <c r="D1302" s="194"/>
      <c r="E1302" s="194"/>
      <c r="F1302" s="194"/>
      <c r="G1302" s="195"/>
      <c r="H1302" s="194"/>
      <c r="I1302" s="194"/>
      <c r="J1302" s="90"/>
      <c r="K1302" s="90"/>
      <c r="L1302" s="90"/>
      <c r="M1302" s="90"/>
      <c r="N1302" s="90"/>
      <c r="O1302" s="90"/>
      <c r="P1302" s="90"/>
      <c r="Q1302" s="90"/>
      <c r="R1302" s="90"/>
      <c r="S1302" s="90"/>
      <c r="T1302" s="90"/>
      <c r="U1302" s="90"/>
      <c r="V1302" s="90"/>
      <c r="W1302" s="90"/>
    </row>
    <row r="1303" customFormat="false" ht="15" hidden="false" customHeight="false" outlineLevel="0" collapsed="false">
      <c r="B1303" s="196"/>
      <c r="C1303" s="194"/>
      <c r="D1303" s="194"/>
      <c r="E1303" s="194"/>
      <c r="F1303" s="194"/>
      <c r="G1303" s="195"/>
      <c r="H1303" s="194"/>
      <c r="I1303" s="194"/>
      <c r="J1303" s="90"/>
      <c r="K1303" s="90"/>
      <c r="L1303" s="90"/>
      <c r="M1303" s="90"/>
      <c r="N1303" s="90"/>
      <c r="O1303" s="90"/>
      <c r="P1303" s="90"/>
      <c r="Q1303" s="90"/>
      <c r="R1303" s="90"/>
      <c r="S1303" s="90"/>
      <c r="T1303" s="90"/>
      <c r="U1303" s="90"/>
      <c r="V1303" s="90"/>
      <c r="W1303" s="90"/>
    </row>
    <row r="1304" customFormat="false" ht="15" hidden="false" customHeight="false" outlineLevel="0" collapsed="false">
      <c r="B1304" s="196"/>
      <c r="C1304" s="194"/>
      <c r="D1304" s="194"/>
      <c r="E1304" s="194"/>
      <c r="F1304" s="194"/>
      <c r="G1304" s="195"/>
      <c r="H1304" s="194"/>
      <c r="I1304" s="194"/>
      <c r="J1304" s="90"/>
      <c r="K1304" s="90"/>
      <c r="L1304" s="90"/>
      <c r="M1304" s="90"/>
      <c r="N1304" s="90"/>
      <c r="O1304" s="90"/>
      <c r="P1304" s="90"/>
      <c r="Q1304" s="90"/>
      <c r="R1304" s="90"/>
      <c r="S1304" s="90"/>
      <c r="T1304" s="90"/>
      <c r="U1304" s="90"/>
      <c r="V1304" s="90"/>
      <c r="W1304" s="90"/>
    </row>
    <row r="1305" customFormat="false" ht="15" hidden="false" customHeight="false" outlineLevel="0" collapsed="false">
      <c r="B1305" s="196"/>
      <c r="C1305" s="194"/>
      <c r="D1305" s="194"/>
      <c r="E1305" s="194"/>
      <c r="F1305" s="194"/>
      <c r="G1305" s="195"/>
      <c r="H1305" s="194"/>
      <c r="I1305" s="194"/>
      <c r="J1305" s="90"/>
      <c r="K1305" s="90"/>
      <c r="L1305" s="90"/>
      <c r="M1305" s="90"/>
      <c r="N1305" s="90"/>
      <c r="O1305" s="90"/>
      <c r="P1305" s="90"/>
      <c r="Q1305" s="90"/>
      <c r="R1305" s="90"/>
      <c r="S1305" s="90"/>
      <c r="T1305" s="90"/>
      <c r="U1305" s="90"/>
      <c r="V1305" s="90"/>
      <c r="W1305" s="90"/>
    </row>
    <row r="1306" customFormat="false" ht="15" hidden="false" customHeight="false" outlineLevel="0" collapsed="false">
      <c r="B1306" s="196"/>
      <c r="C1306" s="194"/>
      <c r="D1306" s="194"/>
      <c r="E1306" s="194"/>
      <c r="F1306" s="194"/>
      <c r="G1306" s="195"/>
      <c r="H1306" s="194"/>
      <c r="I1306" s="194"/>
      <c r="J1306" s="90"/>
      <c r="K1306" s="90"/>
      <c r="L1306" s="90"/>
      <c r="M1306" s="90"/>
      <c r="N1306" s="90"/>
      <c r="O1306" s="90"/>
      <c r="P1306" s="90"/>
      <c r="Q1306" s="90"/>
      <c r="R1306" s="90"/>
      <c r="S1306" s="90"/>
      <c r="T1306" s="90"/>
      <c r="U1306" s="90"/>
      <c r="V1306" s="90"/>
      <c r="W1306" s="90"/>
    </row>
    <row r="1307" customFormat="false" ht="15" hidden="false" customHeight="false" outlineLevel="0" collapsed="false">
      <c r="B1307" s="196"/>
      <c r="C1307" s="194"/>
      <c r="D1307" s="194"/>
      <c r="E1307" s="194"/>
      <c r="F1307" s="194"/>
      <c r="G1307" s="195"/>
      <c r="H1307" s="194"/>
      <c r="I1307" s="194"/>
      <c r="J1307" s="90"/>
      <c r="K1307" s="90"/>
      <c r="L1307" s="90"/>
      <c r="M1307" s="90"/>
      <c r="N1307" s="90"/>
      <c r="O1307" s="90"/>
      <c r="P1307" s="90"/>
      <c r="Q1307" s="90"/>
      <c r="R1307" s="90"/>
      <c r="S1307" s="90"/>
      <c r="T1307" s="90"/>
      <c r="U1307" s="90"/>
      <c r="V1307" s="90"/>
      <c r="W1307" s="90"/>
    </row>
    <row r="1308" customFormat="false" ht="15" hidden="false" customHeight="false" outlineLevel="0" collapsed="false">
      <c r="B1308" s="196"/>
      <c r="C1308" s="194"/>
      <c r="D1308" s="194"/>
      <c r="E1308" s="194"/>
      <c r="F1308" s="194"/>
      <c r="G1308" s="195"/>
      <c r="H1308" s="194"/>
      <c r="I1308" s="194"/>
      <c r="J1308" s="90"/>
      <c r="K1308" s="90"/>
      <c r="L1308" s="90"/>
      <c r="M1308" s="90"/>
      <c r="N1308" s="90"/>
      <c r="O1308" s="90"/>
      <c r="P1308" s="90"/>
      <c r="Q1308" s="90"/>
      <c r="R1308" s="90"/>
      <c r="S1308" s="90"/>
      <c r="T1308" s="90"/>
      <c r="U1308" s="90"/>
      <c r="V1308" s="90"/>
      <c r="W1308" s="90"/>
    </row>
    <row r="1309" customFormat="false" ht="15" hidden="false" customHeight="false" outlineLevel="0" collapsed="false">
      <c r="B1309" s="196"/>
      <c r="C1309" s="194"/>
      <c r="D1309" s="194"/>
      <c r="E1309" s="194"/>
      <c r="F1309" s="194"/>
      <c r="G1309" s="195"/>
      <c r="H1309" s="194"/>
      <c r="I1309" s="194"/>
      <c r="J1309" s="90"/>
      <c r="K1309" s="90"/>
      <c r="L1309" s="90"/>
      <c r="M1309" s="90"/>
      <c r="N1309" s="90"/>
      <c r="O1309" s="90"/>
      <c r="P1309" s="90"/>
      <c r="Q1309" s="90"/>
      <c r="R1309" s="90"/>
      <c r="S1309" s="90"/>
      <c r="T1309" s="90"/>
      <c r="U1309" s="90"/>
      <c r="V1309" s="90"/>
      <c r="W1309" s="90"/>
    </row>
    <row r="1310" customFormat="false" ht="15" hidden="false" customHeight="false" outlineLevel="0" collapsed="false">
      <c r="B1310" s="196"/>
      <c r="C1310" s="194"/>
      <c r="D1310" s="194"/>
      <c r="E1310" s="194"/>
      <c r="F1310" s="194"/>
      <c r="G1310" s="195"/>
      <c r="H1310" s="194"/>
      <c r="I1310" s="194"/>
      <c r="J1310" s="90"/>
      <c r="K1310" s="90"/>
      <c r="L1310" s="90"/>
      <c r="M1310" s="90"/>
      <c r="N1310" s="90"/>
      <c r="O1310" s="90"/>
      <c r="P1310" s="90"/>
      <c r="Q1310" s="90"/>
      <c r="R1310" s="90"/>
      <c r="S1310" s="90"/>
      <c r="T1310" s="90"/>
      <c r="U1310" s="90"/>
      <c r="V1310" s="90"/>
      <c r="W1310" s="90"/>
    </row>
    <row r="1311" customFormat="false" ht="15" hidden="false" customHeight="false" outlineLevel="0" collapsed="false">
      <c r="B1311" s="196"/>
      <c r="C1311" s="194"/>
      <c r="D1311" s="194"/>
      <c r="E1311" s="194"/>
      <c r="F1311" s="194"/>
      <c r="G1311" s="195"/>
      <c r="H1311" s="194"/>
      <c r="I1311" s="194"/>
      <c r="J1311" s="90"/>
      <c r="K1311" s="90"/>
      <c r="L1311" s="90"/>
      <c r="M1311" s="90"/>
      <c r="N1311" s="90"/>
      <c r="O1311" s="90"/>
      <c r="P1311" s="90"/>
      <c r="Q1311" s="90"/>
      <c r="R1311" s="90"/>
      <c r="S1311" s="90"/>
      <c r="T1311" s="90"/>
      <c r="U1311" s="90"/>
      <c r="V1311" s="90"/>
      <c r="W1311" s="90"/>
    </row>
    <row r="1312" customFormat="false" ht="15" hidden="false" customHeight="false" outlineLevel="0" collapsed="false">
      <c r="B1312" s="196"/>
      <c r="C1312" s="194"/>
      <c r="D1312" s="194"/>
      <c r="E1312" s="194"/>
      <c r="F1312" s="194"/>
      <c r="G1312" s="195"/>
      <c r="H1312" s="194"/>
      <c r="I1312" s="194"/>
      <c r="J1312" s="90"/>
      <c r="K1312" s="90"/>
      <c r="L1312" s="90"/>
      <c r="M1312" s="90"/>
      <c r="N1312" s="90"/>
      <c r="O1312" s="90"/>
      <c r="P1312" s="90"/>
      <c r="Q1312" s="90"/>
      <c r="R1312" s="90"/>
      <c r="S1312" s="90"/>
      <c r="T1312" s="90"/>
      <c r="U1312" s="90"/>
      <c r="V1312" s="90"/>
      <c r="W1312" s="90"/>
    </row>
    <row r="1313" customFormat="false" ht="15" hidden="false" customHeight="false" outlineLevel="0" collapsed="false">
      <c r="B1313" s="196"/>
      <c r="C1313" s="194"/>
      <c r="D1313" s="194"/>
      <c r="E1313" s="194"/>
      <c r="F1313" s="194"/>
      <c r="G1313" s="195"/>
      <c r="H1313" s="194"/>
      <c r="I1313" s="194"/>
      <c r="J1313" s="90"/>
      <c r="K1313" s="90"/>
      <c r="L1313" s="90"/>
      <c r="M1313" s="90"/>
      <c r="N1313" s="90"/>
      <c r="O1313" s="90"/>
      <c r="P1313" s="90"/>
      <c r="Q1313" s="90"/>
      <c r="R1313" s="90"/>
      <c r="S1313" s="90"/>
      <c r="T1313" s="90"/>
      <c r="U1313" s="90"/>
      <c r="V1313" s="90"/>
      <c r="W1313" s="90"/>
    </row>
    <row r="1314" customFormat="false" ht="15" hidden="false" customHeight="false" outlineLevel="0" collapsed="false">
      <c r="B1314" s="196"/>
      <c r="C1314" s="194"/>
      <c r="D1314" s="194"/>
      <c r="E1314" s="194"/>
      <c r="F1314" s="194"/>
      <c r="G1314" s="195"/>
      <c r="H1314" s="194"/>
      <c r="I1314" s="194"/>
      <c r="J1314" s="90"/>
      <c r="K1314" s="90"/>
      <c r="L1314" s="90"/>
      <c r="M1314" s="90"/>
      <c r="N1314" s="90"/>
      <c r="O1314" s="90"/>
      <c r="P1314" s="90"/>
      <c r="Q1314" s="90"/>
      <c r="R1314" s="90"/>
      <c r="S1314" s="90"/>
      <c r="T1314" s="90"/>
      <c r="U1314" s="90"/>
      <c r="V1314" s="90"/>
      <c r="W1314" s="90"/>
    </row>
    <row r="1315" customFormat="false" ht="15" hidden="false" customHeight="false" outlineLevel="0" collapsed="false">
      <c r="B1315" s="196"/>
      <c r="C1315" s="194"/>
      <c r="D1315" s="194"/>
      <c r="E1315" s="194"/>
      <c r="F1315" s="194"/>
      <c r="G1315" s="195"/>
      <c r="H1315" s="194"/>
      <c r="I1315" s="194"/>
      <c r="J1315" s="90"/>
      <c r="K1315" s="90"/>
      <c r="L1315" s="90"/>
      <c r="M1315" s="90"/>
      <c r="N1315" s="90"/>
      <c r="O1315" s="90"/>
      <c r="P1315" s="90"/>
      <c r="Q1315" s="90"/>
      <c r="R1315" s="90"/>
      <c r="S1315" s="90"/>
      <c r="T1315" s="90"/>
      <c r="U1315" s="90"/>
      <c r="V1315" s="90"/>
      <c r="W1315" s="90"/>
    </row>
    <row r="1316" customFormat="false" ht="15" hidden="false" customHeight="false" outlineLevel="0" collapsed="false">
      <c r="B1316" s="196"/>
      <c r="C1316" s="194"/>
      <c r="D1316" s="194"/>
      <c r="E1316" s="194"/>
      <c r="F1316" s="194"/>
      <c r="G1316" s="195"/>
      <c r="H1316" s="194"/>
      <c r="I1316" s="194"/>
      <c r="J1316" s="90"/>
      <c r="K1316" s="90"/>
      <c r="L1316" s="90"/>
      <c r="M1316" s="90"/>
      <c r="N1316" s="90"/>
      <c r="O1316" s="90"/>
      <c r="P1316" s="90"/>
      <c r="Q1316" s="90"/>
      <c r="R1316" s="90"/>
      <c r="S1316" s="90"/>
      <c r="T1316" s="90"/>
      <c r="U1316" s="90"/>
      <c r="V1316" s="90"/>
      <c r="W1316" s="90"/>
    </row>
    <row r="1317" customFormat="false" ht="15" hidden="false" customHeight="false" outlineLevel="0" collapsed="false">
      <c r="B1317" s="196"/>
      <c r="C1317" s="194"/>
      <c r="D1317" s="194"/>
      <c r="E1317" s="194"/>
      <c r="F1317" s="194"/>
      <c r="G1317" s="195"/>
      <c r="H1317" s="194"/>
      <c r="I1317" s="194"/>
      <c r="J1317" s="90"/>
      <c r="K1317" s="90"/>
      <c r="L1317" s="90"/>
      <c r="M1317" s="90"/>
      <c r="N1317" s="90"/>
      <c r="O1317" s="90"/>
      <c r="P1317" s="90"/>
      <c r="Q1317" s="90"/>
      <c r="R1317" s="90"/>
      <c r="S1317" s="90"/>
      <c r="T1317" s="90"/>
      <c r="U1317" s="90"/>
      <c r="V1317" s="90"/>
      <c r="W1317" s="90"/>
    </row>
    <row r="1318" customFormat="false" ht="15" hidden="false" customHeight="false" outlineLevel="0" collapsed="false">
      <c r="B1318" s="196"/>
      <c r="C1318" s="194"/>
      <c r="D1318" s="194"/>
      <c r="E1318" s="194"/>
      <c r="F1318" s="194"/>
      <c r="G1318" s="195"/>
      <c r="H1318" s="194"/>
      <c r="I1318" s="194"/>
      <c r="J1318" s="90"/>
      <c r="K1318" s="90"/>
      <c r="L1318" s="90"/>
      <c r="M1318" s="90"/>
      <c r="N1318" s="90"/>
      <c r="O1318" s="90"/>
      <c r="P1318" s="90"/>
      <c r="Q1318" s="90"/>
      <c r="R1318" s="90"/>
      <c r="S1318" s="90"/>
      <c r="T1318" s="90"/>
      <c r="U1318" s="90"/>
      <c r="V1318" s="90"/>
      <c r="W1318" s="90"/>
    </row>
    <row r="1319" customFormat="false" ht="15" hidden="false" customHeight="false" outlineLevel="0" collapsed="false">
      <c r="B1319" s="197"/>
      <c r="C1319" s="1"/>
      <c r="D1319" s="1"/>
      <c r="E1319" s="1"/>
      <c r="F1319" s="1"/>
      <c r="G1319" s="198"/>
      <c r="H1319" s="1"/>
      <c r="I1319" s="1"/>
      <c r="J1319" s="90"/>
      <c r="K1319" s="90"/>
      <c r="L1319" s="90"/>
      <c r="M1319" s="90"/>
      <c r="N1319" s="90"/>
      <c r="O1319" s="90"/>
      <c r="P1319" s="90"/>
      <c r="Q1319" s="90"/>
      <c r="R1319" s="90"/>
      <c r="S1319" s="90"/>
      <c r="T1319" s="90"/>
      <c r="U1319" s="90"/>
      <c r="V1319" s="90"/>
      <c r="W1319" s="90"/>
    </row>
    <row r="1320" customFormat="false" ht="15" hidden="false" customHeight="false" outlineLevel="0" collapsed="false">
      <c r="B1320" s="197"/>
      <c r="C1320" s="1"/>
      <c r="D1320" s="1"/>
      <c r="E1320" s="1"/>
      <c r="F1320" s="1"/>
      <c r="G1320" s="198"/>
      <c r="H1320" s="1"/>
      <c r="I1320" s="1"/>
      <c r="J1320" s="90"/>
      <c r="K1320" s="90"/>
      <c r="L1320" s="90"/>
      <c r="M1320" s="90"/>
      <c r="N1320" s="90"/>
      <c r="O1320" s="90"/>
      <c r="P1320" s="90"/>
      <c r="Q1320" s="90"/>
      <c r="R1320" s="90"/>
      <c r="S1320" s="90"/>
      <c r="T1320" s="90"/>
      <c r="U1320" s="90"/>
      <c r="V1320" s="90"/>
      <c r="W1320" s="90"/>
    </row>
    <row r="1321" customFormat="false" ht="15" hidden="false" customHeight="false" outlineLevel="0" collapsed="false">
      <c r="B1321" s="197"/>
      <c r="C1321" s="1"/>
      <c r="D1321" s="1"/>
      <c r="E1321" s="1"/>
      <c r="F1321" s="1"/>
      <c r="G1321" s="198"/>
      <c r="H1321" s="1"/>
      <c r="I1321" s="1"/>
      <c r="J1321" s="90"/>
      <c r="K1321" s="90"/>
      <c r="L1321" s="90"/>
      <c r="M1321" s="90"/>
      <c r="N1321" s="90"/>
      <c r="O1321" s="90"/>
      <c r="P1321" s="90"/>
      <c r="Q1321" s="90"/>
      <c r="R1321" s="90"/>
      <c r="S1321" s="90"/>
      <c r="T1321" s="90"/>
      <c r="U1321" s="90"/>
      <c r="V1321" s="90"/>
      <c r="W1321" s="90"/>
    </row>
    <row r="1322" customFormat="false" ht="15" hidden="false" customHeight="false" outlineLevel="0" collapsed="false">
      <c r="B1322" s="197"/>
      <c r="C1322" s="1"/>
      <c r="D1322" s="1"/>
      <c r="E1322" s="1"/>
      <c r="F1322" s="1"/>
      <c r="G1322" s="198"/>
      <c r="H1322" s="1"/>
      <c r="I1322" s="1"/>
      <c r="J1322" s="90"/>
      <c r="K1322" s="90"/>
      <c r="L1322" s="90"/>
      <c r="M1322" s="90"/>
      <c r="N1322" s="90"/>
      <c r="O1322" s="90"/>
      <c r="P1322" s="90"/>
      <c r="Q1322" s="90"/>
      <c r="R1322" s="90"/>
      <c r="S1322" s="90"/>
      <c r="T1322" s="90"/>
      <c r="U1322" s="90"/>
      <c r="V1322" s="90"/>
      <c r="W1322" s="90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3:F803"/>
    <mergeCell ref="A968:F968"/>
    <mergeCell ref="A988:F988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0-07T07:15:58Z</cp:lastPrinted>
  <dcterms:modified xsi:type="dcterms:W3CDTF">2016-10-07T09:55:19Z</dcterms:modified>
  <cp:revision>0</cp:revision>
  <dc:subject/>
  <dc:title/>
</cp:coreProperties>
</file>