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62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73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5" uniqueCount="1006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сбалансир</t>
  </si>
  <si>
    <t xml:space="preserve">зар пл педработн</t>
  </si>
  <si>
    <t xml:space="preserve">зар пл адм и вспом перс</t>
  </si>
  <si>
    <t xml:space="preserve">собственные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Софинансирование из областного бюджета мероприятий федеральной целевой программы "Устойчивое развитие сельских территорий"</t>
  </si>
  <si>
    <t xml:space="preserve">Г12  06 R018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кредит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.0000"/>
    <numFmt numFmtId="171" formatCode="#,##0.00000"/>
    <numFmt numFmtId="172" formatCode="0"/>
    <numFmt numFmtId="173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0" colorId="64" zoomScale="95" zoomScaleNormal="95" zoomScalePageLayoutView="100" workbookViewId="0">
      <selection pane="topLeft" activeCell="A1" activeCellId="0" sqref="A1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2691.30864999999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200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200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 t="n">
        <v>2000</v>
      </c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-1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1691.30864999999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81651.63591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81651.63591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81651.63591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89+C13+'Дфц 2015'!C18+'Дфц 2015'!C33)</f>
        <v>-181651.63591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83342.94456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83342.94456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83342.94456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873-'Дфц 2015'!C151-'Дфц 2015'!C20-'Дфц 2015'!C35</f>
        <v>183342.94456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4"/>
  <sheetViews>
    <sheetView showFormulas="false" showGridLines="true" showRowColHeaders="true" showZeros="true" rightToLeft="false" tabSelected="false" showOutlineSymbols="true" defaultGridColor="true" view="normal" topLeftCell="A188" colorId="64" zoomScale="95" zoomScaleNormal="95" zoomScalePageLayoutView="100" workbookViewId="0">
      <selection pane="topLeft" activeCell="A1" activeCellId="0" sqref="A1:G1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54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59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0" t="s">
        <v>60</v>
      </c>
      <c r="B5" s="60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s="54" customFormat="true" ht="24" hidden="false" customHeight="true" outlineLevel="0" collapsed="false">
      <c r="A6" s="60"/>
      <c r="B6" s="60"/>
      <c r="C6" s="10"/>
      <c r="D6" s="10"/>
      <c r="E6" s="10"/>
      <c r="F6" s="9"/>
      <c r="G6" s="9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14.25" hidden="false" customHeight="true" outlineLevel="0" collapsed="false">
      <c r="A7" s="20"/>
      <c r="B7" s="62"/>
      <c r="C7" s="63"/>
      <c r="D7" s="63"/>
      <c r="E7" s="63"/>
      <c r="F7" s="63"/>
      <c r="G7" s="63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</row>
    <row r="8" customFormat="false" ht="15.75" hidden="false" customHeight="true" outlineLevel="0" collapsed="false">
      <c r="A8" s="65" t="s">
        <v>65</v>
      </c>
      <c r="B8" s="66" t="s">
        <v>66</v>
      </c>
      <c r="C8" s="67" t="n">
        <f aca="false">C9+C11+C16+C19+C24+C32+C52+C54+C67+C84</f>
        <v>24609.5</v>
      </c>
      <c r="D8" s="67"/>
      <c r="E8" s="67"/>
      <c r="F8" s="67" t="n">
        <f aca="false">F9+F11+F16+F19+F24+F32+F52+F54+F67+F84</f>
        <v>19080.7</v>
      </c>
      <c r="G8" s="68" t="n">
        <f aca="false">G9+G11+G16+G19+G24+G32+G52+G54+G67+G84</f>
        <v>43690.2</v>
      </c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customFormat="false" ht="15.75" hidden="false" customHeight="true" outlineLevel="0" collapsed="false">
      <c r="A9" s="65" t="s">
        <v>67</v>
      </c>
      <c r="B9" s="69" t="s">
        <v>68</v>
      </c>
      <c r="C9" s="70" t="n">
        <f aca="false">C10</f>
        <v>15759.5</v>
      </c>
      <c r="D9" s="70"/>
      <c r="E9" s="70"/>
      <c r="F9" s="70" t="n">
        <f aca="false">F10</f>
        <v>-2879.5</v>
      </c>
      <c r="G9" s="71" t="n">
        <f aca="false">G10</f>
        <v>12880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</row>
    <row r="10" customFormat="false" ht="15" hidden="false" customHeight="true" outlineLevel="0" collapsed="false">
      <c r="A10" s="65" t="s">
        <v>69</v>
      </c>
      <c r="B10" s="26" t="s">
        <v>70</v>
      </c>
      <c r="C10" s="72" t="n">
        <v>15759.5</v>
      </c>
      <c r="D10" s="28"/>
      <c r="E10" s="28"/>
      <c r="F10" s="73" t="n">
        <f aca="false">G10-C10</f>
        <v>-2879.5</v>
      </c>
      <c r="G10" s="74" t="n">
        <v>12880</v>
      </c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14.25" hidden="false" customHeight="true" outlineLevel="0" collapsed="false">
      <c r="A11" s="65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2378.2</v>
      </c>
      <c r="G11" s="27" t="n">
        <f aca="false">G12</f>
        <v>4072.2</v>
      </c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</row>
    <row r="12" customFormat="false" ht="15" hidden="false" customHeight="true" outlineLevel="0" collapsed="false">
      <c r="A12" s="65" t="s">
        <v>73</v>
      </c>
      <c r="B12" s="26" t="s">
        <v>74</v>
      </c>
      <c r="C12" s="30" t="n">
        <v>1694</v>
      </c>
      <c r="D12" s="75"/>
      <c r="E12" s="75"/>
      <c r="F12" s="73" t="n">
        <f aca="false">G12-C12</f>
        <v>2378.2</v>
      </c>
      <c r="G12" s="29" t="n">
        <v>4072.2</v>
      </c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60" hidden="true" customHeight="true" outlineLevel="0" collapsed="false">
      <c r="A13" s="65"/>
      <c r="B13" s="26"/>
      <c r="C13" s="30"/>
      <c r="D13" s="30"/>
      <c r="E13" s="30"/>
      <c r="F13" s="30"/>
      <c r="G13" s="29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</row>
    <row r="14" customFormat="false" ht="48" hidden="true" customHeight="true" outlineLevel="0" collapsed="false">
      <c r="A14" s="65"/>
      <c r="B14" s="26"/>
      <c r="C14" s="30"/>
      <c r="D14" s="30"/>
      <c r="E14" s="30"/>
      <c r="F14" s="30"/>
      <c r="G14" s="29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customFormat="false" ht="18" hidden="true" customHeight="true" outlineLevel="0" collapsed="false">
      <c r="A15" s="65"/>
      <c r="B15" s="26"/>
      <c r="C15" s="30"/>
      <c r="D15" s="30"/>
      <c r="E15" s="30"/>
      <c r="F15" s="30"/>
      <c r="G15" s="29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customFormat="false" ht="18.75" hidden="false" customHeight="true" outlineLevel="0" collapsed="false">
      <c r="A16" s="65" t="s">
        <v>75</v>
      </c>
      <c r="B16" s="76" t="s">
        <v>76</v>
      </c>
      <c r="C16" s="70" t="n">
        <f aca="false">C17+C18</f>
        <v>3397</v>
      </c>
      <c r="D16" s="70"/>
      <c r="E16" s="70"/>
      <c r="F16" s="70" t="n">
        <f aca="false">F17+F18</f>
        <v>867</v>
      </c>
      <c r="G16" s="71" t="n">
        <f aca="false">G17+G18</f>
        <v>4264</v>
      </c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</row>
    <row r="17" customFormat="false" ht="16.5" hidden="false" customHeight="true" outlineLevel="0" collapsed="false">
      <c r="A17" s="65" t="s">
        <v>77</v>
      </c>
      <c r="B17" s="26" t="s">
        <v>78</v>
      </c>
      <c r="C17" s="30" t="n">
        <v>3213</v>
      </c>
      <c r="D17" s="30"/>
      <c r="E17" s="30"/>
      <c r="F17" s="73" t="n">
        <f aca="false">G17-C17</f>
        <v>-213</v>
      </c>
      <c r="G17" s="29" t="n">
        <v>3000</v>
      </c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</row>
    <row r="18" customFormat="false" ht="16.5" hidden="false" customHeight="true" outlineLevel="0" collapsed="false">
      <c r="A18" s="65" t="s">
        <v>79</v>
      </c>
      <c r="B18" s="26" t="s">
        <v>80</v>
      </c>
      <c r="C18" s="30" t="n">
        <v>184</v>
      </c>
      <c r="D18" s="30"/>
      <c r="E18" s="30"/>
      <c r="F18" s="73" t="n">
        <f aca="false">G18-C18</f>
        <v>1080</v>
      </c>
      <c r="G18" s="29" t="n">
        <v>1264</v>
      </c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</row>
    <row r="19" customFormat="false" ht="21" hidden="false" customHeight="true" outlineLevel="0" collapsed="false">
      <c r="A19" s="65" t="s">
        <v>81</v>
      </c>
      <c r="B19" s="76" t="s">
        <v>82</v>
      </c>
      <c r="C19" s="77" t="n">
        <v>289</v>
      </c>
      <c r="D19" s="70"/>
      <c r="E19" s="70"/>
      <c r="F19" s="78" t="n">
        <f aca="false">G19-C19</f>
        <v>161</v>
      </c>
      <c r="G19" s="79" t="n">
        <v>450</v>
      </c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customFormat="false" ht="26.25" hidden="true" customHeight="true" outlineLevel="0" collapsed="false">
      <c r="A20" s="65" t="s">
        <v>83</v>
      </c>
      <c r="B20" s="26" t="s">
        <v>84</v>
      </c>
      <c r="C20" s="75" t="n">
        <f aca="false">C21</f>
        <v>400</v>
      </c>
      <c r="D20" s="75"/>
      <c r="E20" s="75"/>
      <c r="F20" s="75" t="n">
        <f aca="false">F21</f>
        <v>400</v>
      </c>
      <c r="G20" s="80" t="n">
        <f aca="false">G21</f>
        <v>400</v>
      </c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</row>
    <row r="21" customFormat="false" ht="36" hidden="true" customHeight="true" outlineLevel="0" collapsed="false">
      <c r="A21" s="65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</row>
    <row r="22" customFormat="false" ht="33" hidden="true" customHeight="true" outlineLevel="0" collapsed="false">
      <c r="A22" s="65" t="s">
        <v>87</v>
      </c>
      <c r="B22" s="26" t="s">
        <v>88</v>
      </c>
      <c r="C22" s="75" t="n">
        <f aca="false">C23</f>
        <v>0</v>
      </c>
      <c r="D22" s="75"/>
      <c r="E22" s="75"/>
      <c r="F22" s="75" t="n">
        <f aca="false">F23</f>
        <v>0</v>
      </c>
      <c r="G22" s="80" t="n">
        <f aca="false">G23</f>
        <v>0</v>
      </c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</row>
    <row r="23" customFormat="false" ht="42.75" hidden="true" customHeight="true" outlineLevel="0" collapsed="false">
      <c r="A23" s="81" t="s">
        <v>89</v>
      </c>
      <c r="B23" s="26" t="s">
        <v>90</v>
      </c>
      <c r="C23" s="30"/>
      <c r="D23" s="30"/>
      <c r="E23" s="30"/>
      <c r="F23" s="30"/>
      <c r="G23" s="29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</row>
    <row r="24" customFormat="false" ht="35.25" hidden="true" customHeight="true" outlineLevel="0" collapsed="false">
      <c r="A24" s="65" t="s">
        <v>91</v>
      </c>
      <c r="B24" s="76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</row>
    <row r="25" customFormat="false" ht="27.75" hidden="true" customHeight="true" outlineLevel="0" collapsed="false">
      <c r="A25" s="81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</row>
    <row r="26" customFormat="false" ht="15" hidden="true" customHeight="true" outlineLevel="0" collapsed="false">
      <c r="A26" s="65" t="s">
        <v>95</v>
      </c>
      <c r="B26" s="26" t="s">
        <v>96</v>
      </c>
      <c r="C26" s="30"/>
      <c r="D26" s="30"/>
      <c r="E26" s="30"/>
      <c r="F26" s="30"/>
      <c r="G26" s="29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customFormat="false" ht="15" hidden="true" customHeight="true" outlineLevel="0" collapsed="false">
      <c r="A27" s="65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</row>
    <row r="28" customFormat="false" ht="32.25" hidden="true" customHeight="true" outlineLevel="0" collapsed="false">
      <c r="A28" s="65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</row>
    <row r="29" customFormat="false" ht="45" hidden="true" customHeight="true" outlineLevel="0" collapsed="false">
      <c r="A29" s="65" t="s">
        <v>101</v>
      </c>
      <c r="B29" s="26" t="s">
        <v>102</v>
      </c>
      <c r="C29" s="30"/>
      <c r="D29" s="30"/>
      <c r="E29" s="30"/>
      <c r="F29" s="30"/>
      <c r="G29" s="29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6.5" hidden="true" customHeight="true" outlineLevel="0" collapsed="false">
      <c r="A30" s="65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5" hidden="true" customHeight="true" outlineLevel="0" collapsed="false">
      <c r="A31" s="65" t="s">
        <v>105</v>
      </c>
      <c r="B31" s="26" t="s">
        <v>106</v>
      </c>
      <c r="C31" s="30"/>
      <c r="D31" s="30"/>
      <c r="E31" s="30"/>
      <c r="F31" s="30"/>
      <c r="G31" s="29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33.75" hidden="false" customHeight="true" outlineLevel="0" collapsed="false">
      <c r="A32" s="65" t="s">
        <v>107</v>
      </c>
      <c r="B32" s="76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22" t="n">
        <f aca="false">G33+G35+G37+G44+G47+G49</f>
        <v>10090</v>
      </c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48" hidden="false" customHeight="true" outlineLevel="0" collapsed="false">
      <c r="A33" s="65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30" hidden="false" customHeight="true" outlineLevel="0" collapsed="false">
      <c r="A34" s="81" t="s">
        <v>111</v>
      </c>
      <c r="B34" s="26" t="s">
        <v>112</v>
      </c>
      <c r="C34" s="30" t="n">
        <v>5</v>
      </c>
      <c r="D34" s="30"/>
      <c r="E34" s="30"/>
      <c r="F34" s="73" t="n">
        <f aca="false">G34-C34</f>
        <v>-2</v>
      </c>
      <c r="G34" s="29" t="n">
        <v>3</v>
      </c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26.25" hidden="true" customHeight="true" outlineLevel="0" collapsed="false">
      <c r="A35" s="65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27" hidden="true" customHeight="true" outlineLevel="0" collapsed="false">
      <c r="A36" s="65" t="s">
        <v>115</v>
      </c>
      <c r="B36" s="26" t="s">
        <v>116</v>
      </c>
      <c r="C36" s="30"/>
      <c r="D36" s="30"/>
      <c r="E36" s="30"/>
      <c r="F36" s="73" t="n">
        <f aca="false">G36-C36</f>
        <v>0</v>
      </c>
      <c r="G36" s="29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64.5" hidden="false" customHeight="true" outlineLevel="0" collapsed="false">
      <c r="A37" s="65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7660</v>
      </c>
      <c r="G37" s="27" t="n">
        <f aca="false">G38+G40+G42</f>
        <v>10005</v>
      </c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47.25" hidden="false" customHeight="true" outlineLevel="0" collapsed="false">
      <c r="A38" s="65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7660</v>
      </c>
      <c r="G38" s="27" t="n">
        <f aca="false">G39</f>
        <v>9500</v>
      </c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46.5" hidden="false" customHeight="true" outlineLevel="0" collapsed="false">
      <c r="A39" s="65" t="s">
        <v>121</v>
      </c>
      <c r="B39" s="26" t="s">
        <v>120</v>
      </c>
      <c r="C39" s="30" t="n">
        <v>1840</v>
      </c>
      <c r="D39" s="30"/>
      <c r="E39" s="30"/>
      <c r="F39" s="73" t="n">
        <f aca="false">G39-C39</f>
        <v>7660</v>
      </c>
      <c r="G39" s="29" t="n">
        <v>9500</v>
      </c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29.25" hidden="true" customHeight="true" outlineLevel="0" collapsed="false">
      <c r="A40" s="65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27.75" hidden="true" customHeight="true" outlineLevel="0" collapsed="false">
      <c r="A41" s="65" t="s">
        <v>124</v>
      </c>
      <c r="B41" s="26" t="s">
        <v>125</v>
      </c>
      <c r="C41" s="30"/>
      <c r="D41" s="30"/>
      <c r="E41" s="30"/>
      <c r="F41" s="73" t="n">
        <f aca="false">G41-C41</f>
        <v>0</v>
      </c>
      <c r="G41" s="29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43.5" hidden="false" customHeight="true" outlineLevel="0" collapsed="false">
      <c r="A42" s="65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0</v>
      </c>
      <c r="G42" s="27" t="n">
        <f aca="false">G43</f>
        <v>505</v>
      </c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41.25" hidden="false" customHeight="true" outlineLevel="0" collapsed="false">
      <c r="A43" s="65" t="s">
        <v>128</v>
      </c>
      <c r="B43" s="26" t="s">
        <v>129</v>
      </c>
      <c r="C43" s="30" t="n">
        <v>505</v>
      </c>
      <c r="D43" s="30"/>
      <c r="E43" s="30"/>
      <c r="F43" s="73" t="n">
        <f aca="false">G43-C43</f>
        <v>0</v>
      </c>
      <c r="G43" s="29" t="n">
        <v>505</v>
      </c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27.75" hidden="false" customHeight="true" outlineLevel="0" collapsed="false">
      <c r="A44" s="65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27</v>
      </c>
      <c r="G44" s="27" t="n">
        <f aca="false">G45</f>
        <v>42</v>
      </c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</row>
    <row r="45" customFormat="false" ht="27.75" hidden="false" customHeight="true" outlineLevel="0" collapsed="false">
      <c r="A45" s="65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27</v>
      </c>
      <c r="G45" s="27" t="n">
        <f aca="false">G46</f>
        <v>42</v>
      </c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</row>
    <row r="46" customFormat="false" ht="32.25" hidden="false" customHeight="true" outlineLevel="0" collapsed="false">
      <c r="A46" s="65" t="s">
        <v>134</v>
      </c>
      <c r="B46" s="26" t="s">
        <v>135</v>
      </c>
      <c r="C46" s="30" t="n">
        <v>69</v>
      </c>
      <c r="D46" s="30"/>
      <c r="E46" s="30"/>
      <c r="F46" s="73" t="n">
        <f aca="false">G46-C46</f>
        <v>-27</v>
      </c>
      <c r="G46" s="29" t="n">
        <v>42</v>
      </c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</row>
    <row r="47" customFormat="false" ht="40.5" hidden="true" customHeight="true" outlineLevel="0" collapsed="false">
      <c r="A47" s="65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50.25" hidden="true" customHeight="true" outlineLevel="0" collapsed="false">
      <c r="A48" s="65" t="s">
        <v>138</v>
      </c>
      <c r="B48" s="26" t="s">
        <v>139</v>
      </c>
      <c r="C48" s="30"/>
      <c r="D48" s="30"/>
      <c r="E48" s="30"/>
      <c r="F48" s="73" t="n">
        <f aca="false">G48-C48</f>
        <v>0</v>
      </c>
      <c r="G48" s="29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</row>
    <row r="49" customFormat="false" ht="45.75" hidden="false" customHeight="true" outlineLevel="0" collapsed="false">
      <c r="A49" s="65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0</v>
      </c>
      <c r="G49" s="27" t="n">
        <f aca="false">G50</f>
        <v>40</v>
      </c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</row>
    <row r="50" customFormat="false" ht="46.5" hidden="false" customHeight="true" outlineLevel="0" collapsed="false">
      <c r="A50" s="65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0</v>
      </c>
      <c r="G50" s="27" t="n">
        <f aca="false">G51</f>
        <v>40</v>
      </c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</row>
    <row r="51" customFormat="false" ht="15" hidden="false" customHeight="true" outlineLevel="0" collapsed="false">
      <c r="A51" s="65" t="s">
        <v>144</v>
      </c>
      <c r="B51" s="26" t="s">
        <v>145</v>
      </c>
      <c r="C51" s="30" t="n">
        <v>40</v>
      </c>
      <c r="D51" s="30"/>
      <c r="E51" s="30"/>
      <c r="F51" s="73" t="n">
        <f aca="false">G51-C51</f>
        <v>0</v>
      </c>
      <c r="G51" s="29" t="n">
        <v>40</v>
      </c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customFormat="false" ht="17.25" hidden="false" customHeight="true" outlineLevel="0" collapsed="false">
      <c r="A52" s="65" t="s">
        <v>146</v>
      </c>
      <c r="B52" s="76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22" t="n">
        <f aca="false">G53</f>
        <v>11</v>
      </c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</row>
    <row r="53" customFormat="false" ht="18.75" hidden="false" customHeight="true" outlineLevel="0" collapsed="false">
      <c r="A53" s="65" t="s">
        <v>148</v>
      </c>
      <c r="B53" s="26" t="s">
        <v>149</v>
      </c>
      <c r="C53" s="30" t="n">
        <v>65</v>
      </c>
      <c r="D53" s="30"/>
      <c r="E53" s="30"/>
      <c r="F53" s="73" t="n">
        <f aca="false">G53-C53</f>
        <v>-54</v>
      </c>
      <c r="G53" s="29" t="n">
        <v>11</v>
      </c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20.25" hidden="false" customHeight="true" outlineLevel="0" collapsed="false">
      <c r="A54" s="65" t="s">
        <v>150</v>
      </c>
      <c r="B54" s="76" t="s">
        <v>151</v>
      </c>
      <c r="C54" s="23" t="n">
        <f aca="false">C55+C62</f>
        <v>200</v>
      </c>
      <c r="D54" s="23"/>
      <c r="E54" s="23"/>
      <c r="F54" s="23" t="n">
        <f aca="false">F55+F62</f>
        <v>11250</v>
      </c>
      <c r="G54" s="22" t="n">
        <f aca="false">G55+G62</f>
        <v>11450</v>
      </c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</row>
    <row r="55" customFormat="false" ht="43.5" hidden="false" customHeight="true" outlineLevel="0" collapsed="false">
      <c r="A55" s="65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2200</v>
      </c>
      <c r="G55" s="27" t="n">
        <f aca="false">G56+G57</f>
        <v>2400</v>
      </c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</row>
    <row r="56" customFormat="false" ht="48" hidden="false" customHeight="true" outlineLevel="0" collapsed="false">
      <c r="A56" s="81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2200</v>
      </c>
      <c r="G56" s="27" t="n">
        <f aca="false">G58+G60</f>
        <v>2400</v>
      </c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</row>
    <row r="57" customFormat="false" ht="12" hidden="true" customHeight="true" outlineLevel="0" collapsed="false">
      <c r="A57" s="81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</row>
    <row r="58" customFormat="false" ht="12.75" hidden="true" customHeight="true" outlineLevel="0" collapsed="false">
      <c r="A58" s="81" t="s">
        <v>158</v>
      </c>
      <c r="B58" s="26" t="s">
        <v>159</v>
      </c>
      <c r="C58" s="30"/>
      <c r="D58" s="30"/>
      <c r="E58" s="30"/>
      <c r="F58" s="30"/>
      <c r="G58" s="29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4.5" hidden="true" customHeight="true" outlineLevel="0" collapsed="false">
      <c r="A59" s="81" t="s">
        <v>160</v>
      </c>
      <c r="B59" s="26" t="s">
        <v>161</v>
      </c>
      <c r="C59" s="30"/>
      <c r="D59" s="30"/>
      <c r="E59" s="30"/>
      <c r="F59" s="30"/>
      <c r="G59" s="29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</row>
    <row r="60" customFormat="false" ht="57.75" hidden="false" customHeight="true" outlineLevel="0" collapsed="false">
      <c r="A60" s="81" t="s">
        <v>162</v>
      </c>
      <c r="B60" s="26" t="s">
        <v>163</v>
      </c>
      <c r="C60" s="30" t="n">
        <v>200</v>
      </c>
      <c r="D60" s="30"/>
      <c r="E60" s="30"/>
      <c r="F60" s="73" t="n">
        <f aca="false">G60-C60</f>
        <v>2200</v>
      </c>
      <c r="G60" s="29" t="n">
        <v>2400</v>
      </c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</row>
    <row r="61" customFormat="false" ht="16.5" hidden="true" customHeight="true" outlineLevel="0" collapsed="false">
      <c r="A61" s="81" t="s">
        <v>164</v>
      </c>
      <c r="B61" s="26" t="s">
        <v>165</v>
      </c>
      <c r="C61" s="30"/>
      <c r="D61" s="30"/>
      <c r="E61" s="30"/>
      <c r="F61" s="73" t="n">
        <f aca="false">G61-C61</f>
        <v>0</v>
      </c>
      <c r="G61" s="29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</row>
    <row r="62" customFormat="false" ht="13.5" hidden="false" customHeight="true" outlineLevel="0" collapsed="false">
      <c r="A62" s="65" t="s">
        <v>166</v>
      </c>
      <c r="B62" s="26" t="s">
        <v>167</v>
      </c>
      <c r="C62" s="28" t="n">
        <f aca="false">C63+C64</f>
        <v>0</v>
      </c>
      <c r="D62" s="28"/>
      <c r="E62" s="28"/>
      <c r="F62" s="73" t="n">
        <f aca="false">G62-C62</f>
        <v>9050</v>
      </c>
      <c r="G62" s="27" t="n">
        <f aca="false">G63+G64</f>
        <v>9050</v>
      </c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</row>
    <row r="63" customFormat="false" ht="15" hidden="true" customHeight="true" outlineLevel="0" collapsed="false">
      <c r="A63" s="65" t="s">
        <v>168</v>
      </c>
      <c r="B63" s="26" t="s">
        <v>169</v>
      </c>
      <c r="C63" s="30"/>
      <c r="D63" s="30"/>
      <c r="E63" s="30"/>
      <c r="F63" s="73" t="n">
        <f aca="false">G63-C63</f>
        <v>0</v>
      </c>
      <c r="G63" s="29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</row>
    <row r="64" customFormat="false" ht="12.75" hidden="false" customHeight="true" outlineLevel="0" collapsed="false">
      <c r="A64" s="65" t="s">
        <v>170</v>
      </c>
      <c r="B64" s="26" t="s">
        <v>171</v>
      </c>
      <c r="C64" s="28" t="n">
        <f aca="false">C65</f>
        <v>0</v>
      </c>
      <c r="D64" s="28"/>
      <c r="E64" s="28"/>
      <c r="F64" s="73" t="n">
        <f aca="false">G64-C64</f>
        <v>9050</v>
      </c>
      <c r="G64" s="27" t="n">
        <f aca="false">G65</f>
        <v>9050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</row>
    <row r="65" customFormat="false" ht="17.25" hidden="false" customHeight="true" outlineLevel="0" collapsed="false">
      <c r="A65" s="65" t="s">
        <v>172</v>
      </c>
      <c r="B65" s="82" t="s">
        <v>173</v>
      </c>
      <c r="C65" s="28" t="n">
        <f aca="false">C66</f>
        <v>0</v>
      </c>
      <c r="D65" s="28"/>
      <c r="E65" s="28"/>
      <c r="F65" s="73" t="n">
        <f aca="false">G65-C65</f>
        <v>9050</v>
      </c>
      <c r="G65" s="27" t="n">
        <f aca="false">G66</f>
        <v>9050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</row>
    <row r="66" customFormat="false" ht="23.25" hidden="false" customHeight="true" outlineLevel="0" collapsed="false">
      <c r="A66" s="65" t="s">
        <v>174</v>
      </c>
      <c r="B66" s="26" t="s">
        <v>175</v>
      </c>
      <c r="C66" s="30"/>
      <c r="D66" s="30"/>
      <c r="E66" s="30"/>
      <c r="F66" s="73" t="n">
        <f aca="false">G66-C66</f>
        <v>9050</v>
      </c>
      <c r="G66" s="29" t="n">
        <v>9050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</row>
    <row r="67" s="50" customFormat="true" ht="17.25" hidden="false" customHeight="true" outlineLevel="0" collapsed="false">
      <c r="A67" s="65" t="s">
        <v>176</v>
      </c>
      <c r="B67" s="76" t="s">
        <v>177</v>
      </c>
      <c r="C67" s="77" t="n">
        <v>746</v>
      </c>
      <c r="D67" s="23"/>
      <c r="E67" s="23"/>
      <c r="F67" s="73" t="n">
        <f aca="false">G67-C67</f>
        <v>-273</v>
      </c>
      <c r="G67" s="79" t="n">
        <v>473</v>
      </c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5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5" t="s">
        <v>180</v>
      </c>
      <c r="B69" s="84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5" t="s">
        <v>182</v>
      </c>
      <c r="B70" s="26" t="s">
        <v>183</v>
      </c>
      <c r="C70" s="30"/>
      <c r="D70" s="30"/>
      <c r="E70" s="30"/>
      <c r="F70" s="30"/>
      <c r="G70" s="29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5" t="s">
        <v>184</v>
      </c>
      <c r="B71" s="26" t="s">
        <v>185</v>
      </c>
      <c r="C71" s="30"/>
      <c r="D71" s="30"/>
      <c r="E71" s="30"/>
      <c r="F71" s="30"/>
      <c r="G71" s="29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5" t="s">
        <v>186</v>
      </c>
      <c r="B72" s="26" t="s">
        <v>187</v>
      </c>
      <c r="C72" s="30"/>
      <c r="D72" s="30"/>
      <c r="E72" s="30"/>
      <c r="F72" s="30"/>
      <c r="G72" s="29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5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5" t="s">
        <v>190</v>
      </c>
      <c r="B74" s="26" t="s">
        <v>191</v>
      </c>
      <c r="C74" s="30"/>
      <c r="D74" s="30"/>
      <c r="E74" s="30"/>
      <c r="F74" s="30"/>
      <c r="G74" s="29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5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5" t="s">
        <v>194</v>
      </c>
      <c r="B76" s="26" t="s">
        <v>195</v>
      </c>
      <c r="C76" s="30"/>
      <c r="D76" s="30"/>
      <c r="E76" s="30"/>
      <c r="F76" s="30"/>
      <c r="G76" s="29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1" t="s">
        <v>196</v>
      </c>
      <c r="B77" s="26" t="s">
        <v>197</v>
      </c>
      <c r="C77" s="30"/>
      <c r="D77" s="30"/>
      <c r="E77" s="30"/>
      <c r="F77" s="30"/>
      <c r="G77" s="29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5" t="s">
        <v>198</v>
      </c>
      <c r="B78" s="26" t="s">
        <v>199</v>
      </c>
      <c r="C78" s="30"/>
      <c r="D78" s="30"/>
      <c r="E78" s="30"/>
      <c r="F78" s="30"/>
      <c r="G78" s="29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5" t="s">
        <v>200</v>
      </c>
      <c r="B79" s="26" t="s">
        <v>201</v>
      </c>
      <c r="C79" s="85"/>
      <c r="D79" s="30"/>
      <c r="E79" s="30"/>
      <c r="F79" s="85"/>
      <c r="G79" s="86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1" t="s">
        <v>202</v>
      </c>
      <c r="B80" s="26" t="s">
        <v>203</v>
      </c>
      <c r="C80" s="30"/>
      <c r="D80" s="30"/>
      <c r="E80" s="30"/>
      <c r="F80" s="30"/>
      <c r="G80" s="29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</row>
    <row r="81" customFormat="false" ht="15" hidden="true" customHeight="true" outlineLevel="0" collapsed="false">
      <c r="A81" s="65" t="s">
        <v>204</v>
      </c>
      <c r="B81" s="26" t="s">
        <v>205</v>
      </c>
      <c r="C81" s="30"/>
      <c r="D81" s="30"/>
      <c r="E81" s="30"/>
      <c r="F81" s="30"/>
      <c r="G81" s="29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</row>
    <row r="82" customFormat="false" ht="15" hidden="true" customHeight="true" outlineLevel="0" collapsed="false">
      <c r="A82" s="65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</row>
    <row r="83" customFormat="false" ht="29.25" hidden="true" customHeight="true" outlineLevel="0" collapsed="false">
      <c r="A83" s="65" t="s">
        <v>208</v>
      </c>
      <c r="B83" s="26" t="s">
        <v>209</v>
      </c>
      <c r="C83" s="30"/>
      <c r="D83" s="30"/>
      <c r="E83" s="30"/>
      <c r="F83" s="30"/>
      <c r="G83" s="29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</row>
    <row r="84" s="50" customFormat="true" ht="15" hidden="true" customHeight="true" outlineLevel="0" collapsed="false">
      <c r="A84" s="65" t="s">
        <v>210</v>
      </c>
      <c r="B84" s="76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5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5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5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</row>
    <row r="88" customFormat="false" ht="15" hidden="true" customHeight="true" outlineLevel="0" collapsed="false">
      <c r="A88" s="65" t="s">
        <v>218</v>
      </c>
      <c r="B88" s="26" t="s">
        <v>219</v>
      </c>
      <c r="C88" s="30"/>
      <c r="D88" s="30"/>
      <c r="E88" s="30"/>
      <c r="F88" s="30"/>
      <c r="G88" s="29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</row>
    <row r="89" customFormat="false" ht="9.75" hidden="true" customHeight="true" outlineLevel="0" collapsed="false">
      <c r="A89" s="65"/>
      <c r="B89" s="26"/>
      <c r="C89" s="87"/>
      <c r="D89" s="88"/>
      <c r="E89" s="88"/>
      <c r="F89" s="87"/>
      <c r="G89" s="89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</row>
    <row r="90" customFormat="false" ht="18" hidden="false" customHeight="true" outlineLevel="0" collapsed="false">
      <c r="A90" s="65" t="s">
        <v>220</v>
      </c>
      <c r="B90" s="90" t="s">
        <v>221</v>
      </c>
      <c r="C90" s="23" t="n">
        <f aca="false">C91</f>
        <v>100120.1</v>
      </c>
      <c r="D90" s="23"/>
      <c r="E90" s="23"/>
      <c r="F90" s="23" t="n">
        <f aca="false">F91</f>
        <v>28957.88881</v>
      </c>
      <c r="G90" s="22" t="n">
        <f aca="false">G91</f>
        <v>135961.43591</v>
      </c>
      <c r="H90" s="91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</row>
    <row r="91" customFormat="false" ht="15.75" hidden="false" customHeight="true" outlineLevel="0" collapsed="false">
      <c r="A91" s="65" t="s">
        <v>222</v>
      </c>
      <c r="B91" s="26" t="s">
        <v>223</v>
      </c>
      <c r="C91" s="28" t="n">
        <f aca="false">C92+C99+C132+C164</f>
        <v>100120.1</v>
      </c>
      <c r="D91" s="28"/>
      <c r="E91" s="28"/>
      <c r="F91" s="28" t="n">
        <f aca="false">F92+F99+F132+F164</f>
        <v>28957.88881</v>
      </c>
      <c r="G91" s="27" t="n">
        <f aca="false">G92+G99+G132+G164+G186</f>
        <v>135961.43591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</row>
    <row r="92" customFormat="false" ht="19.5" hidden="false" customHeight="true" outlineLevel="0" collapsed="false">
      <c r="A92" s="65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3426.3</v>
      </c>
      <c r="G92" s="27" t="n">
        <f aca="false">G93+G95+G97</f>
        <v>32439.3</v>
      </c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</row>
    <row r="93" s="50" customFormat="true" ht="16.5" hidden="false" customHeight="true" outlineLevel="0" collapsed="false">
      <c r="A93" s="65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2103</v>
      </c>
      <c r="G93" s="27" t="n">
        <f aca="false">G94</f>
        <v>31116</v>
      </c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5" t="s">
        <v>228</v>
      </c>
      <c r="B94" s="26" t="s">
        <v>229</v>
      </c>
      <c r="C94" s="30" t="n">
        <v>29013</v>
      </c>
      <c r="D94" s="30"/>
      <c r="E94" s="30"/>
      <c r="F94" s="92" t="n">
        <f aca="false">G94-C94</f>
        <v>2103</v>
      </c>
      <c r="G94" s="29" t="n">
        <v>31116</v>
      </c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5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1323.3</v>
      </c>
      <c r="G95" s="27" t="n">
        <f aca="false">G96</f>
        <v>1323.3</v>
      </c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5" t="s">
        <v>232</v>
      </c>
      <c r="B96" s="26" t="s">
        <v>233</v>
      </c>
      <c r="C96" s="30"/>
      <c r="D96" s="30"/>
      <c r="E96" s="30"/>
      <c r="F96" s="92" t="n">
        <f aca="false">G96-C96</f>
        <v>1323.3</v>
      </c>
      <c r="G96" s="29" t="n">
        <v>1323.3</v>
      </c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1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1" t="s">
        <v>236</v>
      </c>
      <c r="B98" s="26" t="s">
        <v>237</v>
      </c>
      <c r="C98" s="30"/>
      <c r="D98" s="30"/>
      <c r="E98" s="30"/>
      <c r="F98" s="30"/>
      <c r="G98" s="29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5" t="s">
        <v>238</v>
      </c>
      <c r="B99" s="93" t="s">
        <v>239</v>
      </c>
      <c r="C99" s="94" t="n">
        <f aca="false">C106+C108+C112+C114+C116+C118+C124+C126+C128+C102+C104+C100</f>
        <v>2410.3</v>
      </c>
      <c r="D99" s="95"/>
      <c r="E99" s="95"/>
      <c r="F99" s="94" t="n">
        <f aca="false">F106+F108+F112+F114+F116+F118+F124+F126+F128+F102+F104+F100</f>
        <v>30685.9839</v>
      </c>
      <c r="G99" s="96" t="n">
        <f aca="false">G106+G108+G112+G114+G116+G118+G124+G126+G128+G102+G104+G100+G110</f>
        <v>39315.5839</v>
      </c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</row>
    <row r="100" customFormat="false" ht="69.75" hidden="false" customHeight="true" outlineLevel="0" collapsed="false">
      <c r="A100" s="65" t="s">
        <v>240</v>
      </c>
      <c r="B100" s="93" t="s">
        <v>241</v>
      </c>
      <c r="C100" s="94" t="n">
        <f aca="false">C101</f>
        <v>0</v>
      </c>
      <c r="D100" s="95"/>
      <c r="E100" s="95"/>
      <c r="F100" s="94" t="n">
        <f aca="false">F101</f>
        <v>1500</v>
      </c>
      <c r="G100" s="96" t="n">
        <f aca="false">G101</f>
        <v>1500</v>
      </c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</row>
    <row r="101" customFormat="false" ht="28.5" hidden="false" customHeight="true" outlineLevel="0" collapsed="false">
      <c r="A101" s="65" t="s">
        <v>242</v>
      </c>
      <c r="B101" s="93" t="s">
        <v>243</v>
      </c>
      <c r="C101" s="97"/>
      <c r="D101" s="95"/>
      <c r="E101" s="95"/>
      <c r="F101" s="92" t="n">
        <f aca="false">G101-C101</f>
        <v>1500</v>
      </c>
      <c r="G101" s="98" t="n">
        <v>1500</v>
      </c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</row>
    <row r="102" customFormat="false" ht="28.5" hidden="false" customHeight="true" outlineLevel="0" collapsed="false">
      <c r="A102" s="65" t="s">
        <v>244</v>
      </c>
      <c r="B102" s="26" t="s">
        <v>245</v>
      </c>
      <c r="C102" s="94" t="n">
        <f aca="false">C103</f>
        <v>0</v>
      </c>
      <c r="D102" s="95"/>
      <c r="E102" s="95"/>
      <c r="F102" s="94" t="n">
        <f aca="false">F103</f>
        <v>10104.6</v>
      </c>
      <c r="G102" s="96" t="n">
        <f aca="false">G103</f>
        <v>10104.6</v>
      </c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</row>
    <row r="103" customFormat="false" ht="28.5" hidden="false" customHeight="true" outlineLevel="0" collapsed="false">
      <c r="A103" s="65" t="s">
        <v>246</v>
      </c>
      <c r="B103" s="26" t="s">
        <v>247</v>
      </c>
      <c r="C103" s="99"/>
      <c r="D103" s="95"/>
      <c r="E103" s="95"/>
      <c r="F103" s="92" t="n">
        <f aca="false">G103-C103</f>
        <v>10104.6</v>
      </c>
      <c r="G103" s="100" t="n">
        <v>10104.6</v>
      </c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</row>
    <row r="104" customFormat="false" ht="28.5" hidden="false" customHeight="true" outlineLevel="0" collapsed="false">
      <c r="A104" s="81" t="s">
        <v>248</v>
      </c>
      <c r="B104" s="26" t="s">
        <v>249</v>
      </c>
      <c r="C104" s="28" t="n">
        <f aca="false">C105</f>
        <v>0</v>
      </c>
      <c r="D104" s="95"/>
      <c r="E104" s="95"/>
      <c r="F104" s="28" t="n">
        <f aca="false">F105</f>
        <v>1719.3929</v>
      </c>
      <c r="G104" s="27" t="n">
        <f aca="false">G105</f>
        <v>1719.3929</v>
      </c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</row>
    <row r="105" customFormat="false" ht="28.5" hidden="false" customHeight="true" outlineLevel="0" collapsed="false">
      <c r="A105" s="81" t="s">
        <v>250</v>
      </c>
      <c r="B105" s="26" t="s">
        <v>251</v>
      </c>
      <c r="C105" s="30"/>
      <c r="D105" s="95"/>
      <c r="E105" s="95"/>
      <c r="F105" s="92" t="n">
        <f aca="false">G105-C105</f>
        <v>1719.3929</v>
      </c>
      <c r="G105" s="29" t="n">
        <v>1719.3929</v>
      </c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</row>
    <row r="106" customFormat="false" ht="28.5" hidden="false" customHeight="true" outlineLevel="0" collapsed="false">
      <c r="A106" s="65" t="s">
        <v>252</v>
      </c>
      <c r="B106" s="26" t="s">
        <v>253</v>
      </c>
      <c r="C106" s="28" t="n">
        <f aca="false">C107</f>
        <v>0</v>
      </c>
      <c r="D106" s="95"/>
      <c r="E106" s="95"/>
      <c r="F106" s="28" t="n">
        <f aca="false">F107</f>
        <v>17256</v>
      </c>
      <c r="G106" s="27" t="n">
        <f aca="false">G107</f>
        <v>17256</v>
      </c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</row>
    <row r="107" customFormat="false" ht="29.25" hidden="false" customHeight="true" outlineLevel="0" collapsed="false">
      <c r="A107" s="65" t="s">
        <v>254</v>
      </c>
      <c r="B107" s="26" t="s">
        <v>255</v>
      </c>
      <c r="C107" s="30"/>
      <c r="D107" s="95"/>
      <c r="E107" s="95"/>
      <c r="F107" s="92" t="n">
        <f aca="false">G107-C107</f>
        <v>17256</v>
      </c>
      <c r="G107" s="29" t="n">
        <v>17256</v>
      </c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</row>
    <row r="108" customFormat="false" ht="18.75" hidden="false" customHeight="true" outlineLevel="0" collapsed="false">
      <c r="A108" s="65" t="s">
        <v>256</v>
      </c>
      <c r="B108" s="84" t="s">
        <v>257</v>
      </c>
      <c r="C108" s="95" t="n">
        <f aca="false">C109</f>
        <v>2410.3</v>
      </c>
      <c r="D108" s="95"/>
      <c r="E108" s="95"/>
      <c r="F108" s="95" t="n">
        <f aca="false">F109</f>
        <v>105.991</v>
      </c>
      <c r="G108" s="89" t="n">
        <f aca="false">G109</f>
        <v>2516.291</v>
      </c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</row>
    <row r="109" customFormat="false" ht="19.5" hidden="false" customHeight="true" outlineLevel="0" collapsed="false">
      <c r="A109" s="65" t="s">
        <v>258</v>
      </c>
      <c r="B109" s="84" t="s">
        <v>259</v>
      </c>
      <c r="C109" s="30" t="n">
        <v>2410.3</v>
      </c>
      <c r="D109" s="30"/>
      <c r="E109" s="30"/>
      <c r="F109" s="92" t="n">
        <f aca="false">G109-C109</f>
        <v>105.991</v>
      </c>
      <c r="G109" s="29" t="n">
        <v>2516.291</v>
      </c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</row>
    <row r="110" customFormat="false" ht="29.25" hidden="false" customHeight="true" outlineLevel="0" collapsed="false">
      <c r="A110" s="65" t="s">
        <v>260</v>
      </c>
      <c r="B110" s="26" t="s">
        <v>261</v>
      </c>
      <c r="C110" s="28"/>
      <c r="D110" s="30"/>
      <c r="E110" s="30"/>
      <c r="F110" s="28"/>
      <c r="G110" s="27" t="n">
        <f aca="false">G111</f>
        <v>0</v>
      </c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</row>
    <row r="111" customFormat="false" ht="33.75" hidden="false" customHeight="true" outlineLevel="0" collapsed="false">
      <c r="A111" s="65" t="s">
        <v>262</v>
      </c>
      <c r="B111" s="26" t="s">
        <v>263</v>
      </c>
      <c r="C111" s="30"/>
      <c r="D111" s="30"/>
      <c r="E111" s="30"/>
      <c r="F111" s="30"/>
      <c r="G111" s="29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</row>
    <row r="112" customFormat="false" ht="27.75" hidden="false" customHeight="true" outlineLevel="0" collapsed="false">
      <c r="A112" s="81" t="s">
        <v>264</v>
      </c>
      <c r="B112" s="26" t="s">
        <v>265</v>
      </c>
      <c r="C112" s="28" t="n">
        <f aca="false">C113</f>
        <v>0</v>
      </c>
      <c r="D112" s="30"/>
      <c r="E112" s="30"/>
      <c r="F112" s="28" t="n">
        <f aca="false">F113</f>
        <v>0</v>
      </c>
      <c r="G112" s="27" t="n">
        <f aca="false">G113</f>
        <v>0</v>
      </c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</row>
    <row r="113" customFormat="false" ht="27" hidden="false" customHeight="true" outlineLevel="0" collapsed="false">
      <c r="A113" s="81" t="s">
        <v>266</v>
      </c>
      <c r="B113" s="26" t="s">
        <v>267</v>
      </c>
      <c r="C113" s="30"/>
      <c r="D113" s="30"/>
      <c r="E113" s="30"/>
      <c r="F113" s="30"/>
      <c r="G113" s="29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</row>
    <row r="114" customFormat="false" ht="30.75" hidden="false" customHeight="true" outlineLevel="0" collapsed="false">
      <c r="A114" s="65" t="s">
        <v>268</v>
      </c>
      <c r="B114" s="26" t="s">
        <v>269</v>
      </c>
      <c r="C114" s="28" t="n">
        <f aca="false">C115</f>
        <v>0</v>
      </c>
      <c r="D114" s="30"/>
      <c r="E114" s="30"/>
      <c r="F114" s="28" t="n">
        <f aca="false">F115</f>
        <v>0</v>
      </c>
      <c r="G114" s="27" t="n">
        <f aca="false">G115</f>
        <v>0</v>
      </c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</row>
    <row r="115" customFormat="false" ht="30" hidden="false" customHeight="true" outlineLevel="0" collapsed="false">
      <c r="A115" s="65" t="s">
        <v>270</v>
      </c>
      <c r="B115" s="26" t="s">
        <v>271</v>
      </c>
      <c r="C115" s="30"/>
      <c r="D115" s="30"/>
      <c r="E115" s="30"/>
      <c r="F115" s="30"/>
      <c r="G115" s="29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</row>
    <row r="116" customFormat="false" ht="45" hidden="false" customHeight="true" outlineLevel="0" collapsed="false">
      <c r="A116" s="65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</row>
    <row r="117" customFormat="false" ht="43.5" hidden="false" customHeight="true" outlineLevel="0" collapsed="false">
      <c r="A117" s="65" t="s">
        <v>274</v>
      </c>
      <c r="B117" s="26" t="s">
        <v>275</v>
      </c>
      <c r="C117" s="30"/>
      <c r="D117" s="30"/>
      <c r="E117" s="30"/>
      <c r="F117" s="92" t="n">
        <f aca="false">G117-C117</f>
        <v>0</v>
      </c>
      <c r="G117" s="29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</row>
    <row r="118" customFormat="false" ht="28.5" hidden="false" customHeight="true" outlineLevel="0" collapsed="false">
      <c r="A118" s="65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</row>
    <row r="119" customFormat="false" ht="30" hidden="false" customHeight="true" outlineLevel="0" collapsed="false">
      <c r="A119" s="65" t="s">
        <v>278</v>
      </c>
      <c r="B119" s="26" t="s">
        <v>279</v>
      </c>
      <c r="C119" s="30"/>
      <c r="D119" s="30"/>
      <c r="E119" s="30"/>
      <c r="F119" s="92" t="n">
        <f aca="false">G119-C119</f>
        <v>0</v>
      </c>
      <c r="G119" s="29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</row>
    <row r="120" customFormat="false" ht="27" hidden="false" customHeight="true" outlineLevel="0" collapsed="false">
      <c r="A120" s="65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</row>
    <row r="121" customFormat="false" ht="43.5" hidden="false" customHeight="true" outlineLevel="0" collapsed="false">
      <c r="A121" s="65" t="s">
        <v>282</v>
      </c>
      <c r="B121" s="26" t="s">
        <v>283</v>
      </c>
      <c r="C121" s="30"/>
      <c r="D121" s="30"/>
      <c r="E121" s="30"/>
      <c r="F121" s="30"/>
      <c r="G121" s="29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</row>
    <row r="122" customFormat="false" ht="27" hidden="false" customHeight="true" outlineLevel="0" collapsed="false">
      <c r="A122" s="65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</row>
    <row r="123" customFormat="false" ht="27" hidden="false" customHeight="true" outlineLevel="0" collapsed="false">
      <c r="A123" s="65" t="s">
        <v>286</v>
      </c>
      <c r="B123" s="26" t="s">
        <v>287</v>
      </c>
      <c r="C123" s="30"/>
      <c r="D123" s="30"/>
      <c r="E123" s="30"/>
      <c r="F123" s="30"/>
      <c r="G123" s="29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</row>
    <row r="124" customFormat="false" ht="30" hidden="false" customHeight="false" outlineLevel="0" collapsed="false">
      <c r="A124" s="65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</row>
    <row r="125" customFormat="false" ht="45" hidden="false" customHeight="false" outlineLevel="0" collapsed="false">
      <c r="A125" s="65" t="s">
        <v>290</v>
      </c>
      <c r="B125" s="26" t="s">
        <v>291</v>
      </c>
      <c r="C125" s="30"/>
      <c r="D125" s="30"/>
      <c r="E125" s="30"/>
      <c r="F125" s="30"/>
      <c r="G125" s="29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</row>
    <row r="126" customFormat="false" ht="15" hidden="false" customHeight="false" outlineLevel="0" collapsed="false">
      <c r="A126" s="81" t="s">
        <v>292</v>
      </c>
      <c r="B126" s="101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</row>
    <row r="127" customFormat="false" ht="15" hidden="false" customHeight="false" outlineLevel="0" collapsed="false">
      <c r="A127" s="81" t="s">
        <v>294</v>
      </c>
      <c r="B127" s="101" t="s">
        <v>293</v>
      </c>
      <c r="C127" s="30"/>
      <c r="D127" s="30"/>
      <c r="E127" s="30"/>
      <c r="F127" s="30"/>
      <c r="G127" s="29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</row>
    <row r="128" customFormat="false" ht="15" hidden="false" customHeight="false" outlineLevel="0" collapsed="false">
      <c r="A128" s="81" t="s">
        <v>295</v>
      </c>
      <c r="B128" s="15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6219.3</v>
      </c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</row>
    <row r="129" customFormat="false" ht="15" hidden="false" customHeight="false" outlineLevel="0" collapsed="false">
      <c r="A129" s="81" t="s">
        <v>250</v>
      </c>
      <c r="B129" s="15" t="s">
        <v>296</v>
      </c>
      <c r="C129" s="30"/>
      <c r="D129" s="30"/>
      <c r="E129" s="30"/>
      <c r="F129" s="30"/>
      <c r="G129" s="29" t="n">
        <v>6219.3</v>
      </c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</row>
    <row r="130" customFormat="false" ht="15" hidden="false" customHeight="false" outlineLevel="0" collapsed="false">
      <c r="A130" s="81"/>
      <c r="B130" s="15"/>
      <c r="C130" s="28"/>
      <c r="D130" s="30"/>
      <c r="E130" s="30"/>
      <c r="F130" s="28"/>
      <c r="G130" s="27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</row>
    <row r="131" customFormat="false" ht="15" hidden="false" customHeight="false" outlineLevel="0" collapsed="false">
      <c r="A131" s="81"/>
      <c r="B131" s="15"/>
      <c r="C131" s="30"/>
      <c r="D131" s="30"/>
      <c r="E131" s="30"/>
      <c r="F131" s="30"/>
      <c r="G131" s="29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</row>
    <row r="132" customFormat="false" ht="18" hidden="false" customHeight="true" outlineLevel="0" collapsed="false">
      <c r="A132" s="65" t="s">
        <v>297</v>
      </c>
      <c r="B132" s="26" t="s">
        <v>298</v>
      </c>
      <c r="C132" s="75" t="n">
        <f aca="false">C133+C137+C139+C141+C143+C145+C151+C153+C159+C135+C147+C149+C155+C157</f>
        <v>68648.8</v>
      </c>
      <c r="D132" s="75"/>
      <c r="E132" s="75"/>
      <c r="F132" s="75" t="n">
        <f aca="false">F133+F137+F139+F141+F143+F145+F151+F153+F159+F135+F147+F149+F155+F157</f>
        <v>-6026.39509</v>
      </c>
      <c r="G132" s="80" t="n">
        <f aca="false">G133+G137+G139+G141+G143+G145+G151+G153+G159+G135+G147+G149+G155+G157</f>
        <v>63138.55201</v>
      </c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</row>
    <row r="133" customFormat="false" ht="15" hidden="true" customHeight="true" outlineLevel="0" collapsed="false">
      <c r="A133" s="65" t="s">
        <v>299</v>
      </c>
      <c r="B133" s="26" t="s">
        <v>300</v>
      </c>
      <c r="C133" s="28" t="n">
        <f aca="false">C134</f>
        <v>0</v>
      </c>
      <c r="D133" s="28"/>
      <c r="E133" s="28"/>
      <c r="F133" s="28" t="n">
        <f aca="false">F134</f>
        <v>0</v>
      </c>
      <c r="G133" s="27" t="n">
        <f aca="false">G134</f>
        <v>0</v>
      </c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</row>
    <row r="134" customFormat="false" ht="15" hidden="true" customHeight="true" outlineLevel="0" collapsed="false">
      <c r="A134" s="65" t="s">
        <v>301</v>
      </c>
      <c r="B134" s="26" t="s">
        <v>302</v>
      </c>
      <c r="C134" s="30"/>
      <c r="D134" s="30"/>
      <c r="E134" s="30"/>
      <c r="F134" s="30"/>
      <c r="G134" s="29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</row>
    <row r="135" customFormat="false" ht="30" hidden="false" customHeight="false" outlineLevel="0" collapsed="false">
      <c r="A135" s="65" t="s">
        <v>303</v>
      </c>
      <c r="B135" s="26" t="s">
        <v>304</v>
      </c>
      <c r="C135" s="28" t="n">
        <f aca="false">C136</f>
        <v>0</v>
      </c>
      <c r="D135" s="30"/>
      <c r="E135" s="30"/>
      <c r="F135" s="28" t="n">
        <f aca="false">F136</f>
        <v>0</v>
      </c>
      <c r="G135" s="27" t="n">
        <f aca="false">G136</f>
        <v>2.1471</v>
      </c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</row>
    <row r="136" customFormat="false" ht="33.75" hidden="false" customHeight="true" outlineLevel="0" collapsed="false">
      <c r="A136" s="65" t="s">
        <v>305</v>
      </c>
      <c r="B136" s="26" t="s">
        <v>306</v>
      </c>
      <c r="C136" s="30"/>
      <c r="D136" s="30"/>
      <c r="E136" s="30"/>
      <c r="F136" s="30"/>
      <c r="G136" s="29" t="n">
        <v>2.1471</v>
      </c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</row>
    <row r="137" customFormat="false" ht="30" hidden="false" customHeight="true" outlineLevel="0" collapsed="false">
      <c r="A137" s="65" t="s">
        <v>307</v>
      </c>
      <c r="B137" s="26" t="s">
        <v>308</v>
      </c>
      <c r="C137" s="95" t="n">
        <f aca="false">C138</f>
        <v>269.1</v>
      </c>
      <c r="D137" s="95"/>
      <c r="E137" s="95"/>
      <c r="F137" s="95" t="n">
        <f aca="false">F138</f>
        <v>19.4</v>
      </c>
      <c r="G137" s="89" t="n">
        <f aca="false">G138</f>
        <v>288.5</v>
      </c>
    </row>
    <row r="138" customFormat="false" ht="30" hidden="false" customHeight="true" outlineLevel="0" collapsed="false">
      <c r="A138" s="65" t="s">
        <v>309</v>
      </c>
      <c r="B138" s="26" t="s">
        <v>310</v>
      </c>
      <c r="C138" s="30" t="n">
        <v>269.1</v>
      </c>
      <c r="D138" s="30"/>
      <c r="E138" s="30"/>
      <c r="F138" s="92" t="n">
        <f aca="false">G138-C138</f>
        <v>19.4</v>
      </c>
      <c r="G138" s="29" t="n">
        <v>288.5</v>
      </c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</row>
    <row r="139" s="49" customFormat="true" ht="30" hidden="false" customHeight="true" outlineLevel="0" collapsed="false">
      <c r="A139" s="65" t="s">
        <v>311</v>
      </c>
      <c r="B139" s="26" t="s">
        <v>312</v>
      </c>
      <c r="C139" s="28" t="n">
        <f aca="false">C140</f>
        <v>172.6</v>
      </c>
      <c r="D139" s="28"/>
      <c r="E139" s="28"/>
      <c r="F139" s="28" t="n">
        <f aca="false">F140</f>
        <v>-142.2996</v>
      </c>
      <c r="G139" s="27" t="n">
        <f aca="false">G140</f>
        <v>30.3004</v>
      </c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</row>
    <row r="140" s="49" customFormat="true" ht="30" hidden="false" customHeight="true" outlineLevel="0" collapsed="false">
      <c r="A140" s="65" t="s">
        <v>313</v>
      </c>
      <c r="B140" s="26" t="s">
        <v>314</v>
      </c>
      <c r="C140" s="30" t="n">
        <v>172.6</v>
      </c>
      <c r="D140" s="30"/>
      <c r="E140" s="30"/>
      <c r="F140" s="92" t="n">
        <f aca="false">G140-C140</f>
        <v>-142.2996</v>
      </c>
      <c r="G140" s="29" t="n">
        <v>30.3004</v>
      </c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</row>
    <row r="141" s="49" customFormat="true" ht="29.25" hidden="false" customHeight="true" outlineLevel="0" collapsed="false">
      <c r="A141" s="65" t="s">
        <v>315</v>
      </c>
      <c r="B141" s="26" t="s">
        <v>316</v>
      </c>
      <c r="C141" s="28" t="n">
        <f aca="false">C142</f>
        <v>1244.2</v>
      </c>
      <c r="D141" s="28"/>
      <c r="E141" s="28"/>
      <c r="F141" s="28" t="n">
        <f aca="false">F142</f>
        <v>-47.1000000000001</v>
      </c>
      <c r="G141" s="27" t="n">
        <f aca="false">G142</f>
        <v>1197.1</v>
      </c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</row>
    <row r="142" s="49" customFormat="true" ht="29.25" hidden="false" customHeight="true" outlineLevel="0" collapsed="false">
      <c r="A142" s="65" t="s">
        <v>317</v>
      </c>
      <c r="B142" s="26" t="s">
        <v>318</v>
      </c>
      <c r="C142" s="30" t="n">
        <v>1244.2</v>
      </c>
      <c r="D142" s="30"/>
      <c r="E142" s="30"/>
      <c r="F142" s="92" t="n">
        <f aca="false">G142-C142</f>
        <v>-47.1000000000001</v>
      </c>
      <c r="G142" s="29" t="n">
        <v>1197.1</v>
      </c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</row>
    <row r="143" s="49" customFormat="true" ht="30" hidden="true" customHeight="true" outlineLevel="0" collapsed="false">
      <c r="A143" s="65" t="s">
        <v>319</v>
      </c>
      <c r="B143" s="26" t="s">
        <v>320</v>
      </c>
      <c r="C143" s="28" t="n">
        <f aca="false">C144</f>
        <v>0</v>
      </c>
      <c r="D143" s="28"/>
      <c r="E143" s="28"/>
      <c r="F143" s="28" t="n">
        <f aca="false">F144</f>
        <v>0</v>
      </c>
      <c r="G143" s="27" t="n">
        <f aca="false">G144</f>
        <v>0</v>
      </c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</row>
    <row r="144" s="49" customFormat="true" ht="30" hidden="true" customHeight="true" outlineLevel="0" collapsed="false">
      <c r="A144" s="65" t="s">
        <v>321</v>
      </c>
      <c r="B144" s="26" t="s">
        <v>322</v>
      </c>
      <c r="C144" s="30" t="n">
        <v>0</v>
      </c>
      <c r="D144" s="30"/>
      <c r="E144" s="30"/>
      <c r="F144" s="30" t="n">
        <v>0</v>
      </c>
      <c r="G144" s="29" t="n">
        <v>0</v>
      </c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</row>
    <row r="145" s="49" customFormat="true" ht="25.5" hidden="false" customHeight="true" outlineLevel="0" collapsed="false">
      <c r="A145" s="65" t="s">
        <v>323</v>
      </c>
      <c r="B145" s="26" t="s">
        <v>324</v>
      </c>
      <c r="C145" s="28" t="n">
        <f aca="false">C146</f>
        <v>6249.8</v>
      </c>
      <c r="D145" s="28"/>
      <c r="E145" s="28"/>
      <c r="F145" s="28" t="n">
        <f aca="false">F146</f>
        <v>-2913.5</v>
      </c>
      <c r="G145" s="27" t="n">
        <f aca="false">G146</f>
        <v>3336.3</v>
      </c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</row>
    <row r="146" s="49" customFormat="true" ht="29.25" hidden="false" customHeight="true" outlineLevel="0" collapsed="false">
      <c r="A146" s="65" t="s">
        <v>325</v>
      </c>
      <c r="B146" s="26" t="s">
        <v>326</v>
      </c>
      <c r="C146" s="30" t="n">
        <v>6249.8</v>
      </c>
      <c r="D146" s="30"/>
      <c r="E146" s="30"/>
      <c r="F146" s="92" t="n">
        <f aca="false">G146-C146</f>
        <v>-2913.5</v>
      </c>
      <c r="G146" s="29" t="n">
        <v>3336.3</v>
      </c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</row>
    <row r="147" s="49" customFormat="true" ht="15" hidden="true" customHeight="true" outlineLevel="0" collapsed="false">
      <c r="A147" s="65" t="s">
        <v>327</v>
      </c>
      <c r="B147" s="26" t="s">
        <v>328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</row>
    <row r="148" s="49" customFormat="true" ht="15" hidden="true" customHeight="true" outlineLevel="0" collapsed="false">
      <c r="A148" s="65" t="s">
        <v>329</v>
      </c>
      <c r="B148" s="26" t="s">
        <v>330</v>
      </c>
      <c r="C148" s="30"/>
      <c r="D148" s="30"/>
      <c r="E148" s="30"/>
      <c r="F148" s="30"/>
      <c r="G148" s="29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</row>
    <row r="149" s="49" customFormat="true" ht="49.5" hidden="false" customHeight="true" outlineLevel="0" collapsed="false">
      <c r="A149" s="102" t="s">
        <v>331</v>
      </c>
      <c r="B149" s="103" t="s">
        <v>332</v>
      </c>
      <c r="C149" s="28" t="n">
        <f aca="false">C150</f>
        <v>1745.5</v>
      </c>
      <c r="D149" s="30"/>
      <c r="E149" s="30"/>
      <c r="F149" s="28" t="n">
        <f aca="false">F150</f>
        <v>6665.8</v>
      </c>
      <c r="G149" s="27" t="n">
        <f aca="false">G150</f>
        <v>8411.3</v>
      </c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</row>
    <row r="150" s="49" customFormat="true" ht="45" hidden="false" customHeight="true" outlineLevel="0" collapsed="false">
      <c r="A150" s="102" t="s">
        <v>333</v>
      </c>
      <c r="B150" s="103" t="s">
        <v>330</v>
      </c>
      <c r="C150" s="30" t="n">
        <v>1745.5</v>
      </c>
      <c r="D150" s="30"/>
      <c r="E150" s="30"/>
      <c r="F150" s="92" t="n">
        <f aca="false">G150-C150</f>
        <v>6665.8</v>
      </c>
      <c r="G150" s="29" t="n">
        <v>8411.3</v>
      </c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</row>
    <row r="151" s="49" customFormat="true" ht="30" hidden="false" customHeight="true" outlineLevel="0" collapsed="false">
      <c r="A151" s="65" t="s">
        <v>334</v>
      </c>
      <c r="B151" s="26" t="s">
        <v>335</v>
      </c>
      <c r="C151" s="28" t="n">
        <f aca="false">C152</f>
        <v>2519.2</v>
      </c>
      <c r="D151" s="28"/>
      <c r="E151" s="28"/>
      <c r="F151" s="28" t="n">
        <f aca="false">F152</f>
        <v>-319.13549</v>
      </c>
      <c r="G151" s="27" t="n">
        <f aca="false">G152</f>
        <v>2200.06451</v>
      </c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s="49" customFormat="true" ht="30" hidden="false" customHeight="true" outlineLevel="0" collapsed="false">
      <c r="A152" s="65" t="s">
        <v>336</v>
      </c>
      <c r="B152" s="26" t="s">
        <v>337</v>
      </c>
      <c r="C152" s="30" t="n">
        <v>2519.2</v>
      </c>
      <c r="D152" s="30"/>
      <c r="E152" s="30"/>
      <c r="F152" s="92" t="n">
        <f aca="false">G152-C152</f>
        <v>-319.13549</v>
      </c>
      <c r="G152" s="29" t="n">
        <v>2200.06451</v>
      </c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</row>
    <row r="153" customFormat="false" ht="45" hidden="false" customHeight="true" outlineLevel="0" collapsed="false">
      <c r="A153" s="65" t="s">
        <v>338</v>
      </c>
      <c r="B153" s="26" t="s">
        <v>339</v>
      </c>
      <c r="C153" s="28" t="n">
        <f aca="false">C154</f>
        <v>731.9</v>
      </c>
      <c r="D153" s="28"/>
      <c r="E153" s="28"/>
      <c r="F153" s="28" t="n">
        <f aca="false">F154</f>
        <v>99.1</v>
      </c>
      <c r="G153" s="27" t="n">
        <f aca="false">G154</f>
        <v>831</v>
      </c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</row>
    <row r="154" customFormat="false" ht="47.25" hidden="false" customHeight="true" outlineLevel="0" collapsed="false">
      <c r="A154" s="65" t="s">
        <v>340</v>
      </c>
      <c r="B154" s="26" t="s">
        <v>341</v>
      </c>
      <c r="C154" s="30" t="n">
        <v>731.9</v>
      </c>
      <c r="D154" s="30"/>
      <c r="E154" s="30"/>
      <c r="F154" s="92" t="n">
        <f aca="false">G154-C154</f>
        <v>99.1</v>
      </c>
      <c r="G154" s="29" t="n">
        <v>831</v>
      </c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</row>
    <row r="155" customFormat="false" ht="58.5" hidden="false" customHeight="true" outlineLevel="0" collapsed="false">
      <c r="A155" s="65" t="s">
        <v>342</v>
      </c>
      <c r="B155" s="26" t="s">
        <v>343</v>
      </c>
      <c r="C155" s="28" t="n">
        <f aca="false">C156</f>
        <v>0</v>
      </c>
      <c r="D155" s="30"/>
      <c r="E155" s="30"/>
      <c r="F155" s="28" t="n">
        <f aca="false">F156</f>
        <v>1034.676</v>
      </c>
      <c r="G155" s="27" t="n">
        <f aca="false">G156</f>
        <v>1034.676</v>
      </c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</row>
    <row r="156" customFormat="false" ht="57" hidden="false" customHeight="true" outlineLevel="0" collapsed="false">
      <c r="A156" s="65" t="s">
        <v>344</v>
      </c>
      <c r="B156" s="26" t="s">
        <v>345</v>
      </c>
      <c r="C156" s="30"/>
      <c r="D156" s="30"/>
      <c r="E156" s="30"/>
      <c r="F156" s="92" t="n">
        <f aca="false">G156-C156</f>
        <v>1034.676</v>
      </c>
      <c r="G156" s="29" t="n">
        <v>1034.676</v>
      </c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</row>
    <row r="157" customFormat="false" ht="22.5" hidden="false" customHeight="true" outlineLevel="0" collapsed="false">
      <c r="A157" s="65" t="s">
        <v>346</v>
      </c>
      <c r="B157" s="104" t="s">
        <v>347</v>
      </c>
      <c r="C157" s="28" t="n">
        <f aca="false">C158</f>
        <v>0</v>
      </c>
      <c r="D157" s="30"/>
      <c r="E157" s="30"/>
      <c r="F157" s="28" t="n">
        <f aca="false">F158</f>
        <v>0</v>
      </c>
      <c r="G157" s="27" t="n">
        <f aca="false">G158</f>
        <v>514</v>
      </c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</row>
    <row r="158" customFormat="false" ht="33" hidden="false" customHeight="true" outlineLevel="0" collapsed="false">
      <c r="A158" s="65" t="s">
        <v>348</v>
      </c>
      <c r="B158" s="104" t="s">
        <v>349</v>
      </c>
      <c r="C158" s="30"/>
      <c r="D158" s="30"/>
      <c r="E158" s="30"/>
      <c r="F158" s="30"/>
      <c r="G158" s="29" t="n">
        <v>514</v>
      </c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</row>
    <row r="159" customFormat="false" ht="15" hidden="false" customHeight="true" outlineLevel="0" collapsed="false">
      <c r="A159" s="65" t="s">
        <v>350</v>
      </c>
      <c r="B159" s="26" t="s">
        <v>351</v>
      </c>
      <c r="C159" s="28" t="n">
        <f aca="false">C160</f>
        <v>55716.5</v>
      </c>
      <c r="D159" s="28"/>
      <c r="E159" s="28"/>
      <c r="F159" s="28" t="n">
        <f aca="false">F160</f>
        <v>-10423.336</v>
      </c>
      <c r="G159" s="27" t="n">
        <f aca="false">G160</f>
        <v>45293.164</v>
      </c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</row>
    <row r="160" customFormat="false" ht="15" hidden="false" customHeight="true" outlineLevel="0" collapsed="false">
      <c r="A160" s="65" t="s">
        <v>352</v>
      </c>
      <c r="B160" s="26" t="s">
        <v>353</v>
      </c>
      <c r="C160" s="30" t="n">
        <v>55716.5</v>
      </c>
      <c r="D160" s="30"/>
      <c r="E160" s="30"/>
      <c r="F160" s="92" t="n">
        <f aca="false">G160-C160</f>
        <v>-10423.336</v>
      </c>
      <c r="G160" s="29" t="n">
        <v>45293.164</v>
      </c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</row>
    <row r="161" customFormat="false" ht="15" hidden="true" customHeight="true" outlineLevel="0" collapsed="false">
      <c r="A161" s="65"/>
      <c r="B161" s="105"/>
      <c r="C161" s="28"/>
      <c r="D161" s="28"/>
      <c r="E161" s="28"/>
      <c r="F161" s="28"/>
      <c r="G161" s="27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</row>
    <row r="162" customFormat="false" ht="15" hidden="true" customHeight="true" outlineLevel="0" collapsed="false">
      <c r="A162" s="65" t="s">
        <v>354</v>
      </c>
      <c r="B162" s="105" t="s">
        <v>355</v>
      </c>
      <c r="C162" s="28" t="n">
        <f aca="false">C163</f>
        <v>0</v>
      </c>
      <c r="D162" s="28"/>
      <c r="E162" s="28"/>
      <c r="F162" s="28" t="n">
        <f aca="false">F163</f>
        <v>0</v>
      </c>
      <c r="G162" s="27" t="n">
        <f aca="false">G163</f>
        <v>0</v>
      </c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</row>
    <row r="163" customFormat="false" ht="15" hidden="true" customHeight="true" outlineLevel="0" collapsed="false">
      <c r="A163" s="65" t="s">
        <v>354</v>
      </c>
      <c r="B163" s="105" t="s">
        <v>356</v>
      </c>
      <c r="C163" s="30"/>
      <c r="D163" s="28"/>
      <c r="E163" s="28"/>
      <c r="F163" s="30"/>
      <c r="G163" s="29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</row>
    <row r="164" customFormat="false" ht="15" hidden="false" customHeight="true" outlineLevel="0" collapsed="false">
      <c r="A164" s="65" t="s">
        <v>357</v>
      </c>
      <c r="B164" s="26" t="s">
        <v>358</v>
      </c>
      <c r="C164" s="28" t="n">
        <f aca="false">C165+C173+C175+C179+C177+C171</f>
        <v>48</v>
      </c>
      <c r="D164" s="28"/>
      <c r="E164" s="28"/>
      <c r="F164" s="28" t="n">
        <f aca="false">F165+F173+F175+F179+F177+F171</f>
        <v>872</v>
      </c>
      <c r="G164" s="27" t="n">
        <f aca="false">G179+G181+G183+G175+G165+G171</f>
        <v>1018</v>
      </c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</row>
    <row r="165" customFormat="false" ht="15" hidden="false" customHeight="true" outlineLevel="0" collapsed="false">
      <c r="A165" s="65" t="s">
        <v>359</v>
      </c>
      <c r="B165" s="105" t="s">
        <v>360</v>
      </c>
      <c r="C165" s="28" t="n">
        <f aca="false">C166</f>
        <v>0</v>
      </c>
      <c r="D165" s="28"/>
      <c r="E165" s="28"/>
      <c r="F165" s="28" t="n">
        <f aca="false">F166</f>
        <v>0</v>
      </c>
      <c r="G165" s="27" t="n">
        <f aca="false">G166</f>
        <v>0</v>
      </c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</row>
    <row r="166" customFormat="false" ht="31.5" hidden="false" customHeight="true" outlineLevel="0" collapsed="false">
      <c r="A166" s="65" t="s">
        <v>361</v>
      </c>
      <c r="B166" s="105" t="s">
        <v>362</v>
      </c>
      <c r="C166" s="30"/>
      <c r="D166" s="28"/>
      <c r="E166" s="28"/>
      <c r="F166" s="92" t="n">
        <f aca="false">G166-C166</f>
        <v>0</v>
      </c>
      <c r="G166" s="29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</row>
    <row r="167" customFormat="false" ht="19.5" hidden="true" customHeight="true" outlineLevel="0" collapsed="false">
      <c r="A167" s="65" t="s">
        <v>363</v>
      </c>
      <c r="B167" s="106" t="s">
        <v>364</v>
      </c>
      <c r="C167" s="70" t="n">
        <f aca="false">C168</f>
        <v>0</v>
      </c>
      <c r="D167" s="70"/>
      <c r="E167" s="70"/>
      <c r="F167" s="70" t="n">
        <f aca="false">F168</f>
        <v>0</v>
      </c>
      <c r="G167" s="71" t="n">
        <f aca="false">G168</f>
        <v>0</v>
      </c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</row>
    <row r="168" customFormat="false" ht="16.5" hidden="true" customHeight="true" outlineLevel="0" collapsed="false">
      <c r="A168" s="65" t="s">
        <v>365</v>
      </c>
      <c r="B168" s="105" t="s">
        <v>366</v>
      </c>
      <c r="C168" s="75" t="n">
        <f aca="false">C169</f>
        <v>0</v>
      </c>
      <c r="D168" s="75"/>
      <c r="E168" s="75"/>
      <c r="F168" s="75" t="n">
        <f aca="false">F169</f>
        <v>0</v>
      </c>
      <c r="G168" s="80" t="n">
        <f aca="false">G169</f>
        <v>0</v>
      </c>
    </row>
    <row r="169" customFormat="false" ht="15" hidden="true" customHeight="true" outlineLevel="0" collapsed="false">
      <c r="A169" s="65" t="s">
        <v>367</v>
      </c>
      <c r="B169" s="105" t="s">
        <v>368</v>
      </c>
      <c r="C169" s="75" t="n">
        <f aca="false">C170</f>
        <v>0</v>
      </c>
      <c r="D169" s="75"/>
      <c r="E169" s="75"/>
      <c r="F169" s="75" t="n">
        <f aca="false">F170</f>
        <v>0</v>
      </c>
      <c r="G169" s="80" t="n">
        <f aca="false">G170</f>
        <v>0</v>
      </c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</row>
    <row r="170" customFormat="false" ht="30" hidden="true" customHeight="true" outlineLevel="0" collapsed="false">
      <c r="A170" s="65" t="s">
        <v>369</v>
      </c>
      <c r="B170" s="105" t="s">
        <v>370</v>
      </c>
      <c r="C170" s="30"/>
      <c r="D170" s="30"/>
      <c r="E170" s="30"/>
      <c r="F170" s="30"/>
      <c r="G170" s="29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</row>
    <row r="171" customFormat="false" ht="30" hidden="false" customHeight="true" outlineLevel="0" collapsed="false">
      <c r="A171" s="65" t="s">
        <v>371</v>
      </c>
      <c r="B171" s="105" t="s">
        <v>372</v>
      </c>
      <c r="C171" s="107" t="n">
        <f aca="false">C172</f>
        <v>0</v>
      </c>
      <c r="D171" s="30"/>
      <c r="E171" s="30"/>
      <c r="F171" s="107" t="n">
        <f aca="false">F172</f>
        <v>0</v>
      </c>
      <c r="G171" s="108" t="n">
        <f aca="false">G172</f>
        <v>0</v>
      </c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</row>
    <row r="172" customFormat="false" ht="30" hidden="false" customHeight="true" outlineLevel="0" collapsed="false">
      <c r="A172" s="65" t="s">
        <v>373</v>
      </c>
      <c r="B172" s="105" t="s">
        <v>374</v>
      </c>
      <c r="C172" s="30"/>
      <c r="D172" s="30"/>
      <c r="E172" s="30"/>
      <c r="F172" s="92" t="n">
        <f aca="false">G172-C172</f>
        <v>0</v>
      </c>
      <c r="G172" s="29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</row>
    <row r="173" customFormat="false" ht="30" hidden="true" customHeight="true" outlineLevel="0" collapsed="false">
      <c r="A173" s="65" t="s">
        <v>375</v>
      </c>
      <c r="B173" s="105" t="s">
        <v>376</v>
      </c>
      <c r="C173" s="28" t="n">
        <f aca="false">C174</f>
        <v>0</v>
      </c>
      <c r="D173" s="30"/>
      <c r="E173" s="30"/>
      <c r="F173" s="28" t="n">
        <f aca="false">F174</f>
        <v>0</v>
      </c>
      <c r="G173" s="27" t="n">
        <f aca="false">G174</f>
        <v>0</v>
      </c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</row>
    <row r="174" customFormat="false" ht="30" hidden="true" customHeight="true" outlineLevel="0" collapsed="false">
      <c r="A174" s="65" t="s">
        <v>377</v>
      </c>
      <c r="B174" s="105" t="s">
        <v>378</v>
      </c>
      <c r="C174" s="30"/>
      <c r="D174" s="30"/>
      <c r="E174" s="30"/>
      <c r="F174" s="92" t="n">
        <f aca="false">G174-C174</f>
        <v>0</v>
      </c>
      <c r="G174" s="29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</row>
    <row r="175" customFormat="false" ht="30" hidden="false" customHeight="true" outlineLevel="0" collapsed="false">
      <c r="A175" s="65" t="s">
        <v>379</v>
      </c>
      <c r="B175" s="105" t="s">
        <v>380</v>
      </c>
      <c r="C175" s="28" t="n">
        <f aca="false">C176</f>
        <v>0</v>
      </c>
      <c r="D175" s="30"/>
      <c r="E175" s="30"/>
      <c r="F175" s="28" t="n">
        <f aca="false">F176</f>
        <v>50</v>
      </c>
      <c r="G175" s="27" t="n">
        <f aca="false">G176</f>
        <v>50</v>
      </c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</row>
    <row r="176" customFormat="false" ht="30" hidden="false" customHeight="true" outlineLevel="0" collapsed="false">
      <c r="A176" s="65" t="s">
        <v>381</v>
      </c>
      <c r="B176" s="105" t="s">
        <v>382</v>
      </c>
      <c r="C176" s="30"/>
      <c r="D176" s="30"/>
      <c r="E176" s="30"/>
      <c r="F176" s="92" t="n">
        <f aca="false">G176-C176</f>
        <v>50</v>
      </c>
      <c r="G176" s="29" t="n">
        <v>50</v>
      </c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</row>
    <row r="177" customFormat="false" ht="30" hidden="true" customHeight="true" outlineLevel="0" collapsed="false">
      <c r="A177" s="65" t="s">
        <v>383</v>
      </c>
      <c r="B177" s="105" t="s">
        <v>384</v>
      </c>
      <c r="C177" s="107" t="n">
        <f aca="false">C178</f>
        <v>0</v>
      </c>
      <c r="D177" s="30"/>
      <c r="E177" s="30"/>
      <c r="F177" s="107" t="n">
        <f aca="false">F178</f>
        <v>0</v>
      </c>
      <c r="G177" s="108" t="n">
        <f aca="false">G178</f>
        <v>0</v>
      </c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</row>
    <row r="178" customFormat="false" ht="30" hidden="true" customHeight="true" outlineLevel="0" collapsed="false">
      <c r="A178" s="65" t="s">
        <v>385</v>
      </c>
      <c r="B178" s="105" t="s">
        <v>384</v>
      </c>
      <c r="C178" s="30"/>
      <c r="D178" s="30"/>
      <c r="E178" s="30"/>
      <c r="F178" s="92" t="n">
        <f aca="false">G178-C178</f>
        <v>0</v>
      </c>
      <c r="G178" s="29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</row>
    <row r="179" customFormat="false" ht="18.75" hidden="false" customHeight="true" outlineLevel="0" collapsed="false">
      <c r="A179" s="65" t="s">
        <v>354</v>
      </c>
      <c r="B179" s="105" t="s">
        <v>355</v>
      </c>
      <c r="C179" s="28" t="n">
        <f aca="false">C180</f>
        <v>48</v>
      </c>
      <c r="D179" s="30"/>
      <c r="E179" s="30"/>
      <c r="F179" s="28" t="n">
        <f aca="false">F180</f>
        <v>822</v>
      </c>
      <c r="G179" s="27" t="n">
        <f aca="false">G180</f>
        <v>870</v>
      </c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</row>
    <row r="180" customFormat="false" ht="18.75" hidden="false" customHeight="true" outlineLevel="0" collapsed="false">
      <c r="A180" s="65" t="s">
        <v>354</v>
      </c>
      <c r="B180" s="105" t="s">
        <v>356</v>
      </c>
      <c r="C180" s="30" t="n">
        <v>48</v>
      </c>
      <c r="D180" s="30"/>
      <c r="E180" s="30"/>
      <c r="F180" s="92" t="n">
        <f aca="false">G180-C180</f>
        <v>822</v>
      </c>
      <c r="G180" s="29" t="n">
        <v>870</v>
      </c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</row>
    <row r="181" customFormat="false" ht="43.5" hidden="false" customHeight="true" outlineLevel="0" collapsed="false">
      <c r="A181" s="65" t="s">
        <v>386</v>
      </c>
      <c r="B181" s="105" t="s">
        <v>387</v>
      </c>
      <c r="C181" s="30"/>
      <c r="D181" s="30"/>
      <c r="E181" s="30"/>
      <c r="F181" s="92"/>
      <c r="G181" s="27" t="n">
        <f aca="false">G182</f>
        <v>0</v>
      </c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</row>
    <row r="182" customFormat="false" ht="48.75" hidden="false" customHeight="true" outlineLevel="0" collapsed="false">
      <c r="A182" s="65" t="s">
        <v>388</v>
      </c>
      <c r="B182" s="105" t="s">
        <v>387</v>
      </c>
      <c r="C182" s="30"/>
      <c r="D182" s="30"/>
      <c r="E182" s="30"/>
      <c r="F182" s="92"/>
      <c r="G182" s="29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</row>
    <row r="183" customFormat="false" ht="36" hidden="false" customHeight="true" outlineLevel="0" collapsed="false">
      <c r="A183" s="65" t="s">
        <v>389</v>
      </c>
      <c r="B183" s="105" t="s">
        <v>390</v>
      </c>
      <c r="C183" s="75" t="n">
        <f aca="false">C184+C185</f>
        <v>0</v>
      </c>
      <c r="D183" s="30"/>
      <c r="E183" s="30"/>
      <c r="F183" s="75" t="n">
        <f aca="false">F184+F185</f>
        <v>98</v>
      </c>
      <c r="G183" s="80" t="n">
        <f aca="false">G184+G185</f>
        <v>98</v>
      </c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</row>
    <row r="184" customFormat="false" ht="45" hidden="false" customHeight="true" outlineLevel="0" collapsed="false">
      <c r="A184" s="65" t="s">
        <v>391</v>
      </c>
      <c r="B184" s="105" t="s">
        <v>392</v>
      </c>
      <c r="C184" s="30"/>
      <c r="D184" s="30"/>
      <c r="E184" s="30"/>
      <c r="F184" s="92" t="n">
        <f aca="false">G184-C184</f>
        <v>98</v>
      </c>
      <c r="G184" s="29" t="n">
        <v>98</v>
      </c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</row>
    <row r="185" customFormat="false" ht="30.75" hidden="true" customHeight="true" outlineLevel="0" collapsed="false">
      <c r="A185" s="65" t="s">
        <v>393</v>
      </c>
      <c r="B185" s="105" t="s">
        <v>394</v>
      </c>
      <c r="C185" s="30"/>
      <c r="D185" s="30"/>
      <c r="E185" s="30"/>
      <c r="F185" s="30"/>
      <c r="G185" s="30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</row>
    <row r="186" customFormat="false" ht="20.25" hidden="false" customHeight="true" outlineLevel="0" collapsed="false">
      <c r="A186" s="65" t="s">
        <v>395</v>
      </c>
      <c r="B186" s="103" t="s">
        <v>396</v>
      </c>
      <c r="C186" s="30"/>
      <c r="D186" s="30"/>
      <c r="E186" s="30"/>
      <c r="F186" s="30"/>
      <c r="G186" s="107" t="n">
        <f aca="false">G187</f>
        <v>50</v>
      </c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</row>
    <row r="187" customFormat="false" ht="18.75" hidden="false" customHeight="true" outlineLevel="0" collapsed="false">
      <c r="A187" s="65" t="s">
        <v>397</v>
      </c>
      <c r="B187" s="103" t="s">
        <v>398</v>
      </c>
      <c r="C187" s="30"/>
      <c r="D187" s="30"/>
      <c r="E187" s="30"/>
      <c r="F187" s="30"/>
      <c r="G187" s="30" t="n">
        <v>50</v>
      </c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</row>
    <row r="188" customFormat="false" ht="5.25" hidden="false" customHeight="true" outlineLevel="0" collapsed="false">
      <c r="A188" s="65"/>
      <c r="B188" s="88"/>
      <c r="C188" s="109"/>
      <c r="D188" s="109"/>
      <c r="E188" s="109"/>
      <c r="F188" s="109"/>
      <c r="G188" s="109"/>
    </row>
    <row r="189" customFormat="false" ht="17.25" hidden="false" customHeight="true" outlineLevel="0" collapsed="false">
      <c r="A189" s="110"/>
      <c r="B189" s="111" t="s">
        <v>399</v>
      </c>
      <c r="C189" s="112" t="n">
        <f aca="false">C8+C90+C183</f>
        <v>124729.6</v>
      </c>
      <c r="D189" s="113"/>
      <c r="E189" s="113"/>
      <c r="F189" s="112" t="n">
        <f aca="false">F8+F90+F183</f>
        <v>48136.58881</v>
      </c>
      <c r="G189" s="114" t="n">
        <f aca="false">G8+G90</f>
        <v>179651.63591</v>
      </c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</row>
    <row r="191" customFormat="false" ht="15" hidden="false" customHeight="false" outlineLevel="0" collapsed="false">
      <c r="C191" s="115"/>
      <c r="D191" s="116"/>
      <c r="E191" s="116"/>
      <c r="G191" s="117" t="n">
        <v>174825.67191</v>
      </c>
    </row>
    <row r="192" s="49" customFormat="true" ht="20.25" hidden="false" customHeight="true" outlineLevel="0" collapsed="false">
      <c r="A192" s="118"/>
      <c r="B192" s="119"/>
      <c r="C192" s="120"/>
      <c r="D192" s="35"/>
      <c r="E192" s="35"/>
      <c r="G192" s="121" t="n">
        <v>12.4</v>
      </c>
      <c r="H192" s="83"/>
      <c r="I192" s="122" t="s">
        <v>400</v>
      </c>
      <c r="J192" s="122"/>
      <c r="K192" s="12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</row>
    <row r="193" s="49" customFormat="true" ht="20.25" hidden="false" customHeight="true" outlineLevel="0" collapsed="false">
      <c r="A193" s="118"/>
      <c r="B193" s="119"/>
      <c r="C193" s="120"/>
      <c r="D193" s="35"/>
      <c r="E193" s="35"/>
      <c r="G193" s="121" t="n">
        <v>108.8</v>
      </c>
      <c r="H193" s="124"/>
      <c r="I193" s="83" t="s">
        <v>401</v>
      </c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</row>
    <row r="194" s="49" customFormat="true" ht="20.25" hidden="false" customHeight="true" outlineLevel="0" collapsed="false">
      <c r="A194" s="118"/>
      <c r="B194" s="119"/>
      <c r="C194" s="35"/>
      <c r="D194" s="35"/>
      <c r="E194" s="35"/>
      <c r="G194" s="121" t="n">
        <v>204.764</v>
      </c>
      <c r="H194" s="124"/>
      <c r="I194" s="83" t="s">
        <v>402</v>
      </c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</row>
    <row r="195" s="49" customFormat="true" ht="20.25" hidden="false" customHeight="true" outlineLevel="0" collapsed="false">
      <c r="A195" s="118"/>
      <c r="B195" s="119"/>
      <c r="C195" s="35"/>
      <c r="D195" s="35"/>
      <c r="E195" s="35"/>
      <c r="G195" s="125" t="n">
        <v>4500</v>
      </c>
      <c r="H195" s="124"/>
      <c r="I195" s="54" t="s">
        <v>403</v>
      </c>
      <c r="J195" s="54"/>
      <c r="K195" s="54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</row>
    <row r="196" s="49" customFormat="true" ht="20.25" hidden="false" customHeight="true" outlineLevel="0" collapsed="false">
      <c r="A196" s="118"/>
      <c r="B196" s="119"/>
      <c r="C196" s="35"/>
      <c r="D196" s="35"/>
      <c r="E196" s="35"/>
      <c r="G196" s="126"/>
      <c r="H196" s="83"/>
      <c r="I196" s="54"/>
      <c r="J196" s="54"/>
      <c r="K196" s="54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</row>
    <row r="197" s="49" customFormat="true" ht="20.25" hidden="false" customHeight="true" outlineLevel="0" collapsed="false">
      <c r="A197" s="118"/>
      <c r="B197" s="119"/>
      <c r="C197" s="35"/>
      <c r="D197" s="35"/>
      <c r="E197" s="35"/>
      <c r="G197" s="127"/>
      <c r="H197" s="83"/>
      <c r="I197" s="54"/>
      <c r="J197" s="54"/>
      <c r="K197" s="54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</row>
    <row r="198" s="49" customFormat="true" ht="20.25" hidden="false" customHeight="true" outlineLevel="0" collapsed="false">
      <c r="A198" s="118"/>
      <c r="B198" s="119"/>
      <c r="C198" s="35"/>
      <c r="D198" s="35"/>
      <c r="E198" s="35"/>
      <c r="G198" s="126"/>
      <c r="H198" s="83"/>
      <c r="I198" s="54"/>
      <c r="J198" s="54"/>
      <c r="K198" s="54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</row>
    <row r="199" s="49" customFormat="true" ht="20.25" hidden="false" customHeight="true" outlineLevel="0" collapsed="false">
      <c r="A199" s="118"/>
      <c r="B199" s="119"/>
      <c r="C199" s="35"/>
      <c r="D199" s="35"/>
      <c r="E199" s="35"/>
      <c r="G199" s="128"/>
      <c r="H199" s="83"/>
      <c r="I199" s="54"/>
      <c r="J199" s="54"/>
      <c r="K199" s="54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</row>
    <row r="200" s="49" customFormat="true" ht="30" hidden="false" customHeight="true" outlineLevel="0" collapsed="false">
      <c r="A200" s="118"/>
      <c r="B200" s="129"/>
      <c r="C200" s="35"/>
      <c r="D200" s="35"/>
      <c r="E200" s="35"/>
      <c r="G200" s="130" t="n">
        <f aca="false">G191+G192+G193+G194+G195+G196+G197+G198+G199</f>
        <v>179651.63591</v>
      </c>
      <c r="H200" s="131" t="n">
        <f aca="false">G200-G189</f>
        <v>0</v>
      </c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</row>
    <row r="201" s="49" customFormat="true" ht="15" hidden="false" customHeight="false" outlineLevel="0" collapsed="false">
      <c r="A201" s="118"/>
      <c r="B201" s="119"/>
      <c r="C201" s="35"/>
      <c r="D201" s="35"/>
      <c r="E201" s="35"/>
      <c r="G201" s="35"/>
    </row>
    <row r="202" s="49" customFormat="true" ht="15" hidden="false" customHeight="false" outlineLevel="0" collapsed="false">
      <c r="A202" s="118"/>
      <c r="B202" s="129"/>
      <c r="C202" s="35"/>
      <c r="D202" s="35"/>
      <c r="E202" s="35"/>
      <c r="G202" s="35"/>
    </row>
    <row r="203" s="49" customFormat="true" ht="15" hidden="false" customHeight="false" outlineLevel="0" collapsed="false">
      <c r="A203" s="118"/>
      <c r="B203" s="129"/>
      <c r="C203" s="35"/>
      <c r="D203" s="35"/>
      <c r="E203" s="35"/>
      <c r="G203" s="35"/>
    </row>
    <row r="204" s="49" customFormat="true" ht="6" hidden="false" customHeight="true" outlineLevel="0" collapsed="false">
      <c r="A204" s="47"/>
    </row>
    <row r="205" s="49" customFormat="true" ht="15" hidden="false" customHeight="false" outlineLevel="0" collapsed="false">
      <c r="A205" s="47"/>
    </row>
    <row r="206" s="49" customFormat="true" ht="15" hidden="false" customHeight="false" outlineLevel="0" collapsed="false">
      <c r="A206" s="47"/>
    </row>
    <row r="207" s="49" customFormat="true" ht="15" hidden="false" customHeight="false" outlineLevel="0" collapsed="false">
      <c r="A207" s="47"/>
    </row>
    <row r="208" s="49" customFormat="true" ht="15" hidden="false" customHeight="false" outlineLevel="0" collapsed="false">
      <c r="A208" s="47"/>
    </row>
    <row r="209" s="49" customFormat="true" ht="15" hidden="false" customHeight="false" outlineLevel="0" collapsed="false">
      <c r="A209" s="47"/>
    </row>
    <row r="210" s="49" customFormat="true" ht="15" hidden="false" customHeight="false" outlineLevel="0" collapsed="false">
      <c r="A210" s="47"/>
    </row>
    <row r="211" s="49" customFormat="true" ht="15" hidden="false" customHeight="false" outlineLevel="0" collapsed="false">
      <c r="A211" s="47"/>
    </row>
    <row r="212" s="49" customFormat="true" ht="15" hidden="false" customHeight="false" outlineLevel="0" collapsed="false">
      <c r="A212" s="47"/>
    </row>
    <row r="213" s="49" customFormat="true" ht="15" hidden="false" customHeight="false" outlineLevel="0" collapsed="false">
      <c r="A213" s="47"/>
    </row>
    <row r="214" s="49" customFormat="true" ht="15" hidden="false" customHeight="false" outlineLevel="0" collapsed="false">
      <c r="A214" s="47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/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>
      <c r="A218" s="47"/>
    </row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>
      <c r="A225" s="47"/>
    </row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32" s="49" customFormat="true" ht="15" hidden="false" customHeight="false" outlineLevel="0" collapsed="false">
      <c r="A232" s="47"/>
    </row>
    <row r="233" s="49" customFormat="true" ht="15" hidden="false" customHeight="false" outlineLevel="0" collapsed="false">
      <c r="A233" s="47"/>
    </row>
    <row r="234" customFormat="false" ht="15" hidden="false" customHeight="false" outlineLevel="0" collapsed="false">
      <c r="C234" s="54"/>
      <c r="E234" s="49"/>
      <c r="F234" s="49"/>
      <c r="G234" s="49"/>
    </row>
    <row r="235" customFormat="false" ht="15" hidden="false" customHeight="false" outlineLevel="0" collapsed="false">
      <c r="E235" s="49"/>
      <c r="F235" s="49"/>
      <c r="G235" s="49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</row>
    <row r="236" s="132" customFormat="true" ht="15.75" hidden="false" customHeight="false" outlineLevel="0" collapsed="false">
      <c r="B236" s="58"/>
      <c r="E236" s="133"/>
      <c r="F236" s="133"/>
      <c r="G236" s="133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</row>
    <row r="237" customFormat="false" ht="15" hidden="false" customHeight="false" outlineLevel="0" collapsed="false">
      <c r="C237" s="54"/>
      <c r="E237" s="49"/>
      <c r="F237" s="49"/>
      <c r="G237" s="49"/>
    </row>
    <row r="238" customFormat="false" ht="15" hidden="false" customHeight="false" outlineLevel="0" collapsed="false">
      <c r="C238" s="54"/>
      <c r="E238" s="49"/>
      <c r="F238" s="49"/>
      <c r="G238" s="49"/>
    </row>
    <row r="239" customFormat="false" ht="15" hidden="false" customHeight="false" outlineLevel="0" collapsed="false">
      <c r="A239" s="135"/>
      <c r="B239" s="136"/>
      <c r="C239" s="137"/>
      <c r="E239" s="138"/>
      <c r="F239" s="83"/>
      <c r="G239" s="83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</row>
    <row r="240" customFormat="false" ht="15" hidden="false" customHeight="false" outlineLevel="0" collapsed="false">
      <c r="A240" s="135"/>
      <c r="B240" s="136"/>
      <c r="C240" s="137"/>
      <c r="E240" s="138"/>
      <c r="F240" s="83"/>
      <c r="G240" s="83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</row>
    <row r="241" customFormat="false" ht="15" hidden="false" customHeight="false" outlineLevel="0" collapsed="false">
      <c r="F241" s="49"/>
      <c r="G241" s="49"/>
    </row>
    <row r="242" customFormat="false" ht="15" hidden="false" customHeight="false" outlineLevel="0" collapsed="false">
      <c r="F242" s="49"/>
      <c r="G242" s="49"/>
    </row>
    <row r="243" customFormat="false" ht="15" hidden="false" customHeight="false" outlineLevel="0" collapsed="false">
      <c r="F243" s="49"/>
      <c r="G243" s="49"/>
    </row>
    <row r="244" customFormat="false" ht="15" hidden="false" customHeight="false" outlineLevel="0" collapsed="false">
      <c r="F244" s="49"/>
      <c r="G244" s="49"/>
    </row>
    <row r="245" customFormat="false" ht="15" hidden="false" customHeight="false" outlineLevel="0" collapsed="false">
      <c r="A245" s="135"/>
      <c r="B245" s="139"/>
      <c r="C245" s="137"/>
      <c r="E245" s="138"/>
      <c r="F245" s="83"/>
      <c r="G245" s="83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</row>
    <row r="246" customFormat="false" ht="15" hidden="false" customHeight="false" outlineLevel="0" collapsed="false">
      <c r="A246" s="135"/>
      <c r="B246" s="139"/>
      <c r="C246" s="137"/>
      <c r="E246" s="138"/>
      <c r="F246" s="83"/>
      <c r="G246" s="83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</row>
    <row r="247" customFormat="false" ht="15" hidden="false" customHeight="false" outlineLevel="0" collapsed="false">
      <c r="A247" s="135"/>
      <c r="B247" s="139"/>
      <c r="C247" s="137"/>
      <c r="E247" s="138"/>
      <c r="F247" s="83"/>
      <c r="G247" s="83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</row>
    <row r="248" customFormat="false" ht="15" hidden="false" customHeight="false" outlineLevel="0" collapsed="false">
      <c r="A248" s="135"/>
      <c r="B248" s="139"/>
      <c r="C248" s="137"/>
      <c r="E248" s="138"/>
      <c r="F248" s="83"/>
      <c r="G248" s="83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</row>
    <row r="249" customFormat="false" ht="15" hidden="false" customHeight="false" outlineLevel="0" collapsed="false">
      <c r="A249" s="135"/>
      <c r="B249" s="139"/>
      <c r="C249" s="137"/>
      <c r="E249" s="138"/>
      <c r="F249" s="83"/>
      <c r="G249" s="83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</row>
    <row r="250" customFormat="false" ht="15" hidden="false" customHeight="false" outlineLevel="0" collapsed="false">
      <c r="A250" s="135"/>
      <c r="B250" s="139"/>
      <c r="C250" s="137"/>
      <c r="E250" s="138"/>
      <c r="F250" s="83"/>
      <c r="G250" s="83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</row>
    <row r="251" customFormat="false" ht="15" hidden="false" customHeight="false" outlineLevel="0" collapsed="false">
      <c r="A251" s="135"/>
      <c r="B251" s="139"/>
      <c r="C251" s="137"/>
      <c r="E251" s="138"/>
      <c r="F251" s="83"/>
      <c r="G251" s="83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</row>
    <row r="252" customFormat="false" ht="15" hidden="false" customHeight="false" outlineLevel="0" collapsed="false">
      <c r="C252" s="54"/>
      <c r="E252" s="49"/>
      <c r="F252" s="49"/>
      <c r="G252" s="49"/>
    </row>
    <row r="253" customFormat="false" ht="15" hidden="false" customHeight="false" outlineLevel="0" collapsed="false">
      <c r="A253" s="135"/>
      <c r="B253" s="139"/>
      <c r="C253" s="137"/>
      <c r="E253" s="138"/>
      <c r="F253" s="83"/>
      <c r="G253" s="83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</row>
    <row r="254" customFormat="false" ht="15" hidden="false" customHeight="false" outlineLevel="0" collapsed="false">
      <c r="A254" s="140"/>
      <c r="B254" s="141"/>
      <c r="C254" s="54"/>
      <c r="E254" s="49"/>
      <c r="F254" s="49"/>
      <c r="G254" s="49"/>
    </row>
    <row r="255" customFormat="false" ht="15" hidden="false" customHeight="false" outlineLevel="0" collapsed="false">
      <c r="A255" s="140"/>
      <c r="B255" s="141"/>
      <c r="C255" s="54"/>
      <c r="E255" s="49"/>
      <c r="F255" s="49"/>
      <c r="G255" s="49"/>
    </row>
    <row r="256" customFormat="false" ht="15" hidden="false" customHeight="false" outlineLevel="0" collapsed="false">
      <c r="A256" s="140"/>
      <c r="B256" s="141"/>
      <c r="C256" s="54"/>
      <c r="E256" s="49"/>
      <c r="F256" s="49"/>
      <c r="G256" s="49"/>
    </row>
    <row r="257" customFormat="false" ht="15" hidden="false" customHeight="false" outlineLevel="0" collapsed="false">
      <c r="A257" s="140"/>
      <c r="B257" s="141"/>
      <c r="C257" s="54"/>
      <c r="E257" s="49"/>
      <c r="F257" s="49"/>
      <c r="G257" s="49"/>
    </row>
    <row r="258" customFormat="false" ht="15" hidden="false" customHeight="false" outlineLevel="0" collapsed="false">
      <c r="A258" s="140"/>
      <c r="B258" s="141"/>
      <c r="C258" s="54"/>
      <c r="E258" s="49"/>
      <c r="F258" s="49"/>
      <c r="G258" s="49"/>
    </row>
    <row r="259" customFormat="false" ht="15" hidden="false" customHeight="false" outlineLevel="0" collapsed="false">
      <c r="A259" s="140"/>
      <c r="B259" s="141"/>
      <c r="C259" s="54"/>
      <c r="E259" s="49"/>
      <c r="F259" s="49"/>
      <c r="G259" s="49"/>
    </row>
    <row r="260" customFormat="false" ht="15" hidden="false" customHeight="false" outlineLevel="0" collapsed="false">
      <c r="A260" s="140"/>
      <c r="B260" s="141"/>
      <c r="C260" s="54"/>
      <c r="E260" s="49"/>
      <c r="F260" s="49"/>
      <c r="G260" s="49"/>
    </row>
    <row r="261" customFormat="false" ht="15" hidden="false" customHeight="false" outlineLevel="0" collapsed="false">
      <c r="A261" s="140"/>
      <c r="B261" s="141"/>
      <c r="C261" s="54"/>
      <c r="E261" s="49"/>
      <c r="F261" s="49"/>
      <c r="G261" s="49"/>
    </row>
    <row r="262" customFormat="false" ht="15" hidden="false" customHeight="false" outlineLevel="0" collapsed="false">
      <c r="A262" s="140"/>
      <c r="B262" s="141"/>
      <c r="C262" s="54"/>
      <c r="E262" s="49"/>
      <c r="F262" s="49"/>
      <c r="G262" s="49"/>
    </row>
    <row r="263" customFormat="false" ht="15" hidden="false" customHeight="false" outlineLevel="0" collapsed="false">
      <c r="A263" s="140"/>
      <c r="B263" s="141"/>
      <c r="C263" s="54"/>
      <c r="E263" s="49"/>
      <c r="F263" s="49"/>
      <c r="G263" s="49"/>
    </row>
    <row r="264" customFormat="false" ht="15" hidden="false" customHeight="false" outlineLevel="0" collapsed="false">
      <c r="C264" s="54"/>
      <c r="E264" s="49"/>
      <c r="F264" s="49"/>
      <c r="G264" s="49"/>
    </row>
    <row r="265" customFormat="false" ht="15" hidden="false" customHeight="false" outlineLevel="0" collapsed="false">
      <c r="C265" s="54"/>
      <c r="E265" s="49"/>
      <c r="F265" s="49"/>
      <c r="G265" s="49"/>
    </row>
    <row r="266" customFormat="false" ht="15" hidden="false" customHeight="false" outlineLevel="0" collapsed="false">
      <c r="A266" s="140"/>
      <c r="B266" s="141"/>
      <c r="C266" s="54"/>
      <c r="E266" s="49"/>
      <c r="F266" s="49"/>
      <c r="G266" s="49"/>
    </row>
    <row r="267" customFormat="false" ht="15" hidden="false" customHeight="false" outlineLevel="0" collapsed="false">
      <c r="A267" s="140"/>
      <c r="B267" s="141"/>
      <c r="C267" s="54"/>
      <c r="E267" s="49"/>
      <c r="F267" s="49"/>
      <c r="G267" s="49"/>
    </row>
    <row r="268" customFormat="false" ht="15" hidden="false" customHeight="false" outlineLevel="0" collapsed="false">
      <c r="A268" s="140"/>
      <c r="B268" s="141"/>
      <c r="C268" s="54"/>
      <c r="E268" s="49"/>
      <c r="F268" s="49"/>
      <c r="G268" s="49"/>
    </row>
    <row r="269" customFormat="false" ht="15" hidden="false" customHeight="false" outlineLevel="0" collapsed="false">
      <c r="A269" s="140"/>
      <c r="B269" s="141"/>
      <c r="C269" s="54"/>
      <c r="E269" s="49"/>
      <c r="F269" s="49"/>
      <c r="G269" s="49"/>
    </row>
    <row r="270" customFormat="false" ht="15" hidden="false" customHeight="false" outlineLevel="0" collapsed="false">
      <c r="A270" s="140"/>
      <c r="B270" s="141"/>
      <c r="C270" s="54"/>
      <c r="E270" s="49"/>
      <c r="F270" s="49"/>
      <c r="G270" s="49"/>
    </row>
    <row r="271" customFormat="false" ht="15" hidden="false" customHeight="false" outlineLevel="0" collapsed="false">
      <c r="A271" s="140"/>
      <c r="B271" s="141"/>
      <c r="C271" s="54"/>
      <c r="E271" s="49"/>
      <c r="F271" s="49"/>
      <c r="G271" s="49"/>
    </row>
    <row r="272" customFormat="false" ht="15" hidden="false" customHeight="false" outlineLevel="0" collapsed="false">
      <c r="A272" s="140"/>
      <c r="B272" s="141"/>
      <c r="C272" s="54"/>
      <c r="E272" s="49"/>
      <c r="F272" s="49"/>
      <c r="G272" s="49"/>
    </row>
    <row r="273" customFormat="false" ht="15" hidden="false" customHeight="false" outlineLevel="0" collapsed="false">
      <c r="A273" s="140"/>
      <c r="B273" s="141"/>
      <c r="C273" s="54"/>
      <c r="E273" s="49"/>
      <c r="F273" s="49"/>
      <c r="G273" s="49"/>
    </row>
    <row r="274" customFormat="false" ht="15" hidden="false" customHeight="false" outlineLevel="0" collapsed="false">
      <c r="A274" s="140"/>
      <c r="B274" s="141"/>
      <c r="C274" s="142"/>
      <c r="E274" s="49"/>
      <c r="F274" s="49"/>
      <c r="G274" s="49"/>
    </row>
    <row r="275" customFormat="false" ht="15" hidden="false" customHeight="false" outlineLevel="0" collapsed="false">
      <c r="A275" s="140"/>
      <c r="B275" s="141"/>
      <c r="C275" s="142"/>
      <c r="E275" s="49"/>
      <c r="F275" s="49"/>
      <c r="G275" s="49"/>
    </row>
    <row r="276" customFormat="false" ht="15" hidden="false" customHeight="false" outlineLevel="0" collapsed="false">
      <c r="A276" s="140"/>
      <c r="B276" s="141"/>
      <c r="C276" s="142"/>
      <c r="E276" s="49"/>
      <c r="F276" s="49"/>
      <c r="G276" s="49"/>
    </row>
    <row r="277" customFormat="false" ht="15" hidden="false" customHeight="false" outlineLevel="0" collapsed="false">
      <c r="A277" s="140"/>
      <c r="B277" s="141"/>
      <c r="C277" s="142"/>
      <c r="E277" s="49"/>
      <c r="F277" s="49"/>
      <c r="G277" s="49"/>
    </row>
    <row r="278" customFormat="false" ht="15" hidden="false" customHeight="false" outlineLevel="0" collapsed="false">
      <c r="A278" s="140"/>
      <c r="B278" s="141"/>
      <c r="C278" s="142"/>
      <c r="E278" s="49"/>
      <c r="F278" s="49"/>
      <c r="G278" s="49"/>
    </row>
    <row r="279" customFormat="false" ht="15" hidden="false" customHeight="false" outlineLevel="0" collapsed="false">
      <c r="F279" s="49"/>
      <c r="G279" s="49"/>
    </row>
    <row r="280" customFormat="false" ht="15" hidden="false" customHeight="false" outlineLevel="0" collapsed="false">
      <c r="F280" s="49"/>
      <c r="G280" s="49"/>
    </row>
    <row r="281" customFormat="false" ht="15" hidden="false" customHeight="false" outlineLevel="0" collapsed="false">
      <c r="A281" s="140"/>
      <c r="B281" s="141"/>
      <c r="C281" s="142"/>
      <c r="E281" s="49"/>
      <c r="F281" s="49"/>
      <c r="G281" s="49"/>
    </row>
    <row r="282" customFormat="false" ht="15" hidden="false" customHeight="false" outlineLevel="0" collapsed="false">
      <c r="A282" s="140"/>
      <c r="B282" s="141"/>
      <c r="C282" s="142"/>
      <c r="E282" s="49"/>
      <c r="F282" s="49"/>
      <c r="G282" s="49"/>
    </row>
    <row r="283" customFormat="false" ht="15" hidden="false" customHeight="false" outlineLevel="0" collapsed="false">
      <c r="F283" s="49"/>
      <c r="G283" s="49"/>
    </row>
    <row r="284" customFormat="false" ht="15" hidden="false" customHeight="false" outlineLevel="0" collapsed="false">
      <c r="A284" s="140"/>
      <c r="B284" s="141"/>
      <c r="C284" s="142"/>
      <c r="E284" s="49"/>
      <c r="F284" s="49"/>
      <c r="G284" s="49"/>
    </row>
    <row r="285" customFormat="false" ht="15" hidden="false" customHeight="false" outlineLevel="0" collapsed="false">
      <c r="A285" s="140"/>
      <c r="B285" s="141"/>
      <c r="C285" s="142"/>
      <c r="E285" s="49"/>
      <c r="F285" s="49"/>
      <c r="G285" s="49"/>
    </row>
    <row r="286" customFormat="false" ht="15" hidden="false" customHeight="false" outlineLevel="0" collapsed="false">
      <c r="F286" s="49"/>
      <c r="G286" s="49"/>
    </row>
    <row r="287" customFormat="false" ht="15" hidden="false" customHeight="false" outlineLevel="0" collapsed="false"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A289" s="140"/>
      <c r="B289" s="141"/>
      <c r="C289" s="142"/>
      <c r="E289" s="49"/>
      <c r="F289" s="49"/>
      <c r="G289" s="49"/>
    </row>
    <row r="290" customFormat="false" ht="15" hidden="false" customHeight="false" outlineLevel="0" collapsed="false">
      <c r="A290" s="140"/>
      <c r="B290" s="141"/>
      <c r="C290" s="142"/>
      <c r="E290" s="49"/>
      <c r="F290" s="49"/>
      <c r="G290" s="49"/>
    </row>
    <row r="291" customFormat="false" ht="15" hidden="false" customHeight="false" outlineLevel="0" collapsed="false">
      <c r="A291" s="140"/>
      <c r="B291" s="141"/>
      <c r="C291" s="142"/>
      <c r="E291" s="49"/>
      <c r="F291" s="49"/>
      <c r="G291" s="49"/>
    </row>
    <row r="292" customFormat="false" ht="15" hidden="false" customHeight="false" outlineLevel="0" collapsed="false">
      <c r="A292" s="140"/>
      <c r="B292" s="141"/>
      <c r="C292" s="142"/>
      <c r="E292" s="49"/>
      <c r="F292" s="49"/>
      <c r="G292" s="49"/>
    </row>
    <row r="293" customFormat="false" ht="15" hidden="false" customHeight="false" outlineLevel="0" collapsed="false">
      <c r="A293" s="140"/>
      <c r="B293" s="141"/>
      <c r="C293" s="142"/>
      <c r="E293" s="49"/>
      <c r="F293" s="49"/>
      <c r="G293" s="49"/>
    </row>
    <row r="294" customFormat="false" ht="15" hidden="false" customHeight="false" outlineLevel="0" collapsed="false">
      <c r="A294" s="140"/>
      <c r="B294" s="141"/>
      <c r="C294" s="142"/>
      <c r="E294" s="49"/>
      <c r="F294" s="49"/>
      <c r="G294" s="49"/>
    </row>
    <row r="295" customFormat="false" ht="15" hidden="false" customHeight="false" outlineLevel="0" collapsed="false">
      <c r="A295" s="140"/>
      <c r="B295" s="141"/>
      <c r="C295" s="142"/>
      <c r="E295" s="49"/>
      <c r="F295" s="49"/>
      <c r="G295" s="49"/>
    </row>
    <row r="296" customFormat="false" ht="15" hidden="false" customHeight="false" outlineLevel="0" collapsed="false">
      <c r="A296" s="140"/>
      <c r="B296" s="141"/>
      <c r="C296" s="142"/>
      <c r="E296" s="49"/>
      <c r="F296" s="49"/>
      <c r="G296" s="49"/>
    </row>
    <row r="297" customFormat="false" ht="15" hidden="false" customHeight="false" outlineLevel="0" collapsed="false">
      <c r="A297" s="140"/>
      <c r="B297" s="141"/>
      <c r="C297" s="142"/>
      <c r="E297" s="49"/>
      <c r="F297" s="49"/>
      <c r="G297" s="49"/>
    </row>
    <row r="298" customFormat="false" ht="15" hidden="false" customHeight="false" outlineLevel="0" collapsed="false">
      <c r="A298" s="140"/>
      <c r="B298" s="141"/>
      <c r="C298" s="142"/>
      <c r="E298" s="49"/>
      <c r="F298" s="49"/>
      <c r="G298" s="49"/>
    </row>
    <row r="299" customFormat="false" ht="15" hidden="false" customHeight="false" outlineLevel="0" collapsed="false">
      <c r="A299" s="140"/>
      <c r="B299" s="141"/>
      <c r="C299" s="142"/>
      <c r="E299" s="49"/>
      <c r="F299" s="49"/>
      <c r="G299" s="49"/>
    </row>
    <row r="300" customFormat="false" ht="15" hidden="false" customHeight="false" outlineLevel="0" collapsed="false">
      <c r="F300" s="49"/>
      <c r="G300" s="49"/>
    </row>
    <row r="301" customFormat="false" ht="15" hidden="false" customHeight="false" outlineLevel="0" collapsed="false">
      <c r="F301" s="49"/>
      <c r="G301" s="49"/>
    </row>
    <row r="302" customFormat="false" ht="15" hidden="false" customHeight="false" outlineLevel="0" collapsed="false">
      <c r="A302" s="140"/>
      <c r="B302" s="141"/>
      <c r="C302" s="142"/>
      <c r="E302" s="49"/>
      <c r="F302" s="49"/>
      <c r="G302" s="49"/>
    </row>
    <row r="303" customFormat="false" ht="15" hidden="false" customHeight="false" outlineLevel="0" collapsed="false">
      <c r="A303" s="140"/>
      <c r="B303" s="141"/>
      <c r="C303" s="142"/>
      <c r="E303" s="49"/>
      <c r="F303" s="49"/>
      <c r="G303" s="49"/>
    </row>
    <row r="304" customFormat="false" ht="15" hidden="false" customHeight="false" outlineLevel="0" collapsed="false">
      <c r="A304" s="140"/>
      <c r="B304" s="141"/>
      <c r="C304" s="142"/>
      <c r="E304" s="49"/>
      <c r="F304" s="49"/>
      <c r="G304" s="49"/>
    </row>
    <row r="305" customFormat="false" ht="15" hidden="false" customHeight="false" outlineLevel="0" collapsed="false">
      <c r="A305" s="140"/>
      <c r="B305" s="141"/>
      <c r="C305" s="142"/>
      <c r="E305" s="49"/>
      <c r="F305" s="49"/>
      <c r="G305" s="49"/>
    </row>
    <row r="306" customFormat="false" ht="15" hidden="false" customHeight="false" outlineLevel="0" collapsed="false">
      <c r="A306" s="140"/>
      <c r="B306" s="141"/>
      <c r="C306" s="142"/>
      <c r="E306" s="49"/>
      <c r="F306" s="49"/>
      <c r="G306" s="49"/>
    </row>
    <row r="307" customFormat="false" ht="15" hidden="false" customHeight="false" outlineLevel="0" collapsed="false">
      <c r="A307" s="140"/>
      <c r="B307" s="141"/>
      <c r="C307" s="142"/>
      <c r="E307" s="49"/>
      <c r="F307" s="49"/>
      <c r="G307" s="49"/>
    </row>
    <row r="308" customFormat="false" ht="15" hidden="false" customHeight="false" outlineLevel="0" collapsed="false">
      <c r="A308" s="140"/>
      <c r="B308" s="141"/>
      <c r="C308" s="142"/>
      <c r="E308" s="49"/>
      <c r="F308" s="49"/>
      <c r="G308" s="49"/>
    </row>
    <row r="309" customFormat="false" ht="15" hidden="false" customHeight="false" outlineLevel="0" collapsed="false">
      <c r="A309" s="140"/>
      <c r="B309" s="141"/>
      <c r="C309" s="142"/>
      <c r="E309" s="49"/>
      <c r="F309" s="49"/>
      <c r="G309" s="49"/>
    </row>
    <row r="310" customFormat="false" ht="15" hidden="false" customHeight="false" outlineLevel="0" collapsed="false">
      <c r="A310" s="140"/>
      <c r="B310" s="141"/>
      <c r="C310" s="49"/>
      <c r="E310" s="49"/>
      <c r="F310" s="49"/>
      <c r="G310" s="49"/>
    </row>
    <row r="311" customFormat="false" ht="15" hidden="false" customHeight="false" outlineLevel="0" collapsed="false">
      <c r="A311" s="140"/>
      <c r="B311" s="141"/>
      <c r="C311" s="49"/>
      <c r="E311" s="49"/>
      <c r="F311" s="49"/>
      <c r="G311" s="49"/>
    </row>
    <row r="312" customFormat="false" ht="15" hidden="false" customHeight="false" outlineLevel="0" collapsed="false">
      <c r="A312" s="140"/>
      <c r="B312" s="141"/>
      <c r="C312" s="49"/>
      <c r="E312" s="49"/>
      <c r="F312" s="49"/>
      <c r="G312" s="49"/>
    </row>
    <row r="313" customFormat="false" ht="15" hidden="false" customHeight="false" outlineLevel="0" collapsed="false">
      <c r="A313" s="140"/>
      <c r="B313" s="141"/>
      <c r="C313" s="49"/>
      <c r="E313" s="49"/>
      <c r="F313" s="49"/>
      <c r="G313" s="49"/>
    </row>
    <row r="314" customFormat="false" ht="15" hidden="false" customHeight="false" outlineLevel="0" collapsed="false">
      <c r="A314" s="140"/>
      <c r="B314" s="141"/>
      <c r="C314" s="49"/>
      <c r="E314" s="49"/>
      <c r="F314" s="49"/>
      <c r="G314" s="49"/>
    </row>
    <row r="315" customFormat="false" ht="15" hidden="false" customHeight="false" outlineLevel="0" collapsed="false">
      <c r="A315" s="140"/>
      <c r="B315" s="141"/>
      <c r="C315" s="49"/>
      <c r="E315" s="49"/>
      <c r="F315" s="49"/>
      <c r="G315" s="49"/>
    </row>
    <row r="316" customFormat="false" ht="15" hidden="false" customHeight="false" outlineLevel="0" collapsed="false">
      <c r="A316" s="140"/>
      <c r="B316" s="141"/>
      <c r="C316" s="49"/>
      <c r="E316" s="49"/>
      <c r="F316" s="49"/>
      <c r="G316" s="49"/>
    </row>
    <row r="317" customFormat="false" ht="15" hidden="false" customHeight="false" outlineLevel="0" collapsed="false">
      <c r="A317" s="140"/>
      <c r="B317" s="141"/>
      <c r="C317" s="49"/>
      <c r="E317" s="49"/>
      <c r="F317" s="49"/>
      <c r="G317" s="49"/>
    </row>
    <row r="318" customFormat="false" ht="15" hidden="false" customHeight="false" outlineLevel="0" collapsed="false">
      <c r="A318" s="140"/>
      <c r="B318" s="141"/>
      <c r="C318" s="49"/>
      <c r="E318" s="49"/>
      <c r="F318" s="49"/>
      <c r="G318" s="49"/>
    </row>
    <row r="319" customFormat="false" ht="15" hidden="false" customHeight="false" outlineLevel="0" collapsed="false">
      <c r="A319" s="140"/>
      <c r="B319" s="141"/>
      <c r="C319" s="49"/>
      <c r="E319" s="49"/>
      <c r="F319" s="49"/>
      <c r="G319" s="49"/>
    </row>
    <row r="320" customFormat="false" ht="15" hidden="false" customHeight="false" outlineLevel="0" collapsed="false">
      <c r="A320" s="140"/>
      <c r="B320" s="141"/>
      <c r="C320" s="49"/>
      <c r="E320" s="49"/>
      <c r="F320" s="49"/>
      <c r="G320" s="49"/>
    </row>
    <row r="321" customFormat="false" ht="15" hidden="false" customHeight="false" outlineLevel="0" collapsed="false">
      <c r="A321" s="140"/>
      <c r="B321" s="141"/>
      <c r="C321" s="49"/>
      <c r="E321" s="49"/>
      <c r="F321" s="49"/>
      <c r="G321" s="49"/>
    </row>
    <row r="322" customFormat="false" ht="15" hidden="false" customHeight="false" outlineLevel="0" collapsed="false">
      <c r="A322" s="140"/>
      <c r="B322" s="141"/>
      <c r="C322" s="49"/>
      <c r="E322" s="49"/>
      <c r="F322" s="49"/>
      <c r="G322" s="49"/>
    </row>
    <row r="323" customFormat="false" ht="15" hidden="false" customHeight="false" outlineLevel="0" collapsed="false">
      <c r="A323" s="140"/>
      <c r="B323" s="141"/>
      <c r="C323" s="49"/>
      <c r="E323" s="49"/>
      <c r="F323" s="49"/>
      <c r="G323" s="49"/>
    </row>
    <row r="324" customFormat="false" ht="15" hidden="false" customHeight="false" outlineLevel="0" collapsed="false">
      <c r="A324" s="140"/>
      <c r="B324" s="141"/>
      <c r="C324" s="49"/>
      <c r="E324" s="49"/>
      <c r="F324" s="49"/>
      <c r="G324" s="49"/>
    </row>
    <row r="325" customFormat="false" ht="15" hidden="false" customHeight="false" outlineLevel="0" collapsed="false">
      <c r="A325" s="140"/>
      <c r="B325" s="141"/>
      <c r="C325" s="49"/>
      <c r="E325" s="49"/>
      <c r="F325" s="49"/>
      <c r="G325" s="49"/>
    </row>
    <row r="326" customFormat="false" ht="15" hidden="false" customHeight="false" outlineLevel="0" collapsed="false">
      <c r="A326" s="140"/>
      <c r="B326" s="141"/>
      <c r="C326" s="49"/>
      <c r="E326" s="49"/>
      <c r="F326" s="49"/>
      <c r="G326" s="49"/>
    </row>
    <row r="327" customFormat="false" ht="15" hidden="false" customHeight="false" outlineLevel="0" collapsed="false">
      <c r="A327" s="140"/>
      <c r="B327" s="141"/>
      <c r="C327" s="49"/>
      <c r="E327" s="49"/>
      <c r="F327" s="49"/>
      <c r="G327" s="49"/>
    </row>
    <row r="328" customFormat="false" ht="15" hidden="false" customHeight="false" outlineLevel="0" collapsed="false">
      <c r="A328" s="140"/>
      <c r="B328" s="141"/>
      <c r="C328" s="49"/>
      <c r="E328" s="49"/>
      <c r="F328" s="49"/>
      <c r="G328" s="49"/>
    </row>
    <row r="329" customFormat="false" ht="15" hidden="false" customHeight="false" outlineLevel="0" collapsed="false">
      <c r="A329" s="140"/>
      <c r="B329" s="141"/>
      <c r="C329" s="49"/>
      <c r="E329" s="49"/>
      <c r="F329" s="49"/>
      <c r="G329" s="49"/>
    </row>
    <row r="330" customFormat="false" ht="15" hidden="false" customHeight="false" outlineLevel="0" collapsed="false">
      <c r="A330" s="140"/>
      <c r="B330" s="141"/>
      <c r="C330" s="49"/>
      <c r="E330" s="49"/>
      <c r="F330" s="49"/>
      <c r="G330" s="49"/>
    </row>
    <row r="331" customFormat="false" ht="15" hidden="false" customHeight="false" outlineLevel="0" collapsed="false">
      <c r="A331" s="140"/>
      <c r="B331" s="141"/>
      <c r="C331" s="49"/>
      <c r="E331" s="49"/>
      <c r="F331" s="49"/>
      <c r="G331" s="49"/>
    </row>
    <row r="332" customFormat="false" ht="15" hidden="false" customHeight="false" outlineLevel="0" collapsed="false">
      <c r="A332" s="140"/>
      <c r="B332" s="141"/>
      <c r="C332" s="49"/>
      <c r="E332" s="49"/>
      <c r="F332" s="49"/>
      <c r="G332" s="49"/>
    </row>
    <row r="333" customFormat="false" ht="15" hidden="false" customHeight="false" outlineLevel="0" collapsed="false">
      <c r="E333" s="49"/>
      <c r="F333" s="49"/>
      <c r="G333" s="49"/>
    </row>
    <row r="334" customFormat="false" ht="15" hidden="false" customHeight="false" outlineLevel="0" collapsed="false">
      <c r="A334" s="140"/>
      <c r="B334" s="141"/>
      <c r="C334" s="49"/>
      <c r="E334" s="49"/>
      <c r="F334" s="49"/>
      <c r="G334" s="49"/>
    </row>
    <row r="335" customFormat="false" ht="15" hidden="false" customHeight="false" outlineLevel="0" collapsed="false">
      <c r="A335" s="140"/>
      <c r="B335" s="141"/>
      <c r="C335" s="49"/>
      <c r="E335" s="49"/>
      <c r="F335" s="49"/>
      <c r="G335" s="49"/>
    </row>
    <row r="336" customFormat="false" ht="15" hidden="false" customHeight="false" outlineLevel="0" collapsed="false">
      <c r="A336" s="140"/>
      <c r="B336" s="141"/>
      <c r="C336" s="49"/>
      <c r="E336" s="49"/>
      <c r="F336" s="49"/>
      <c r="G336" s="49"/>
    </row>
    <row r="337" customFormat="false" ht="15" hidden="false" customHeight="false" outlineLevel="0" collapsed="false">
      <c r="A337" s="140"/>
      <c r="B337" s="141"/>
      <c r="C337" s="49"/>
      <c r="E337" s="49"/>
      <c r="F337" s="49"/>
      <c r="G337" s="49"/>
    </row>
    <row r="338" customFormat="false" ht="15" hidden="false" customHeight="false" outlineLevel="0" collapsed="false">
      <c r="A338" s="140"/>
      <c r="B338" s="141"/>
      <c r="C338" s="49"/>
      <c r="E338" s="49"/>
      <c r="F338" s="49"/>
      <c r="G338" s="49"/>
    </row>
    <row r="339" customFormat="false" ht="15" hidden="false" customHeight="false" outlineLevel="0" collapsed="false">
      <c r="A339" s="140"/>
      <c r="B339" s="141"/>
      <c r="C339" s="49"/>
      <c r="E339" s="49"/>
      <c r="F339" s="49"/>
      <c r="G339" s="49"/>
    </row>
    <row r="340" customFormat="false" ht="15" hidden="false" customHeight="false" outlineLevel="0" collapsed="false">
      <c r="A340" s="140"/>
      <c r="B340" s="141"/>
      <c r="C340" s="49"/>
      <c r="E340" s="49"/>
      <c r="F340" s="49"/>
      <c r="G340" s="49"/>
    </row>
    <row r="341" customFormat="false" ht="15" hidden="false" customHeight="false" outlineLevel="0" collapsed="false">
      <c r="A341" s="140"/>
      <c r="B341" s="141"/>
      <c r="C341" s="49"/>
      <c r="E341" s="49"/>
      <c r="F341" s="49"/>
      <c r="G341" s="49"/>
    </row>
    <row r="342" customFormat="false" ht="15" hidden="false" customHeight="false" outlineLevel="0" collapsed="false">
      <c r="A342" s="140"/>
      <c r="B342" s="141"/>
      <c r="C342" s="49"/>
      <c r="E342" s="49"/>
      <c r="F342" s="49"/>
      <c r="G342" s="49"/>
    </row>
    <row r="343" customFormat="false" ht="15" hidden="false" customHeight="false" outlineLevel="0" collapsed="false">
      <c r="A343" s="140"/>
      <c r="B343" s="141"/>
      <c r="C343" s="49"/>
      <c r="E343" s="49"/>
      <c r="F343" s="49"/>
      <c r="G343" s="49"/>
    </row>
    <row r="344" customFormat="false" ht="15" hidden="false" customHeight="false" outlineLevel="0" collapsed="false">
      <c r="A344" s="140"/>
      <c r="B344" s="141"/>
      <c r="C344" s="49"/>
      <c r="E344" s="49"/>
      <c r="F344" s="49"/>
      <c r="G344" s="49"/>
    </row>
    <row r="345" customFormat="false" ht="15" hidden="false" customHeight="false" outlineLevel="0" collapsed="false">
      <c r="A345" s="140"/>
      <c r="B345" s="141"/>
      <c r="C345" s="49"/>
      <c r="E345" s="49"/>
      <c r="F345" s="49"/>
      <c r="G345" s="49"/>
    </row>
    <row r="346" customFormat="false" ht="15" hidden="false" customHeight="false" outlineLevel="0" collapsed="false">
      <c r="A346" s="140"/>
      <c r="B346" s="141"/>
      <c r="C346" s="49"/>
      <c r="E346" s="49"/>
      <c r="F346" s="49"/>
      <c r="G346" s="49"/>
    </row>
    <row r="347" customFormat="false" ht="15" hidden="false" customHeight="false" outlineLevel="0" collapsed="false">
      <c r="A347" s="140"/>
      <c r="B347" s="141"/>
      <c r="C347" s="49"/>
      <c r="E347" s="49"/>
      <c r="F347" s="49"/>
      <c r="G347" s="49"/>
    </row>
    <row r="348" customFormat="false" ht="15" hidden="false" customHeight="false" outlineLevel="0" collapsed="false">
      <c r="A348" s="140"/>
      <c r="B348" s="141"/>
      <c r="C348" s="49"/>
      <c r="E348" s="49"/>
      <c r="F348" s="49"/>
      <c r="G348" s="49"/>
    </row>
    <row r="349" customFormat="false" ht="15" hidden="false" customHeight="false" outlineLevel="0" collapsed="false">
      <c r="A349" s="140"/>
      <c r="B349" s="141"/>
      <c r="C349" s="49"/>
      <c r="E349" s="49"/>
      <c r="F349" s="49"/>
      <c r="G349" s="49"/>
    </row>
    <row r="350" customFormat="false" ht="15" hidden="false" customHeight="false" outlineLevel="0" collapsed="false">
      <c r="A350" s="140"/>
      <c r="B350" s="141"/>
      <c r="C350" s="49"/>
      <c r="E350" s="49"/>
      <c r="F350" s="49"/>
      <c r="G350" s="49"/>
    </row>
    <row r="351" customFormat="false" ht="15" hidden="false" customHeight="false" outlineLevel="0" collapsed="false">
      <c r="A351" s="140"/>
      <c r="B351" s="141"/>
      <c r="C351" s="49"/>
      <c r="E351" s="49"/>
      <c r="F351" s="49"/>
      <c r="G351" s="49"/>
    </row>
    <row r="352" customFormat="false" ht="15" hidden="false" customHeight="false" outlineLevel="0" collapsed="false">
      <c r="A352" s="140"/>
      <c r="B352" s="141"/>
      <c r="C352" s="49"/>
      <c r="E352" s="49"/>
      <c r="F352" s="49"/>
      <c r="G352" s="49"/>
    </row>
    <row r="353" customFormat="false" ht="15" hidden="false" customHeight="false" outlineLevel="0" collapsed="false">
      <c r="A353" s="140"/>
      <c r="B353" s="141"/>
      <c r="C353" s="49"/>
      <c r="E353" s="49"/>
      <c r="F353" s="49"/>
      <c r="G353" s="49"/>
    </row>
    <row r="354" customFormat="false" ht="15" hidden="false" customHeight="false" outlineLevel="0" collapsed="false">
      <c r="A354" s="140"/>
      <c r="B354" s="141"/>
      <c r="C354" s="49"/>
      <c r="E354" s="49"/>
      <c r="F354" s="49"/>
      <c r="G354" s="49"/>
    </row>
    <row r="355" customFormat="false" ht="15" hidden="false" customHeight="false" outlineLevel="0" collapsed="false">
      <c r="A355" s="140"/>
      <c r="B355" s="141"/>
      <c r="C355" s="49"/>
      <c r="E355" s="49"/>
      <c r="F355" s="49"/>
      <c r="G355" s="49"/>
    </row>
    <row r="356" customFormat="false" ht="15" hidden="false" customHeight="false" outlineLevel="0" collapsed="false">
      <c r="A356" s="140"/>
      <c r="B356" s="141"/>
      <c r="C356" s="49"/>
      <c r="E356" s="49"/>
      <c r="F356" s="49"/>
      <c r="G356" s="49"/>
    </row>
    <row r="357" customFormat="false" ht="15" hidden="false" customHeight="false" outlineLevel="0" collapsed="false">
      <c r="A357" s="140"/>
      <c r="B357" s="141"/>
      <c r="C357" s="49"/>
      <c r="E357" s="49"/>
      <c r="F357" s="49"/>
      <c r="G357" s="49"/>
    </row>
    <row r="358" customFormat="false" ht="15" hidden="false" customHeight="false" outlineLevel="0" collapsed="false">
      <c r="A358" s="140"/>
      <c r="B358" s="141"/>
      <c r="C358" s="49"/>
      <c r="E358" s="49"/>
      <c r="F358" s="49"/>
      <c r="G358" s="49"/>
    </row>
    <row r="359" customFormat="false" ht="15" hidden="false" customHeight="false" outlineLevel="0" collapsed="false">
      <c r="A359" s="140"/>
      <c r="B359" s="141"/>
      <c r="C359" s="49"/>
      <c r="E359" s="49"/>
      <c r="F359" s="49"/>
      <c r="G359" s="49"/>
    </row>
    <row r="360" customFormat="false" ht="15" hidden="false" customHeight="false" outlineLevel="0" collapsed="false">
      <c r="A360" s="140"/>
      <c r="B360" s="141"/>
      <c r="C360" s="49"/>
      <c r="E360" s="49"/>
      <c r="F360" s="49"/>
      <c r="G360" s="49"/>
    </row>
    <row r="361" customFormat="false" ht="15" hidden="false" customHeight="false" outlineLevel="0" collapsed="false">
      <c r="A361" s="140"/>
      <c r="B361" s="141"/>
      <c r="C361" s="49"/>
      <c r="E361" s="49"/>
      <c r="F361" s="49"/>
      <c r="G361" s="49"/>
    </row>
    <row r="362" customFormat="false" ht="15" hidden="false" customHeight="false" outlineLevel="0" collapsed="false">
      <c r="A362" s="140"/>
      <c r="B362" s="141"/>
      <c r="C362" s="49"/>
      <c r="E362" s="49"/>
      <c r="F362" s="49"/>
      <c r="G362" s="49"/>
    </row>
    <row r="363" customFormat="false" ht="15" hidden="false" customHeight="false" outlineLevel="0" collapsed="false">
      <c r="A363" s="140"/>
      <c r="B363" s="141"/>
      <c r="C363" s="49"/>
      <c r="E363" s="49"/>
      <c r="F363" s="49"/>
      <c r="G363" s="49"/>
    </row>
    <row r="364" customFormat="false" ht="15" hidden="false" customHeight="false" outlineLevel="0" collapsed="false">
      <c r="A364" s="140"/>
      <c r="B364" s="141"/>
      <c r="C364" s="49"/>
      <c r="E364" s="49"/>
      <c r="F364" s="49"/>
      <c r="G364" s="49"/>
    </row>
    <row r="365" customFormat="false" ht="15" hidden="false" customHeight="false" outlineLevel="0" collapsed="false">
      <c r="A365" s="140"/>
      <c r="B365" s="141"/>
      <c r="C365" s="49"/>
      <c r="E365" s="49"/>
      <c r="F365" s="49"/>
      <c r="G365" s="49"/>
    </row>
    <row r="366" customFormat="false" ht="15" hidden="false" customHeight="false" outlineLevel="0" collapsed="false">
      <c r="A366" s="140"/>
      <c r="B366" s="141"/>
      <c r="C366" s="49"/>
      <c r="E366" s="49"/>
      <c r="F366" s="49"/>
      <c r="G366" s="49"/>
    </row>
    <row r="367" customFormat="false" ht="15" hidden="false" customHeight="false" outlineLevel="0" collapsed="false">
      <c r="A367" s="140"/>
      <c r="B367" s="141"/>
      <c r="C367" s="49"/>
      <c r="E367" s="49"/>
      <c r="F367" s="49"/>
      <c r="G367" s="49"/>
    </row>
    <row r="368" customFormat="false" ht="15" hidden="false" customHeight="false" outlineLevel="0" collapsed="false">
      <c r="A368" s="140"/>
      <c r="B368" s="141"/>
      <c r="C368" s="49"/>
      <c r="E368" s="49"/>
      <c r="F368" s="49"/>
      <c r="G368" s="49"/>
    </row>
    <row r="369" customFormat="false" ht="15" hidden="false" customHeight="false" outlineLevel="0" collapsed="false">
      <c r="A369" s="140"/>
      <c r="B369" s="141"/>
      <c r="C369" s="49"/>
      <c r="E369" s="49"/>
      <c r="F369" s="49"/>
      <c r="G369" s="49"/>
    </row>
    <row r="370" customFormat="false" ht="15" hidden="false" customHeight="false" outlineLevel="0" collapsed="false">
      <c r="A370" s="140"/>
      <c r="B370" s="141"/>
      <c r="C370" s="49"/>
      <c r="E370" s="49"/>
      <c r="F370" s="49"/>
      <c r="G370" s="49"/>
    </row>
    <row r="371" customFormat="false" ht="15" hidden="false" customHeight="false" outlineLevel="0" collapsed="false">
      <c r="A371" s="140"/>
      <c r="B371" s="141"/>
      <c r="C371" s="49"/>
      <c r="E371" s="49"/>
      <c r="F371" s="49"/>
      <c r="G371" s="49"/>
    </row>
    <row r="372" customFormat="false" ht="15" hidden="false" customHeight="false" outlineLevel="0" collapsed="false">
      <c r="A372" s="140"/>
      <c r="B372" s="141"/>
      <c r="C372" s="49"/>
      <c r="E372" s="49"/>
      <c r="F372" s="49"/>
      <c r="G372" s="49"/>
    </row>
    <row r="373" customFormat="false" ht="15" hidden="false" customHeight="false" outlineLevel="0" collapsed="false">
      <c r="A373" s="140"/>
      <c r="B373" s="141"/>
      <c r="C373" s="49"/>
      <c r="E373" s="49"/>
      <c r="F373" s="49"/>
      <c r="G373" s="49"/>
    </row>
    <row r="374" customFormat="false" ht="15" hidden="false" customHeight="false" outlineLevel="0" collapsed="false">
      <c r="A374" s="135"/>
      <c r="B374" s="139"/>
      <c r="C374" s="83"/>
      <c r="D374" s="137"/>
      <c r="E374" s="138"/>
      <c r="F374" s="83"/>
      <c r="G374" s="83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</row>
    <row r="375" customFormat="false" ht="15" hidden="false" customHeight="false" outlineLevel="0" collapsed="false">
      <c r="A375" s="140"/>
      <c r="B375" s="141"/>
      <c r="C375" s="49"/>
      <c r="E375" s="49"/>
      <c r="F375" s="49"/>
      <c r="G375" s="49"/>
    </row>
    <row r="376" customFormat="false" ht="15" hidden="false" customHeight="false" outlineLevel="0" collapsed="false">
      <c r="A376" s="140"/>
      <c r="B376" s="141"/>
      <c r="C376" s="49"/>
      <c r="E376" s="49"/>
      <c r="F376" s="49"/>
      <c r="G376" s="49"/>
    </row>
    <row r="377" customFormat="false" ht="15" hidden="false" customHeight="false" outlineLevel="0" collapsed="false">
      <c r="A377" s="140"/>
      <c r="B377" s="141"/>
      <c r="C377" s="49"/>
      <c r="E377" s="49"/>
      <c r="F377" s="49"/>
      <c r="G377" s="49"/>
    </row>
    <row r="378" customFormat="false" ht="15" hidden="false" customHeight="false" outlineLevel="0" collapsed="false">
      <c r="A378" s="140"/>
      <c r="B378" s="141"/>
      <c r="C378" s="49"/>
      <c r="E378" s="49"/>
      <c r="F378" s="49"/>
      <c r="G378" s="49"/>
    </row>
    <row r="379" customFormat="false" ht="15" hidden="false" customHeight="false" outlineLevel="0" collapsed="false">
      <c r="A379" s="140"/>
      <c r="B379" s="141"/>
      <c r="C379" s="49"/>
      <c r="E379" s="49"/>
      <c r="F379" s="49"/>
      <c r="G379" s="49"/>
    </row>
    <row r="380" customFormat="false" ht="15" hidden="false" customHeight="false" outlineLevel="0" collapsed="false">
      <c r="A380" s="140"/>
      <c r="B380" s="141"/>
      <c r="C380" s="49"/>
      <c r="E380" s="49"/>
      <c r="F380" s="49"/>
      <c r="G380" s="49"/>
    </row>
    <row r="381" customFormat="false" ht="15" hidden="false" customHeight="false" outlineLevel="0" collapsed="false">
      <c r="A381" s="140"/>
      <c r="B381" s="141"/>
      <c r="C381" s="49"/>
      <c r="E381" s="49"/>
      <c r="F381" s="49"/>
      <c r="G381" s="49"/>
    </row>
    <row r="382" customFormat="false" ht="15" hidden="false" customHeight="false" outlineLevel="0" collapsed="false">
      <c r="A382" s="140"/>
      <c r="B382" s="141"/>
      <c r="C382" s="49"/>
      <c r="E382" s="49"/>
      <c r="F382" s="49"/>
      <c r="G382" s="49"/>
    </row>
    <row r="383" customFormat="false" ht="15" hidden="false" customHeight="false" outlineLevel="0" collapsed="false">
      <c r="A383" s="140"/>
      <c r="B383" s="141"/>
      <c r="C383" s="49"/>
      <c r="E383" s="49"/>
      <c r="F383" s="49"/>
      <c r="G383" s="49"/>
    </row>
    <row r="384" customFormat="false" ht="15" hidden="false" customHeight="false" outlineLevel="0" collapsed="false">
      <c r="A384" s="140"/>
      <c r="B384" s="141"/>
      <c r="C384" s="49"/>
      <c r="E384" s="49"/>
      <c r="F384" s="49"/>
      <c r="G384" s="49"/>
    </row>
    <row r="385" customFormat="false" ht="15" hidden="false" customHeight="false" outlineLevel="0" collapsed="false">
      <c r="A385" s="140"/>
      <c r="B385" s="141"/>
      <c r="C385" s="49"/>
      <c r="E385" s="49"/>
      <c r="F385" s="49"/>
      <c r="G385" s="49"/>
    </row>
    <row r="386" customFormat="false" ht="15" hidden="false" customHeight="false" outlineLevel="0" collapsed="false">
      <c r="A386" s="140"/>
      <c r="B386" s="141"/>
      <c r="C386" s="49"/>
      <c r="E386" s="49"/>
      <c r="F386" s="49"/>
      <c r="G386" s="49"/>
    </row>
    <row r="387" customFormat="false" ht="15" hidden="false" customHeight="false" outlineLevel="0" collapsed="false">
      <c r="A387" s="140"/>
      <c r="B387" s="141"/>
      <c r="C387" s="49"/>
      <c r="E387" s="49"/>
      <c r="F387" s="49"/>
      <c r="G387" s="49"/>
    </row>
    <row r="388" customFormat="false" ht="15" hidden="false" customHeight="false" outlineLevel="0" collapsed="false">
      <c r="A388" s="140"/>
      <c r="B388" s="141"/>
      <c r="C388" s="49"/>
      <c r="E388" s="49"/>
      <c r="F388" s="49"/>
      <c r="G388" s="49"/>
    </row>
    <row r="389" customFormat="false" ht="15" hidden="false" customHeight="false" outlineLevel="0" collapsed="false">
      <c r="A389" s="140"/>
      <c r="B389" s="141"/>
      <c r="C389" s="49"/>
      <c r="E389" s="49"/>
      <c r="F389" s="49"/>
      <c r="G389" s="49"/>
    </row>
    <row r="390" customFormat="false" ht="15" hidden="false" customHeight="false" outlineLevel="0" collapsed="false">
      <c r="A390" s="140"/>
      <c r="B390" s="141"/>
      <c r="C390" s="49"/>
      <c r="E390" s="49"/>
      <c r="F390" s="49"/>
      <c r="G390" s="49"/>
    </row>
    <row r="391" customFormat="false" ht="15" hidden="false" customHeight="false" outlineLevel="0" collapsed="false">
      <c r="A391" s="140"/>
      <c r="B391" s="141"/>
      <c r="C391" s="49"/>
      <c r="E391" s="49"/>
      <c r="F391" s="49"/>
      <c r="G391" s="49"/>
    </row>
    <row r="392" customFormat="false" ht="15" hidden="false" customHeight="false" outlineLevel="0" collapsed="false">
      <c r="A392" s="140"/>
      <c r="B392" s="141"/>
      <c r="C392" s="49"/>
      <c r="E392" s="49"/>
      <c r="F392" s="49"/>
      <c r="G392" s="49"/>
    </row>
    <row r="393" customFormat="false" ht="15" hidden="false" customHeight="false" outlineLevel="0" collapsed="false">
      <c r="A393" s="140"/>
      <c r="B393" s="141"/>
      <c r="C393" s="49"/>
      <c r="E393" s="49"/>
      <c r="F393" s="49"/>
      <c r="G393" s="49"/>
    </row>
    <row r="394" customFormat="false" ht="15" hidden="false" customHeight="false" outlineLevel="0" collapsed="false">
      <c r="A394" s="140"/>
      <c r="B394" s="141"/>
      <c r="C394" s="49"/>
      <c r="E394" s="49"/>
      <c r="F394" s="49"/>
      <c r="G394" s="49"/>
    </row>
    <row r="395" customFormat="false" ht="15" hidden="false" customHeight="false" outlineLevel="0" collapsed="false">
      <c r="A395" s="140"/>
      <c r="B395" s="141"/>
      <c r="C395" s="49"/>
      <c r="E395" s="49"/>
      <c r="F395" s="49"/>
      <c r="G395" s="49"/>
    </row>
    <row r="396" customFormat="false" ht="15" hidden="false" customHeight="false" outlineLevel="0" collapsed="false">
      <c r="A396" s="140"/>
      <c r="B396" s="141"/>
      <c r="C396" s="49"/>
      <c r="E396" s="49"/>
      <c r="F396" s="49"/>
      <c r="G396" s="49"/>
    </row>
    <row r="397" customFormat="false" ht="15" hidden="false" customHeight="false" outlineLevel="0" collapsed="false">
      <c r="A397" s="140"/>
      <c r="B397" s="141"/>
      <c r="C397" s="49"/>
      <c r="E397" s="49"/>
      <c r="F397" s="49"/>
      <c r="G397" s="49"/>
    </row>
    <row r="398" customFormat="false" ht="15" hidden="false" customHeight="false" outlineLevel="0" collapsed="false">
      <c r="A398" s="140"/>
      <c r="B398" s="141"/>
      <c r="C398" s="49"/>
      <c r="E398" s="49"/>
      <c r="F398" s="49"/>
      <c r="G398" s="49"/>
    </row>
    <row r="399" customFormat="false" ht="15" hidden="false" customHeight="false" outlineLevel="0" collapsed="false">
      <c r="A399" s="140"/>
      <c r="B399" s="141"/>
      <c r="C399" s="49"/>
      <c r="E399" s="49"/>
      <c r="F399" s="49"/>
      <c r="G399" s="49"/>
    </row>
    <row r="400" customFormat="false" ht="15" hidden="false" customHeight="false" outlineLevel="0" collapsed="false">
      <c r="A400" s="140"/>
      <c r="B400" s="141"/>
      <c r="C400" s="49"/>
      <c r="E400" s="49"/>
      <c r="F400" s="49"/>
      <c r="G400" s="49"/>
    </row>
    <row r="401" customFormat="false" ht="15" hidden="false" customHeight="false" outlineLevel="0" collapsed="false">
      <c r="A401" s="140"/>
      <c r="B401" s="141"/>
      <c r="C401" s="49"/>
      <c r="E401" s="49"/>
      <c r="F401" s="49"/>
      <c r="G401" s="49"/>
    </row>
    <row r="402" customFormat="false" ht="15" hidden="false" customHeight="false" outlineLevel="0" collapsed="false">
      <c r="A402" s="140"/>
      <c r="B402" s="141"/>
      <c r="C402" s="49"/>
      <c r="E402" s="49"/>
      <c r="F402" s="49"/>
      <c r="G402" s="49"/>
    </row>
    <row r="403" customFormat="false" ht="15" hidden="false" customHeight="false" outlineLevel="0" collapsed="false">
      <c r="A403" s="140"/>
      <c r="B403" s="141"/>
      <c r="C403" s="49"/>
      <c r="E403" s="49"/>
      <c r="F403" s="49"/>
      <c r="G403" s="49"/>
    </row>
    <row r="404" customFormat="false" ht="15" hidden="false" customHeight="false" outlineLevel="0" collapsed="false">
      <c r="A404" s="140"/>
      <c r="B404" s="141"/>
      <c r="C404" s="49"/>
      <c r="E404" s="49"/>
      <c r="F404" s="49"/>
      <c r="G404" s="49"/>
    </row>
    <row r="405" customFormat="false" ht="15" hidden="false" customHeight="false" outlineLevel="0" collapsed="false">
      <c r="A405" s="140"/>
      <c r="B405" s="141"/>
      <c r="C405" s="49"/>
      <c r="E405" s="49"/>
      <c r="F405" s="49"/>
      <c r="G405" s="49"/>
    </row>
    <row r="406" customFormat="false" ht="15" hidden="false" customHeight="false" outlineLevel="0" collapsed="false">
      <c r="A406" s="140"/>
      <c r="B406" s="141"/>
      <c r="C406" s="49"/>
      <c r="E406" s="49"/>
      <c r="F406" s="49"/>
      <c r="G406" s="49"/>
    </row>
    <row r="407" customFormat="false" ht="15" hidden="false" customHeight="false" outlineLevel="0" collapsed="false">
      <c r="A407" s="135"/>
      <c r="B407" s="139"/>
      <c r="C407" s="83"/>
      <c r="D407" s="137"/>
      <c r="E407" s="138"/>
      <c r="F407" s="83"/>
      <c r="G407" s="83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</row>
    <row r="408" customFormat="false" ht="15" hidden="false" customHeight="false" outlineLevel="0" collapsed="false">
      <c r="A408" s="135"/>
      <c r="B408" s="139"/>
      <c r="C408" s="83"/>
      <c r="D408" s="137"/>
      <c r="E408" s="138"/>
      <c r="F408" s="83"/>
      <c r="G408" s="83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</row>
    <row r="409" customFormat="false" ht="15" hidden="false" customHeight="false" outlineLevel="0" collapsed="false">
      <c r="A409" s="135"/>
      <c r="B409" s="139"/>
      <c r="C409" s="83"/>
      <c r="D409" s="137"/>
      <c r="E409" s="138"/>
      <c r="F409" s="83"/>
      <c r="G409" s="83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</row>
    <row r="410" customFormat="false" ht="15" hidden="false" customHeight="false" outlineLevel="0" collapsed="false">
      <c r="A410" s="135"/>
      <c r="B410" s="139"/>
      <c r="C410" s="83"/>
      <c r="D410" s="137"/>
      <c r="E410" s="143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</row>
    <row r="411" customFormat="false" ht="15" hidden="false" customHeight="false" outlineLevel="0" collapsed="false">
      <c r="A411" s="135"/>
      <c r="B411" s="139"/>
      <c r="C411" s="83"/>
      <c r="D411" s="137"/>
      <c r="E411" s="143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</row>
    <row r="412" customFormat="false" ht="15" hidden="false" customHeight="false" outlineLevel="0" collapsed="false">
      <c r="A412" s="135"/>
      <c r="B412" s="139"/>
      <c r="C412" s="83"/>
      <c r="D412" s="137"/>
      <c r="E412" s="143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</row>
    <row r="413" customFormat="false" ht="15" hidden="false" customHeight="false" outlineLevel="0" collapsed="false">
      <c r="A413" s="135"/>
      <c r="B413" s="139"/>
      <c r="C413" s="83"/>
      <c r="D413" s="137"/>
      <c r="E413" s="143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</row>
    <row r="414" customFormat="false" ht="15" hidden="false" customHeight="false" outlineLevel="0" collapsed="false">
      <c r="A414" s="135"/>
      <c r="B414" s="139"/>
      <c r="C414" s="83"/>
      <c r="D414" s="137"/>
      <c r="E414" s="143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</row>
    <row r="415" customFormat="false" ht="15" hidden="false" customHeight="false" outlineLevel="0" collapsed="false">
      <c r="A415" s="135"/>
      <c r="B415" s="139"/>
      <c r="C415" s="83"/>
      <c r="D415" s="137"/>
      <c r="E415" s="143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</row>
    <row r="416" customFormat="false" ht="15" hidden="false" customHeight="false" outlineLevel="0" collapsed="false">
      <c r="A416" s="135"/>
      <c r="B416" s="139"/>
      <c r="C416" s="83"/>
      <c r="D416" s="137"/>
      <c r="E416" s="143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</row>
    <row r="417" customFormat="false" ht="15" hidden="false" customHeight="false" outlineLevel="0" collapsed="false">
      <c r="A417" s="135"/>
      <c r="B417" s="139"/>
      <c r="C417" s="83"/>
      <c r="D417" s="137"/>
      <c r="E417" s="143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</row>
    <row r="418" customFormat="false" ht="15" hidden="false" customHeight="false" outlineLevel="0" collapsed="false">
      <c r="A418" s="135"/>
      <c r="B418" s="139"/>
      <c r="C418" s="83"/>
      <c r="D418" s="137"/>
      <c r="E418" s="143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</row>
    <row r="419" customFormat="false" ht="15" hidden="false" customHeight="false" outlineLevel="0" collapsed="false">
      <c r="A419" s="135"/>
      <c r="B419" s="139"/>
      <c r="C419" s="83"/>
      <c r="D419" s="137"/>
      <c r="E419" s="143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</row>
    <row r="420" customFormat="false" ht="15" hidden="false" customHeight="false" outlineLevel="0" collapsed="false">
      <c r="A420" s="135"/>
      <c r="B420" s="139"/>
      <c r="C420" s="83"/>
      <c r="D420" s="137"/>
      <c r="E420" s="143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</row>
    <row r="421" customFormat="false" ht="15" hidden="false" customHeight="false" outlineLevel="0" collapsed="false">
      <c r="A421" s="135"/>
      <c r="B421" s="139"/>
      <c r="C421" s="83"/>
      <c r="D421" s="137"/>
      <c r="E421" s="143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</row>
    <row r="422" customFormat="false" ht="15" hidden="false" customHeight="false" outlineLevel="0" collapsed="false">
      <c r="A422" s="135"/>
      <c r="B422" s="139"/>
      <c r="C422" s="83"/>
      <c r="D422" s="137"/>
      <c r="E422" s="143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</row>
    <row r="423" customFormat="false" ht="15" hidden="false" customHeight="false" outlineLevel="0" collapsed="false">
      <c r="A423" s="135"/>
      <c r="B423" s="139"/>
      <c r="C423" s="83"/>
      <c r="D423" s="137"/>
      <c r="E423" s="143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</row>
    <row r="424" customFormat="false" ht="15" hidden="false" customHeight="false" outlineLevel="0" collapsed="false">
      <c r="A424" s="140"/>
      <c r="B424" s="141"/>
      <c r="C424" s="49"/>
    </row>
    <row r="425" customFormat="false" ht="15" hidden="false" customHeight="false" outlineLevel="0" collapsed="false">
      <c r="A425" s="140"/>
      <c r="B425" s="141"/>
      <c r="C425" s="49"/>
    </row>
    <row r="426" customFormat="false" ht="15" hidden="false" customHeight="false" outlineLevel="0" collapsed="false">
      <c r="A426" s="140"/>
      <c r="B426" s="54"/>
      <c r="C426" s="49"/>
    </row>
    <row r="427" customFormat="false" ht="15" hidden="false" customHeight="false" outlineLevel="0" collapsed="false">
      <c r="A427" s="140"/>
      <c r="B427" s="54"/>
      <c r="C427" s="49"/>
    </row>
    <row r="428" customFormat="false" ht="15" hidden="false" customHeight="false" outlineLevel="0" collapsed="false">
      <c r="A428" s="140"/>
      <c r="B428" s="54"/>
      <c r="C428" s="49"/>
    </row>
    <row r="429" customFormat="false" ht="15" hidden="false" customHeight="false" outlineLevel="0" collapsed="false">
      <c r="A429" s="140"/>
      <c r="B429" s="54"/>
      <c r="C429" s="49"/>
    </row>
    <row r="430" customFormat="false" ht="15" hidden="false" customHeight="false" outlineLevel="0" collapsed="false">
      <c r="A430" s="140"/>
      <c r="B430" s="54"/>
      <c r="C430" s="49"/>
    </row>
    <row r="431" customFormat="false" ht="15" hidden="false" customHeight="false" outlineLevel="0" collapsed="false">
      <c r="A431" s="140"/>
      <c r="B431" s="54"/>
      <c r="C431" s="49"/>
    </row>
    <row r="432" customFormat="false" ht="15" hidden="false" customHeight="false" outlineLevel="0" collapsed="false">
      <c r="A432" s="140"/>
      <c r="B432" s="54"/>
      <c r="C432" s="49"/>
    </row>
    <row r="433" customFormat="false" ht="15" hidden="false" customHeight="false" outlineLevel="0" collapsed="false">
      <c r="A433" s="140"/>
      <c r="B433" s="54"/>
      <c r="C433" s="49"/>
    </row>
    <row r="434" customFormat="false" ht="15" hidden="false" customHeight="false" outlineLevel="0" collapsed="false">
      <c r="A434" s="140"/>
      <c r="B434" s="54"/>
      <c r="C434" s="49"/>
    </row>
    <row r="435" customFormat="false" ht="15" hidden="false" customHeight="false" outlineLevel="0" collapsed="false">
      <c r="A435" s="140"/>
      <c r="B435" s="54"/>
      <c r="C435" s="49"/>
    </row>
    <row r="436" customFormat="false" ht="15" hidden="false" customHeight="false" outlineLevel="0" collapsed="false">
      <c r="A436" s="140"/>
      <c r="B436" s="54"/>
      <c r="C436" s="49"/>
    </row>
    <row r="437" customFormat="false" ht="15" hidden="false" customHeight="false" outlineLevel="0" collapsed="false">
      <c r="A437" s="140"/>
      <c r="B437" s="54"/>
      <c r="C437" s="49"/>
    </row>
    <row r="438" customFormat="false" ht="15" hidden="false" customHeight="false" outlineLevel="0" collapsed="false">
      <c r="A438" s="140"/>
      <c r="B438" s="54"/>
      <c r="C438" s="49"/>
    </row>
    <row r="439" customFormat="false" ht="15" hidden="false" customHeight="false" outlineLevel="0" collapsed="false">
      <c r="A439" s="140"/>
      <c r="B439" s="54"/>
      <c r="C439" s="49"/>
    </row>
    <row r="440" customFormat="false" ht="15" hidden="false" customHeight="false" outlineLevel="0" collapsed="false">
      <c r="A440" s="140"/>
      <c r="B440" s="54"/>
      <c r="C440" s="49"/>
    </row>
    <row r="441" customFormat="false" ht="15" hidden="false" customHeight="false" outlineLevel="0" collapsed="false">
      <c r="A441" s="140"/>
      <c r="B441" s="54"/>
      <c r="C441" s="49"/>
    </row>
    <row r="442" customFormat="false" ht="15" hidden="false" customHeight="false" outlineLevel="0" collapsed="false">
      <c r="A442" s="140"/>
      <c r="B442" s="54"/>
      <c r="C442" s="49"/>
    </row>
    <row r="443" customFormat="false" ht="15" hidden="false" customHeight="false" outlineLevel="0" collapsed="false">
      <c r="A443" s="140"/>
      <c r="B443" s="54"/>
      <c r="C443" s="49"/>
    </row>
    <row r="444" customFormat="false" ht="15" hidden="false" customHeight="false" outlineLevel="0" collapsed="false">
      <c r="A444" s="140"/>
      <c r="B444" s="54"/>
      <c r="C444" s="49"/>
    </row>
    <row r="445" customFormat="false" ht="15" hidden="false" customHeight="false" outlineLevel="0" collapsed="false">
      <c r="A445" s="140"/>
      <c r="B445" s="54"/>
      <c r="C445" s="49"/>
    </row>
    <row r="446" customFormat="false" ht="15" hidden="false" customHeight="false" outlineLevel="0" collapsed="false">
      <c r="A446" s="140"/>
      <c r="B446" s="54"/>
      <c r="C446" s="49"/>
    </row>
    <row r="447" customFormat="false" ht="15" hidden="false" customHeight="false" outlineLevel="0" collapsed="false">
      <c r="A447" s="140"/>
      <c r="B447" s="54"/>
      <c r="C447" s="49"/>
    </row>
    <row r="448" customFormat="false" ht="15" hidden="false" customHeight="false" outlineLevel="0" collapsed="false">
      <c r="A448" s="140"/>
      <c r="B448" s="54"/>
      <c r="C448" s="49"/>
    </row>
    <row r="449" customFormat="false" ht="15" hidden="false" customHeight="false" outlineLevel="0" collapsed="false">
      <c r="A449" s="140"/>
      <c r="B449" s="54"/>
      <c r="C449" s="49"/>
    </row>
    <row r="450" customFormat="false" ht="15" hidden="false" customHeight="false" outlineLevel="0" collapsed="false">
      <c r="A450" s="140"/>
      <c r="B450" s="54"/>
      <c r="C450" s="49"/>
    </row>
    <row r="451" customFormat="false" ht="15" hidden="false" customHeight="false" outlineLevel="0" collapsed="false">
      <c r="A451" s="140"/>
      <c r="B451" s="54"/>
      <c r="C451" s="49"/>
    </row>
    <row r="452" customFormat="false" ht="15" hidden="false" customHeight="false" outlineLevel="0" collapsed="false">
      <c r="A452" s="140"/>
      <c r="B452" s="54"/>
      <c r="C452" s="49"/>
    </row>
    <row r="453" customFormat="false" ht="15" hidden="false" customHeight="false" outlineLevel="0" collapsed="false">
      <c r="A453" s="140"/>
      <c r="B453" s="54"/>
      <c r="C453" s="49"/>
    </row>
    <row r="454" customFormat="false" ht="15" hidden="false" customHeight="false" outlineLevel="0" collapsed="false">
      <c r="A454" s="140"/>
      <c r="B454" s="54"/>
      <c r="C454" s="49"/>
    </row>
    <row r="455" customFormat="false" ht="15" hidden="false" customHeight="false" outlineLevel="0" collapsed="false">
      <c r="A455" s="140"/>
      <c r="B455" s="54"/>
      <c r="C455" s="49"/>
    </row>
    <row r="456" customFormat="false" ht="15" hidden="false" customHeight="false" outlineLevel="0" collapsed="false">
      <c r="A456" s="140"/>
      <c r="B456" s="54"/>
      <c r="C456" s="49"/>
    </row>
    <row r="457" customFormat="false" ht="15" hidden="false" customHeight="false" outlineLevel="0" collapsed="false">
      <c r="A457" s="140"/>
      <c r="B457" s="54"/>
      <c r="C457" s="49"/>
    </row>
    <row r="458" customFormat="false" ht="15" hidden="false" customHeight="false" outlineLevel="0" collapsed="false">
      <c r="A458" s="140"/>
      <c r="B458" s="54"/>
      <c r="C458" s="49"/>
    </row>
    <row r="459" customFormat="false" ht="15" hidden="false" customHeight="false" outlineLevel="0" collapsed="false">
      <c r="A459" s="140"/>
      <c r="B459" s="54"/>
      <c r="C459" s="49"/>
    </row>
    <row r="460" customFormat="false" ht="15" hidden="false" customHeight="false" outlineLevel="0" collapsed="false">
      <c r="A460" s="140"/>
      <c r="B460" s="54"/>
      <c r="C460" s="49"/>
    </row>
    <row r="461" customFormat="false" ht="15" hidden="false" customHeight="false" outlineLevel="0" collapsed="false">
      <c r="A461" s="140"/>
      <c r="B461" s="54"/>
      <c r="C461" s="49"/>
    </row>
    <row r="462" customFormat="false" ht="15" hidden="false" customHeight="false" outlineLevel="0" collapsed="false">
      <c r="A462" s="140"/>
      <c r="B462" s="54"/>
      <c r="C462" s="49"/>
    </row>
    <row r="463" customFormat="false" ht="15" hidden="false" customHeight="false" outlineLevel="0" collapsed="false">
      <c r="A463" s="140"/>
      <c r="B463" s="54"/>
      <c r="C463" s="49"/>
    </row>
    <row r="464" customFormat="false" ht="15" hidden="false" customHeight="false" outlineLevel="0" collapsed="false">
      <c r="A464" s="140"/>
      <c r="B464" s="54"/>
      <c r="C464" s="49"/>
    </row>
    <row r="465" customFormat="false" ht="15" hidden="false" customHeight="false" outlineLevel="0" collapsed="false">
      <c r="A465" s="140"/>
      <c r="B465" s="54"/>
      <c r="C465" s="49"/>
    </row>
    <row r="466" customFormat="false" ht="15" hidden="false" customHeight="false" outlineLevel="0" collapsed="false">
      <c r="A466" s="140"/>
      <c r="B466" s="54"/>
      <c r="C466" s="49"/>
    </row>
    <row r="467" customFormat="false" ht="15" hidden="false" customHeight="false" outlineLevel="0" collapsed="false">
      <c r="A467" s="140"/>
      <c r="B467" s="54"/>
      <c r="C467" s="49"/>
    </row>
    <row r="468" customFormat="false" ht="15" hidden="false" customHeight="false" outlineLevel="0" collapsed="false">
      <c r="A468" s="140"/>
      <c r="B468" s="54"/>
      <c r="C468" s="49"/>
    </row>
    <row r="469" customFormat="false" ht="15" hidden="false" customHeight="false" outlineLevel="0" collapsed="false">
      <c r="A469" s="140"/>
      <c r="B469" s="54"/>
      <c r="C469" s="49"/>
    </row>
    <row r="470" customFormat="false" ht="15" hidden="false" customHeight="false" outlineLevel="0" collapsed="false">
      <c r="A470" s="140"/>
      <c r="B470" s="54"/>
      <c r="C470" s="49"/>
    </row>
    <row r="471" customFormat="false" ht="15" hidden="false" customHeight="false" outlineLevel="0" collapsed="false">
      <c r="A471" s="140"/>
      <c r="B471" s="54"/>
      <c r="C471" s="49"/>
    </row>
    <row r="472" customFormat="false" ht="15" hidden="false" customHeight="false" outlineLevel="0" collapsed="false">
      <c r="A472" s="140"/>
      <c r="B472" s="54"/>
      <c r="C472" s="49"/>
    </row>
    <row r="473" customFormat="false" ht="15" hidden="false" customHeight="false" outlineLevel="0" collapsed="false">
      <c r="A473" s="140"/>
      <c r="B473" s="54"/>
      <c r="C473" s="49"/>
    </row>
    <row r="474" customFormat="false" ht="15" hidden="false" customHeight="false" outlineLevel="0" collapsed="false">
      <c r="A474" s="140"/>
      <c r="B474" s="54"/>
      <c r="C474" s="49"/>
    </row>
    <row r="475" customFormat="false" ht="15" hidden="false" customHeight="false" outlineLevel="0" collapsed="false">
      <c r="A475" s="140"/>
      <c r="B475" s="54"/>
      <c r="C475" s="49"/>
    </row>
    <row r="476" customFormat="false" ht="15" hidden="false" customHeight="false" outlineLevel="0" collapsed="false">
      <c r="A476" s="140"/>
      <c r="B476" s="54"/>
      <c r="C476" s="49"/>
    </row>
    <row r="477" customFormat="false" ht="15" hidden="false" customHeight="false" outlineLevel="0" collapsed="false">
      <c r="A477" s="140"/>
      <c r="B477" s="54"/>
      <c r="C477" s="49"/>
    </row>
    <row r="478" customFormat="false" ht="15" hidden="false" customHeight="false" outlineLevel="0" collapsed="false">
      <c r="A478" s="140"/>
      <c r="B478" s="54"/>
      <c r="C478" s="49"/>
    </row>
    <row r="479" customFormat="false" ht="15" hidden="false" customHeight="false" outlineLevel="0" collapsed="false">
      <c r="A479" s="140"/>
      <c r="B479" s="54"/>
      <c r="C479" s="49"/>
    </row>
    <row r="480" customFormat="false" ht="15" hidden="false" customHeight="false" outlineLevel="0" collapsed="false">
      <c r="A480" s="140"/>
      <c r="B480" s="54"/>
      <c r="C480" s="49"/>
    </row>
    <row r="481" customFormat="false" ht="15" hidden="false" customHeight="false" outlineLevel="0" collapsed="false">
      <c r="A481" s="140"/>
      <c r="B481" s="54"/>
      <c r="C481" s="49"/>
    </row>
    <row r="482" customFormat="false" ht="15" hidden="false" customHeight="false" outlineLevel="0" collapsed="false">
      <c r="A482" s="140"/>
      <c r="B482" s="54"/>
      <c r="C482" s="49"/>
    </row>
    <row r="483" customFormat="false" ht="15" hidden="false" customHeight="false" outlineLevel="0" collapsed="false">
      <c r="A483" s="140"/>
      <c r="B483" s="54"/>
      <c r="C483" s="49"/>
    </row>
    <row r="484" customFormat="false" ht="15" hidden="false" customHeight="false" outlineLevel="0" collapsed="false">
      <c r="A484" s="140"/>
      <c r="B484" s="54"/>
      <c r="C484" s="49"/>
    </row>
    <row r="485" customFormat="false" ht="15" hidden="false" customHeight="false" outlineLevel="0" collapsed="false">
      <c r="A485" s="140"/>
      <c r="B485" s="54"/>
      <c r="C485" s="49"/>
    </row>
    <row r="486" customFormat="false" ht="15" hidden="false" customHeight="false" outlineLevel="0" collapsed="false">
      <c r="A486" s="140"/>
      <c r="B486" s="54"/>
      <c r="C486" s="49"/>
    </row>
    <row r="487" customFormat="false" ht="15" hidden="false" customHeight="false" outlineLevel="0" collapsed="false">
      <c r="A487" s="140"/>
      <c r="B487" s="54"/>
      <c r="C487" s="49"/>
    </row>
    <row r="488" customFormat="false" ht="15" hidden="false" customHeight="false" outlineLevel="0" collapsed="false">
      <c r="A488" s="140"/>
      <c r="B488" s="54"/>
      <c r="C488" s="49"/>
    </row>
    <row r="489" customFormat="false" ht="15" hidden="false" customHeight="false" outlineLevel="0" collapsed="false">
      <c r="A489" s="140"/>
      <c r="B489" s="54"/>
      <c r="C489" s="49"/>
    </row>
    <row r="490" customFormat="false" ht="15" hidden="false" customHeight="false" outlineLevel="0" collapsed="false">
      <c r="A490" s="140"/>
      <c r="B490" s="54"/>
      <c r="C490" s="49"/>
    </row>
    <row r="491" customFormat="false" ht="15" hidden="false" customHeight="false" outlineLevel="0" collapsed="false">
      <c r="A491" s="140"/>
      <c r="B491" s="54"/>
      <c r="C491" s="49"/>
    </row>
    <row r="492" customFormat="false" ht="15" hidden="false" customHeight="false" outlineLevel="0" collapsed="false">
      <c r="A492" s="140"/>
      <c r="B492" s="54"/>
      <c r="C492" s="49"/>
    </row>
    <row r="493" customFormat="false" ht="15" hidden="false" customHeight="false" outlineLevel="0" collapsed="false">
      <c r="A493" s="140"/>
      <c r="B493" s="54"/>
      <c r="C493" s="49"/>
    </row>
    <row r="494" customFormat="false" ht="15" hidden="false" customHeight="false" outlineLevel="0" collapsed="false">
      <c r="A494" s="140"/>
      <c r="B494" s="54"/>
      <c r="C494" s="49"/>
    </row>
    <row r="495" customFormat="false" ht="15" hidden="false" customHeight="false" outlineLevel="0" collapsed="false">
      <c r="A495" s="135"/>
      <c r="B495" s="136"/>
      <c r="C495" s="83"/>
      <c r="D495" s="137"/>
      <c r="E495" s="143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</row>
    <row r="496" customFormat="false" ht="15" hidden="false" customHeight="false" outlineLevel="0" collapsed="false">
      <c r="A496" s="135"/>
      <c r="B496" s="136"/>
      <c r="C496" s="83"/>
      <c r="D496" s="137"/>
      <c r="E496" s="143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</row>
    <row r="497" customFormat="false" ht="15" hidden="false" customHeight="false" outlineLevel="0" collapsed="false">
      <c r="A497" s="135"/>
      <c r="B497" s="136"/>
      <c r="C497" s="83"/>
      <c r="D497" s="137"/>
      <c r="E497" s="143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</row>
    <row r="498" customFormat="false" ht="15" hidden="false" customHeight="false" outlineLevel="0" collapsed="false">
      <c r="A498" s="135"/>
      <c r="B498" s="136"/>
      <c r="C498" s="83"/>
      <c r="D498" s="137"/>
      <c r="E498" s="143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</row>
    <row r="499" customFormat="false" ht="15" hidden="false" customHeight="false" outlineLevel="0" collapsed="false">
      <c r="A499" s="140"/>
      <c r="B499" s="54"/>
      <c r="C499" s="49"/>
    </row>
    <row r="500" customFormat="false" ht="15" hidden="false" customHeight="false" outlineLevel="0" collapsed="false">
      <c r="A500" s="140"/>
      <c r="B500" s="54"/>
      <c r="C500" s="49"/>
    </row>
    <row r="501" customFormat="false" ht="15" hidden="false" customHeight="false" outlineLevel="0" collapsed="false">
      <c r="A501" s="140"/>
      <c r="B501" s="54"/>
      <c r="C501" s="49"/>
    </row>
    <row r="502" customFormat="false" ht="15" hidden="false" customHeight="false" outlineLevel="0" collapsed="false">
      <c r="A502" s="140"/>
      <c r="B502" s="54"/>
      <c r="C502" s="49"/>
    </row>
    <row r="503" customFormat="false" ht="15" hidden="false" customHeight="false" outlineLevel="0" collapsed="false">
      <c r="A503" s="140"/>
      <c r="B503" s="54"/>
      <c r="C503" s="49"/>
    </row>
    <row r="504" customFormat="false" ht="15" hidden="false" customHeight="false" outlineLevel="0" collapsed="false">
      <c r="A504" s="140"/>
      <c r="B504" s="54"/>
      <c r="C504" s="49"/>
    </row>
    <row r="505" customFormat="false" ht="15" hidden="false" customHeight="false" outlineLevel="0" collapsed="false">
      <c r="A505" s="140"/>
      <c r="B505" s="54"/>
      <c r="C505" s="49"/>
    </row>
    <row r="506" customFormat="false" ht="15" hidden="false" customHeight="false" outlineLevel="0" collapsed="false">
      <c r="A506" s="135"/>
      <c r="B506" s="136"/>
      <c r="C506" s="83"/>
      <c r="D506" s="137"/>
      <c r="E506" s="143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</row>
    <row r="507" customFormat="false" ht="15" hidden="false" customHeight="false" outlineLevel="0" collapsed="false">
      <c r="A507" s="135"/>
      <c r="B507" s="136"/>
      <c r="C507" s="83"/>
      <c r="D507" s="137"/>
      <c r="E507" s="143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</row>
    <row r="508" customFormat="false" ht="15" hidden="false" customHeight="false" outlineLevel="0" collapsed="false">
      <c r="A508" s="135"/>
      <c r="B508" s="136"/>
      <c r="C508" s="83"/>
      <c r="D508" s="137"/>
      <c r="E508" s="143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</row>
    <row r="509" customFormat="false" ht="15" hidden="false" customHeight="false" outlineLevel="0" collapsed="false">
      <c r="A509" s="135"/>
      <c r="B509" s="136"/>
      <c r="C509" s="83"/>
      <c r="D509" s="137"/>
      <c r="E509" s="143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</row>
    <row r="510" customFormat="false" ht="15" hidden="false" customHeight="false" outlineLevel="0" collapsed="false">
      <c r="A510" s="135"/>
      <c r="B510" s="136"/>
      <c r="C510" s="83"/>
      <c r="D510" s="137"/>
      <c r="E510" s="143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</row>
    <row r="511" customFormat="false" ht="15" hidden="false" customHeight="false" outlineLevel="0" collapsed="false">
      <c r="A511" s="135"/>
      <c r="B511" s="136"/>
      <c r="C511" s="83"/>
      <c r="D511" s="137"/>
      <c r="E511" s="143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</row>
    <row r="512" customFormat="false" ht="15" hidden="false" customHeight="false" outlineLevel="0" collapsed="false">
      <c r="A512" s="135"/>
      <c r="B512" s="136"/>
      <c r="C512" s="83"/>
      <c r="D512" s="137"/>
      <c r="E512" s="143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</row>
    <row r="513" customFormat="false" ht="15" hidden="false" customHeight="false" outlineLevel="0" collapsed="false">
      <c r="A513" s="135"/>
      <c r="B513" s="136"/>
      <c r="C513" s="83"/>
      <c r="D513" s="137"/>
      <c r="E513" s="143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</row>
    <row r="514" customFormat="false" ht="15" hidden="false" customHeight="false" outlineLevel="0" collapsed="false">
      <c r="A514" s="135"/>
      <c r="B514" s="136"/>
      <c r="C514" s="83"/>
      <c r="D514" s="137"/>
      <c r="E514" s="143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</row>
    <row r="515" customFormat="false" ht="15" hidden="false" customHeight="false" outlineLevel="0" collapsed="false">
      <c r="A515" s="135"/>
      <c r="B515" s="136"/>
      <c r="C515" s="83"/>
      <c r="D515" s="137"/>
      <c r="E515" s="143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</row>
    <row r="516" customFormat="false" ht="15" hidden="false" customHeight="false" outlineLevel="0" collapsed="false">
      <c r="A516" s="135"/>
      <c r="B516" s="136"/>
      <c r="C516" s="83"/>
      <c r="D516" s="137"/>
      <c r="E516" s="143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</row>
    <row r="517" customFormat="false" ht="15" hidden="false" customHeight="false" outlineLevel="0" collapsed="false">
      <c r="A517" s="135"/>
      <c r="B517" s="136"/>
      <c r="C517" s="83"/>
      <c r="D517" s="137"/>
      <c r="E517" s="143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</row>
    <row r="518" customFormat="false" ht="15" hidden="false" customHeight="false" outlineLevel="0" collapsed="false">
      <c r="A518" s="135"/>
      <c r="B518" s="136"/>
      <c r="C518" s="83"/>
      <c r="D518" s="137"/>
      <c r="E518" s="143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</row>
    <row r="519" customFormat="false" ht="15" hidden="false" customHeight="false" outlineLevel="0" collapsed="false">
      <c r="A519" s="135"/>
      <c r="B519" s="136"/>
      <c r="C519" s="83"/>
      <c r="D519" s="137"/>
      <c r="E519" s="143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</row>
    <row r="520" customFormat="false" ht="15" hidden="false" customHeight="false" outlineLevel="0" collapsed="false">
      <c r="A520" s="135"/>
      <c r="B520" s="136"/>
      <c r="C520" s="83"/>
      <c r="D520" s="137"/>
      <c r="E520" s="143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</row>
    <row r="521" customFormat="false" ht="15" hidden="false" customHeight="false" outlineLevel="0" collapsed="false">
      <c r="A521" s="135"/>
      <c r="B521" s="136"/>
      <c r="C521" s="83"/>
      <c r="D521" s="137"/>
      <c r="E521" s="143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</row>
    <row r="522" customFormat="false" ht="15" hidden="false" customHeight="false" outlineLevel="0" collapsed="false">
      <c r="A522" s="140"/>
      <c r="B522" s="54"/>
      <c r="C522" s="49"/>
    </row>
    <row r="523" customFormat="false" ht="15" hidden="false" customHeight="false" outlineLevel="0" collapsed="false">
      <c r="A523" s="135"/>
      <c r="B523" s="136"/>
      <c r="C523" s="83"/>
      <c r="D523" s="137"/>
      <c r="E523" s="143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</row>
    <row r="524" customFormat="false" ht="15" hidden="false" customHeight="false" outlineLevel="0" collapsed="false">
      <c r="A524" s="140"/>
      <c r="B524" s="54"/>
      <c r="C524" s="49"/>
    </row>
    <row r="525" customFormat="false" ht="15" hidden="false" customHeight="false" outlineLevel="0" collapsed="false">
      <c r="A525" s="140"/>
      <c r="B525" s="54"/>
      <c r="C525" s="49"/>
    </row>
    <row r="526" customFormat="false" ht="15" hidden="false" customHeight="false" outlineLevel="0" collapsed="false">
      <c r="A526" s="140"/>
      <c r="B526" s="54"/>
      <c r="C526" s="49"/>
    </row>
    <row r="527" customFormat="false" ht="15" hidden="false" customHeight="false" outlineLevel="0" collapsed="false">
      <c r="A527" s="140"/>
      <c r="B527" s="54"/>
      <c r="C527" s="49"/>
    </row>
    <row r="528" customFormat="false" ht="15" hidden="false" customHeight="false" outlineLevel="0" collapsed="false">
      <c r="A528" s="140"/>
      <c r="B528" s="54"/>
      <c r="C528" s="49"/>
    </row>
    <row r="529" customFormat="false" ht="15" hidden="false" customHeight="false" outlineLevel="0" collapsed="false">
      <c r="A529" s="140"/>
      <c r="B529" s="54"/>
      <c r="C529" s="49"/>
    </row>
    <row r="530" customFormat="false" ht="15" hidden="false" customHeight="false" outlineLevel="0" collapsed="false">
      <c r="A530" s="140"/>
      <c r="B530" s="54"/>
      <c r="C530" s="49"/>
    </row>
    <row r="531" customFormat="false" ht="15" hidden="false" customHeight="false" outlineLevel="0" collapsed="false">
      <c r="A531" s="140"/>
      <c r="B531" s="54"/>
      <c r="C531" s="49"/>
    </row>
    <row r="532" customFormat="false" ht="15" hidden="false" customHeight="false" outlineLevel="0" collapsed="false">
      <c r="A532" s="140"/>
      <c r="B532" s="54"/>
      <c r="C532" s="49"/>
    </row>
    <row r="533" customFormat="false" ht="15" hidden="false" customHeight="false" outlineLevel="0" collapsed="false">
      <c r="A533" s="140"/>
      <c r="B533" s="54"/>
      <c r="C533" s="49"/>
    </row>
    <row r="534" customFormat="false" ht="15" hidden="false" customHeight="false" outlineLevel="0" collapsed="false">
      <c r="A534" s="140"/>
      <c r="B534" s="54"/>
      <c r="C534" s="49"/>
    </row>
    <row r="535" customFormat="false" ht="15" hidden="false" customHeight="false" outlineLevel="0" collapsed="false">
      <c r="A535" s="140"/>
      <c r="B535" s="54"/>
      <c r="C535" s="49"/>
    </row>
    <row r="536" customFormat="false" ht="15" hidden="false" customHeight="false" outlineLevel="0" collapsed="false">
      <c r="A536" s="140"/>
      <c r="B536" s="54"/>
      <c r="C536" s="49"/>
    </row>
    <row r="537" customFormat="false" ht="15" hidden="false" customHeight="false" outlineLevel="0" collapsed="false">
      <c r="A537" s="140"/>
      <c r="B537" s="54"/>
      <c r="C537" s="49"/>
    </row>
    <row r="538" customFormat="false" ht="15" hidden="false" customHeight="false" outlineLevel="0" collapsed="false">
      <c r="A538" s="140"/>
      <c r="B538" s="54"/>
      <c r="C538" s="49"/>
    </row>
    <row r="539" customFormat="false" ht="15" hidden="false" customHeight="false" outlineLevel="0" collapsed="false">
      <c r="A539" s="140"/>
      <c r="B539" s="54"/>
      <c r="C539" s="49"/>
    </row>
    <row r="540" customFormat="false" ht="15" hidden="false" customHeight="false" outlineLevel="0" collapsed="false">
      <c r="A540" s="140"/>
      <c r="B540" s="54"/>
      <c r="C540" s="49"/>
    </row>
    <row r="541" customFormat="false" ht="15" hidden="false" customHeight="false" outlineLevel="0" collapsed="false">
      <c r="A541" s="140"/>
      <c r="B541" s="54"/>
      <c r="C541" s="49"/>
    </row>
    <row r="542" customFormat="false" ht="15" hidden="false" customHeight="false" outlineLevel="0" collapsed="false">
      <c r="A542" s="140"/>
      <c r="B542" s="54"/>
      <c r="C542" s="49"/>
    </row>
    <row r="543" customFormat="false" ht="15" hidden="false" customHeight="false" outlineLevel="0" collapsed="false">
      <c r="A543" s="140"/>
      <c r="B543" s="54"/>
      <c r="C543" s="49"/>
    </row>
    <row r="544" customFormat="false" ht="15" hidden="false" customHeight="false" outlineLevel="0" collapsed="false">
      <c r="A544" s="140"/>
      <c r="B544" s="54"/>
      <c r="C544" s="49"/>
    </row>
    <row r="545" customFormat="false" ht="15" hidden="false" customHeight="false" outlineLevel="0" collapsed="false">
      <c r="A545" s="140"/>
      <c r="B545" s="54"/>
      <c r="C545" s="49"/>
    </row>
    <row r="546" customFormat="false" ht="15" hidden="false" customHeight="false" outlineLevel="0" collapsed="false">
      <c r="A546" s="140"/>
      <c r="B546" s="54"/>
      <c r="C546" s="49"/>
    </row>
    <row r="547" customFormat="false" ht="15" hidden="false" customHeight="false" outlineLevel="0" collapsed="false">
      <c r="A547" s="140"/>
      <c r="B547" s="54"/>
      <c r="C547" s="49"/>
    </row>
    <row r="548" customFormat="false" ht="15" hidden="false" customHeight="false" outlineLevel="0" collapsed="false">
      <c r="A548" s="140"/>
      <c r="B548" s="54"/>
      <c r="C548" s="49"/>
    </row>
    <row r="549" customFormat="false" ht="15" hidden="false" customHeight="false" outlineLevel="0" collapsed="false">
      <c r="A549" s="140"/>
      <c r="B549" s="54"/>
      <c r="C549" s="49"/>
    </row>
    <row r="550" customFormat="false" ht="15" hidden="false" customHeight="false" outlineLevel="0" collapsed="false">
      <c r="A550" s="140"/>
      <c r="B550" s="54"/>
      <c r="C550" s="49"/>
    </row>
    <row r="551" customFormat="false" ht="15" hidden="false" customHeight="false" outlineLevel="0" collapsed="false">
      <c r="A551" s="140"/>
      <c r="B551" s="54"/>
      <c r="C551" s="49"/>
    </row>
    <row r="552" customFormat="false" ht="15" hidden="false" customHeight="false" outlineLevel="0" collapsed="false">
      <c r="A552" s="140"/>
      <c r="B552" s="54"/>
      <c r="C552" s="49"/>
    </row>
    <row r="553" customFormat="false" ht="15" hidden="false" customHeight="false" outlineLevel="0" collapsed="false">
      <c r="A553" s="140"/>
      <c r="B553" s="54"/>
      <c r="C553" s="49"/>
    </row>
    <row r="554" customFormat="false" ht="15" hidden="false" customHeight="false" outlineLevel="0" collapsed="false">
      <c r="A554" s="140"/>
      <c r="B554" s="54"/>
      <c r="C554" s="49"/>
    </row>
    <row r="555" customFormat="false" ht="15" hidden="false" customHeight="false" outlineLevel="0" collapsed="false">
      <c r="A555" s="140"/>
      <c r="B555" s="54"/>
      <c r="C555" s="49"/>
    </row>
    <row r="556" customFormat="false" ht="15" hidden="false" customHeight="false" outlineLevel="0" collapsed="false">
      <c r="A556" s="140"/>
      <c r="B556" s="54"/>
      <c r="C556" s="49"/>
    </row>
    <row r="557" customFormat="false" ht="15" hidden="false" customHeight="false" outlineLevel="0" collapsed="false">
      <c r="A557" s="140"/>
      <c r="B557" s="54"/>
      <c r="C557" s="49"/>
    </row>
    <row r="558" customFormat="false" ht="15" hidden="false" customHeight="false" outlineLevel="0" collapsed="false">
      <c r="A558" s="140"/>
      <c r="B558" s="54"/>
      <c r="C558" s="49"/>
    </row>
    <row r="559" customFormat="false" ht="15" hidden="false" customHeight="false" outlineLevel="0" collapsed="false">
      <c r="A559" s="140"/>
      <c r="B559" s="54"/>
      <c r="C559" s="49"/>
    </row>
    <row r="560" customFormat="false" ht="15" hidden="false" customHeight="false" outlineLevel="0" collapsed="false">
      <c r="A560" s="140"/>
      <c r="B560" s="54"/>
      <c r="C560" s="49"/>
    </row>
    <row r="561" customFormat="false" ht="15" hidden="false" customHeight="false" outlineLevel="0" collapsed="false">
      <c r="A561" s="140"/>
      <c r="B561" s="54"/>
      <c r="C561" s="49"/>
    </row>
    <row r="562" customFormat="false" ht="15" hidden="false" customHeight="false" outlineLevel="0" collapsed="false">
      <c r="A562" s="140"/>
      <c r="B562" s="54"/>
      <c r="C562" s="49"/>
    </row>
    <row r="563" customFormat="false" ht="15" hidden="false" customHeight="false" outlineLevel="0" collapsed="false">
      <c r="A563" s="140"/>
      <c r="B563" s="54"/>
      <c r="C563" s="49"/>
    </row>
    <row r="564" customFormat="false" ht="15" hidden="false" customHeight="false" outlineLevel="0" collapsed="false">
      <c r="A564" s="135"/>
      <c r="B564" s="136"/>
      <c r="C564" s="83"/>
      <c r="D564" s="137"/>
      <c r="E564" s="143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</row>
    <row r="565" customFormat="false" ht="15" hidden="false" customHeight="false" outlineLevel="0" collapsed="false">
      <c r="A565" s="135"/>
      <c r="B565" s="136"/>
      <c r="C565" s="83"/>
      <c r="D565" s="137"/>
      <c r="E565" s="143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</row>
    <row r="566" customFormat="false" ht="15" hidden="false" customHeight="false" outlineLevel="0" collapsed="false">
      <c r="A566" s="135"/>
      <c r="B566" s="136"/>
      <c r="C566" s="83"/>
      <c r="D566" s="137"/>
      <c r="E566" s="143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</row>
    <row r="567" customFormat="false" ht="15" hidden="false" customHeight="false" outlineLevel="0" collapsed="false">
      <c r="A567" s="135"/>
      <c r="B567" s="136"/>
      <c r="C567" s="83"/>
      <c r="D567" s="137"/>
      <c r="E567" s="143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</row>
    <row r="568" customFormat="false" ht="15" hidden="false" customHeight="false" outlineLevel="0" collapsed="false">
      <c r="A568" s="135"/>
      <c r="B568" s="136"/>
      <c r="C568" s="83"/>
      <c r="D568" s="137"/>
      <c r="E568" s="143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</row>
    <row r="569" customFormat="false" ht="15" hidden="false" customHeight="false" outlineLevel="0" collapsed="false">
      <c r="A569" s="135"/>
      <c r="B569" s="136"/>
      <c r="C569" s="83"/>
      <c r="D569" s="137"/>
      <c r="E569" s="143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</row>
    <row r="570" customFormat="false" ht="15" hidden="false" customHeight="false" outlineLevel="0" collapsed="false">
      <c r="A570" s="135"/>
      <c r="B570" s="136"/>
      <c r="C570" s="83"/>
      <c r="D570" s="137"/>
      <c r="E570" s="143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</row>
    <row r="571" customFormat="false" ht="15" hidden="false" customHeight="false" outlineLevel="0" collapsed="false">
      <c r="A571" s="135"/>
      <c r="B571" s="136"/>
      <c r="C571" s="83"/>
      <c r="D571" s="137"/>
      <c r="E571" s="143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</row>
    <row r="572" customFormat="false" ht="15" hidden="false" customHeight="false" outlineLevel="0" collapsed="false">
      <c r="A572" s="135"/>
      <c r="B572" s="136"/>
      <c r="C572" s="83"/>
      <c r="D572" s="137"/>
      <c r="E572" s="143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</row>
    <row r="573" customFormat="false" ht="15" hidden="false" customHeight="false" outlineLevel="0" collapsed="false">
      <c r="A573" s="135"/>
      <c r="B573" s="136"/>
      <c r="C573" s="83"/>
      <c r="D573" s="137"/>
      <c r="E573" s="143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</row>
    <row r="574" customFormat="false" ht="15" hidden="false" customHeight="false" outlineLevel="0" collapsed="false">
      <c r="A574" s="135"/>
      <c r="B574" s="136"/>
      <c r="C574" s="83"/>
      <c r="D574" s="137"/>
      <c r="E574" s="143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</row>
    <row r="575" customFormat="false" ht="15" hidden="false" customHeight="false" outlineLevel="0" collapsed="false">
      <c r="A575" s="135"/>
      <c r="B575" s="136"/>
      <c r="C575" s="83"/>
      <c r="D575" s="137"/>
      <c r="E575" s="143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</row>
    <row r="576" customFormat="false" ht="15" hidden="false" customHeight="false" outlineLevel="0" collapsed="false">
      <c r="A576" s="135"/>
      <c r="B576" s="136"/>
      <c r="C576" s="83"/>
      <c r="D576" s="137"/>
      <c r="E576" s="143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</row>
    <row r="577" customFormat="false" ht="15" hidden="false" customHeight="false" outlineLevel="0" collapsed="false">
      <c r="A577" s="140"/>
      <c r="B577" s="54"/>
      <c r="C577" s="49"/>
    </row>
    <row r="578" customFormat="false" ht="15" hidden="false" customHeight="false" outlineLevel="0" collapsed="false">
      <c r="A578" s="140"/>
      <c r="B578" s="54"/>
      <c r="C578" s="49"/>
    </row>
    <row r="579" customFormat="false" ht="15" hidden="false" customHeight="false" outlineLevel="0" collapsed="false">
      <c r="A579" s="140"/>
      <c r="B579" s="54"/>
      <c r="C579" s="49"/>
    </row>
    <row r="580" customFormat="false" ht="15" hidden="false" customHeight="false" outlineLevel="0" collapsed="false">
      <c r="A580" s="140"/>
      <c r="B580" s="54"/>
      <c r="C580" s="49"/>
    </row>
    <row r="581" customFormat="false" ht="15" hidden="false" customHeight="false" outlineLevel="0" collapsed="false">
      <c r="A581" s="140"/>
      <c r="B581" s="54"/>
      <c r="C581" s="49"/>
    </row>
    <row r="582" customFormat="false" ht="15" hidden="false" customHeight="false" outlineLevel="0" collapsed="false">
      <c r="A582" s="140"/>
      <c r="B582" s="54"/>
      <c r="C582" s="49"/>
    </row>
    <row r="583" customFormat="false" ht="15" hidden="false" customHeight="false" outlineLevel="0" collapsed="false">
      <c r="A583" s="140"/>
      <c r="B583" s="54"/>
      <c r="C583" s="49"/>
    </row>
    <row r="584" customFormat="false" ht="15" hidden="false" customHeight="false" outlineLevel="0" collapsed="false">
      <c r="A584" s="140"/>
      <c r="B584" s="54"/>
      <c r="C584" s="49"/>
    </row>
    <row r="585" customFormat="false" ht="15" hidden="false" customHeight="false" outlineLevel="0" collapsed="false">
      <c r="A585" s="140"/>
      <c r="B585" s="54"/>
      <c r="C585" s="49"/>
    </row>
    <row r="586" customFormat="false" ht="15" hidden="false" customHeight="false" outlineLevel="0" collapsed="false">
      <c r="A586" s="140"/>
      <c r="B586" s="54"/>
      <c r="C586" s="49"/>
    </row>
    <row r="587" customFormat="false" ht="15" hidden="false" customHeight="false" outlineLevel="0" collapsed="false">
      <c r="A587" s="135"/>
      <c r="B587" s="136"/>
      <c r="C587" s="83"/>
      <c r="D587" s="137"/>
      <c r="E587" s="143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</row>
    <row r="588" customFormat="false" ht="15" hidden="false" customHeight="false" outlineLevel="0" collapsed="false">
      <c r="A588" s="135"/>
      <c r="B588" s="136"/>
      <c r="C588" s="83"/>
      <c r="D588" s="137"/>
      <c r="E588" s="143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</row>
    <row r="589" customFormat="false" ht="15" hidden="false" customHeight="false" outlineLevel="0" collapsed="false">
      <c r="A589" s="135"/>
      <c r="B589" s="136"/>
      <c r="C589" s="83"/>
      <c r="D589" s="137"/>
      <c r="E589" s="143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</row>
    <row r="590" customFormat="false" ht="15" hidden="false" customHeight="false" outlineLevel="0" collapsed="false">
      <c r="A590" s="135"/>
      <c r="B590" s="136"/>
      <c r="C590" s="83"/>
      <c r="D590" s="137"/>
      <c r="E590" s="143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</row>
    <row r="591" customFormat="false" ht="15" hidden="false" customHeight="false" outlineLevel="0" collapsed="false">
      <c r="A591" s="135"/>
      <c r="B591" s="136"/>
      <c r="C591" s="83"/>
      <c r="D591" s="137"/>
      <c r="E591" s="143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</row>
    <row r="592" customFormat="false" ht="15" hidden="false" customHeight="false" outlineLevel="0" collapsed="false">
      <c r="A592" s="135"/>
      <c r="B592" s="136"/>
      <c r="C592" s="83"/>
      <c r="D592" s="137"/>
      <c r="E592" s="143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</row>
    <row r="593" customFormat="false" ht="15" hidden="false" customHeight="false" outlineLevel="0" collapsed="false">
      <c r="A593" s="135"/>
      <c r="B593" s="136"/>
      <c r="C593" s="83"/>
      <c r="D593" s="137"/>
      <c r="E593" s="143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</row>
    <row r="594" customFormat="false" ht="15" hidden="false" customHeight="false" outlineLevel="0" collapsed="false">
      <c r="A594" s="135"/>
      <c r="B594" s="136"/>
      <c r="C594" s="83"/>
      <c r="D594" s="137"/>
      <c r="E594" s="143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</row>
    <row r="595" customFormat="false" ht="15" hidden="false" customHeight="false" outlineLevel="0" collapsed="false">
      <c r="A595" s="135"/>
      <c r="B595" s="136"/>
      <c r="C595" s="83"/>
      <c r="D595" s="137"/>
      <c r="E595" s="143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</row>
    <row r="596" customFormat="false" ht="15" hidden="false" customHeight="false" outlineLevel="0" collapsed="false">
      <c r="A596" s="135"/>
      <c r="B596" s="136"/>
      <c r="C596" s="83"/>
      <c r="D596" s="137"/>
      <c r="E596" s="143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</row>
    <row r="597" customFormat="false" ht="15" hidden="false" customHeight="false" outlineLevel="0" collapsed="false">
      <c r="A597" s="135"/>
      <c r="B597" s="136"/>
      <c r="C597" s="83"/>
      <c r="D597" s="137"/>
      <c r="E597" s="143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</row>
    <row r="598" customFormat="false" ht="15" hidden="false" customHeight="false" outlineLevel="0" collapsed="false">
      <c r="A598" s="135"/>
      <c r="B598" s="136"/>
      <c r="C598" s="83"/>
      <c r="D598" s="137"/>
      <c r="E598" s="143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</row>
    <row r="599" customFormat="false" ht="15" hidden="false" customHeight="false" outlineLevel="0" collapsed="false">
      <c r="A599" s="135"/>
      <c r="B599" s="136"/>
      <c r="C599" s="83"/>
      <c r="D599" s="137"/>
      <c r="E599" s="143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</row>
    <row r="600" customFormat="false" ht="15" hidden="false" customHeight="false" outlineLevel="0" collapsed="false">
      <c r="A600" s="135"/>
      <c r="B600" s="136"/>
      <c r="C600" s="83"/>
      <c r="D600" s="137"/>
      <c r="E600" s="143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</row>
    <row r="601" customFormat="false" ht="15" hidden="false" customHeight="false" outlineLevel="0" collapsed="false">
      <c r="A601" s="135"/>
      <c r="B601" s="136"/>
      <c r="C601" s="83"/>
      <c r="D601" s="137"/>
      <c r="E601" s="143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</row>
    <row r="602" customFormat="false" ht="15" hidden="false" customHeight="false" outlineLevel="0" collapsed="false">
      <c r="A602" s="135"/>
      <c r="B602" s="136"/>
      <c r="C602" s="83"/>
      <c r="D602" s="137"/>
      <c r="E602" s="143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</row>
    <row r="603" customFormat="false" ht="15" hidden="false" customHeight="false" outlineLevel="0" collapsed="false">
      <c r="A603" s="135"/>
      <c r="B603" s="136"/>
      <c r="C603" s="83"/>
      <c r="D603" s="137"/>
      <c r="E603" s="143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</row>
    <row r="604" customFormat="false" ht="15" hidden="false" customHeight="false" outlineLevel="0" collapsed="false">
      <c r="A604" s="135"/>
      <c r="B604" s="136"/>
      <c r="C604" s="83"/>
      <c r="D604" s="137"/>
      <c r="E604" s="143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</row>
    <row r="605" customFormat="false" ht="15" hidden="false" customHeight="false" outlineLevel="0" collapsed="false">
      <c r="A605" s="135"/>
      <c r="B605" s="136"/>
      <c r="C605" s="83"/>
      <c r="D605" s="137"/>
      <c r="E605" s="143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</row>
    <row r="606" customFormat="false" ht="15" hidden="false" customHeight="false" outlineLevel="0" collapsed="false">
      <c r="A606" s="135"/>
      <c r="B606" s="136"/>
      <c r="C606" s="83"/>
      <c r="D606" s="137"/>
      <c r="E606" s="143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</row>
    <row r="607" customFormat="false" ht="15" hidden="false" customHeight="false" outlineLevel="0" collapsed="false">
      <c r="A607" s="140"/>
      <c r="B607" s="54"/>
      <c r="C607" s="49"/>
    </row>
    <row r="608" customFormat="false" ht="15" hidden="false" customHeight="false" outlineLevel="0" collapsed="false">
      <c r="A608" s="140"/>
      <c r="B608" s="54"/>
      <c r="C608" s="49"/>
    </row>
    <row r="609" customFormat="false" ht="15" hidden="false" customHeight="false" outlineLevel="0" collapsed="false">
      <c r="A609" s="140"/>
      <c r="B609" s="54"/>
      <c r="C609" s="49"/>
    </row>
    <row r="610" customFormat="false" ht="15" hidden="false" customHeight="false" outlineLevel="0" collapsed="false">
      <c r="A610" s="140"/>
      <c r="B610" s="54"/>
      <c r="C610" s="49"/>
    </row>
    <row r="611" customFormat="false" ht="15" hidden="false" customHeight="false" outlineLevel="0" collapsed="false">
      <c r="A611" s="140"/>
      <c r="B611" s="54"/>
      <c r="C611" s="49"/>
    </row>
    <row r="612" customFormat="false" ht="15" hidden="false" customHeight="false" outlineLevel="0" collapsed="false">
      <c r="A612" s="140"/>
      <c r="B612" s="54"/>
      <c r="C612" s="49"/>
    </row>
    <row r="613" customFormat="false" ht="15" hidden="false" customHeight="false" outlineLevel="0" collapsed="false">
      <c r="A613" s="140"/>
      <c r="B613" s="54"/>
      <c r="C613" s="49"/>
    </row>
    <row r="614" customFormat="false" ht="15" hidden="false" customHeight="false" outlineLevel="0" collapsed="false">
      <c r="A614" s="140"/>
      <c r="B614" s="54"/>
      <c r="C614" s="49"/>
    </row>
    <row r="615" customFormat="false" ht="15" hidden="false" customHeight="false" outlineLevel="0" collapsed="false">
      <c r="A615" s="135"/>
      <c r="B615" s="136"/>
      <c r="C615" s="83"/>
      <c r="D615" s="137"/>
      <c r="E615" s="143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</row>
    <row r="616" customFormat="false" ht="15" hidden="false" customHeight="false" outlineLevel="0" collapsed="false">
      <c r="A616" s="140"/>
      <c r="B616" s="54"/>
      <c r="C616" s="49"/>
    </row>
    <row r="617" customFormat="false" ht="15" hidden="false" customHeight="false" outlineLevel="0" collapsed="false">
      <c r="A617" s="140"/>
      <c r="B617" s="54"/>
      <c r="C617" s="49"/>
    </row>
    <row r="618" customFormat="false" ht="15" hidden="false" customHeight="false" outlineLevel="0" collapsed="false">
      <c r="A618" s="140"/>
      <c r="B618" s="54"/>
      <c r="C618" s="49"/>
    </row>
    <row r="619" customFormat="false" ht="15" hidden="false" customHeight="false" outlineLevel="0" collapsed="false">
      <c r="A619" s="135"/>
      <c r="B619" s="136"/>
      <c r="C619" s="83"/>
      <c r="D619" s="137"/>
      <c r="E619" s="143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</row>
    <row r="620" customFormat="false" ht="15" hidden="false" customHeight="false" outlineLevel="0" collapsed="false">
      <c r="A620" s="135"/>
      <c r="B620" s="136"/>
      <c r="C620" s="83"/>
      <c r="D620" s="137"/>
      <c r="E620" s="143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</row>
    <row r="621" customFormat="false" ht="15" hidden="false" customHeight="false" outlineLevel="0" collapsed="false">
      <c r="A621" s="135"/>
      <c r="B621" s="136"/>
      <c r="C621" s="83"/>
      <c r="D621" s="137"/>
      <c r="E621" s="143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</row>
    <row r="622" customFormat="false" ht="15" hidden="false" customHeight="false" outlineLevel="0" collapsed="false">
      <c r="A622" s="140"/>
      <c r="B622" s="54"/>
      <c r="C622" s="49"/>
    </row>
    <row r="623" customFormat="false" ht="15" hidden="false" customHeight="false" outlineLevel="0" collapsed="false">
      <c r="A623" s="135"/>
      <c r="B623" s="136"/>
      <c r="C623" s="83"/>
      <c r="D623" s="137"/>
      <c r="E623" s="143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</row>
    <row r="624" customFormat="false" ht="15" hidden="false" customHeight="false" outlineLevel="0" collapsed="false">
      <c r="A624" s="135"/>
      <c r="B624" s="136"/>
      <c r="C624" s="83"/>
      <c r="D624" s="137"/>
      <c r="E624" s="143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</row>
    <row r="625" customFormat="false" ht="15" hidden="false" customHeight="false" outlineLevel="0" collapsed="false">
      <c r="A625" s="135"/>
      <c r="B625" s="136"/>
      <c r="C625" s="83"/>
      <c r="D625" s="137"/>
      <c r="E625" s="143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</row>
    <row r="626" customFormat="false" ht="15" hidden="false" customHeight="false" outlineLevel="0" collapsed="false">
      <c r="A626" s="135"/>
      <c r="B626" s="136"/>
      <c r="C626" s="83"/>
      <c r="D626" s="137"/>
      <c r="E626" s="143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</row>
    <row r="627" customFormat="false" ht="15" hidden="false" customHeight="false" outlineLevel="0" collapsed="false">
      <c r="A627" s="135"/>
      <c r="B627" s="136"/>
      <c r="C627" s="83"/>
      <c r="D627" s="137"/>
      <c r="E627" s="143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</row>
    <row r="628" customFormat="false" ht="15" hidden="false" customHeight="false" outlineLevel="0" collapsed="false">
      <c r="A628" s="135"/>
      <c r="B628" s="136"/>
      <c r="C628" s="83"/>
      <c r="D628" s="137"/>
      <c r="E628" s="143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</row>
    <row r="629" customFormat="false" ht="15" hidden="false" customHeight="false" outlineLevel="0" collapsed="false">
      <c r="A629" s="135"/>
      <c r="B629" s="136"/>
      <c r="C629" s="83"/>
      <c r="D629" s="137"/>
      <c r="E629" s="143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</row>
    <row r="630" customFormat="false" ht="15" hidden="false" customHeight="false" outlineLevel="0" collapsed="false">
      <c r="A630" s="135"/>
      <c r="B630" s="136"/>
      <c r="C630" s="83"/>
      <c r="D630" s="137"/>
      <c r="E630" s="143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</row>
    <row r="631" customFormat="false" ht="15" hidden="false" customHeight="false" outlineLevel="0" collapsed="false">
      <c r="A631" s="135"/>
      <c r="B631" s="136"/>
      <c r="C631" s="83"/>
      <c r="D631" s="137"/>
      <c r="E631" s="143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</row>
    <row r="632" customFormat="false" ht="15" hidden="false" customHeight="false" outlineLevel="0" collapsed="false">
      <c r="A632" s="135"/>
      <c r="B632" s="136"/>
      <c r="C632" s="83"/>
      <c r="D632" s="137"/>
      <c r="E632" s="143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</row>
    <row r="633" customFormat="false" ht="15" hidden="false" customHeight="false" outlineLevel="0" collapsed="false">
      <c r="A633" s="135"/>
      <c r="B633" s="136"/>
      <c r="C633" s="83"/>
      <c r="D633" s="137"/>
      <c r="E633" s="143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</row>
    <row r="634" customFormat="false" ht="15" hidden="false" customHeight="false" outlineLevel="0" collapsed="false">
      <c r="A634" s="135"/>
      <c r="B634" s="136"/>
      <c r="C634" s="83"/>
      <c r="D634" s="137"/>
      <c r="E634" s="143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</row>
    <row r="635" customFormat="false" ht="15" hidden="false" customHeight="false" outlineLevel="0" collapsed="false">
      <c r="A635" s="135"/>
      <c r="B635" s="136"/>
      <c r="C635" s="83"/>
      <c r="D635" s="137"/>
      <c r="E635" s="143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</row>
    <row r="636" customFormat="false" ht="15" hidden="false" customHeight="false" outlineLevel="0" collapsed="false">
      <c r="A636" s="135"/>
      <c r="B636" s="136"/>
      <c r="C636" s="83"/>
      <c r="D636" s="137"/>
      <c r="E636" s="143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</row>
    <row r="637" customFormat="false" ht="15" hidden="false" customHeight="false" outlineLevel="0" collapsed="false">
      <c r="A637" s="135"/>
      <c r="B637" s="136"/>
      <c r="C637" s="83"/>
      <c r="D637" s="137"/>
      <c r="E637" s="143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</row>
    <row r="638" customFormat="false" ht="15" hidden="false" customHeight="false" outlineLevel="0" collapsed="false">
      <c r="A638" s="135"/>
      <c r="B638" s="136"/>
      <c r="C638" s="83"/>
      <c r="D638" s="137"/>
      <c r="E638" s="143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</row>
    <row r="639" customFormat="false" ht="15" hidden="false" customHeight="false" outlineLevel="0" collapsed="false">
      <c r="A639" s="135"/>
      <c r="B639" s="136"/>
      <c r="C639" s="83"/>
      <c r="D639" s="137"/>
      <c r="E639" s="143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</row>
    <row r="640" customFormat="false" ht="15" hidden="false" customHeight="false" outlineLevel="0" collapsed="false">
      <c r="A640" s="135"/>
      <c r="B640" s="136"/>
      <c r="C640" s="83"/>
      <c r="D640" s="137"/>
      <c r="E640" s="143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</row>
    <row r="641" customFormat="false" ht="15" hidden="false" customHeight="false" outlineLevel="0" collapsed="false">
      <c r="A641" s="140"/>
      <c r="B641" s="54"/>
      <c r="C641" s="49"/>
    </row>
    <row r="642" customFormat="false" ht="15" hidden="false" customHeight="false" outlineLevel="0" collapsed="false">
      <c r="A642" s="140"/>
      <c r="B642" s="54"/>
      <c r="C642" s="49"/>
    </row>
    <row r="643" customFormat="false" ht="15" hidden="false" customHeight="false" outlineLevel="0" collapsed="false">
      <c r="A643" s="140"/>
      <c r="B643" s="54"/>
      <c r="C643" s="49"/>
    </row>
    <row r="644" customFormat="false" ht="15" hidden="false" customHeight="false" outlineLevel="0" collapsed="false">
      <c r="A644" s="140"/>
      <c r="B644" s="54"/>
      <c r="C644" s="49"/>
    </row>
    <row r="645" customFormat="false" ht="15" hidden="false" customHeight="false" outlineLevel="0" collapsed="false">
      <c r="A645" s="140"/>
      <c r="B645" s="54"/>
      <c r="C645" s="49"/>
    </row>
    <row r="646" customFormat="false" ht="15" hidden="false" customHeight="false" outlineLevel="0" collapsed="false">
      <c r="A646" s="140"/>
      <c r="B646" s="54"/>
      <c r="C646" s="49"/>
    </row>
    <row r="647" customFormat="false" ht="15" hidden="false" customHeight="false" outlineLevel="0" collapsed="false">
      <c r="A647" s="140"/>
      <c r="B647" s="54"/>
      <c r="C647" s="49"/>
    </row>
    <row r="648" customFormat="false" ht="15" hidden="false" customHeight="false" outlineLevel="0" collapsed="false">
      <c r="A648" s="140"/>
      <c r="B648" s="54"/>
      <c r="C648" s="49"/>
    </row>
    <row r="649" customFormat="false" ht="15" hidden="false" customHeight="false" outlineLevel="0" collapsed="false">
      <c r="A649" s="140"/>
      <c r="B649" s="54"/>
      <c r="C649" s="49"/>
    </row>
    <row r="650" customFormat="false" ht="15" hidden="false" customHeight="false" outlineLevel="0" collapsed="false">
      <c r="A650" s="140"/>
      <c r="B650" s="54"/>
      <c r="C650" s="49"/>
    </row>
    <row r="651" customFormat="false" ht="15" hidden="false" customHeight="false" outlineLevel="0" collapsed="false">
      <c r="A651" s="140"/>
      <c r="B651" s="54"/>
      <c r="C651" s="49"/>
    </row>
    <row r="652" customFormat="false" ht="15" hidden="false" customHeight="false" outlineLevel="0" collapsed="false">
      <c r="A652" s="140"/>
      <c r="B652" s="54"/>
      <c r="C652" s="49"/>
    </row>
    <row r="653" customFormat="false" ht="15" hidden="false" customHeight="false" outlineLevel="0" collapsed="false">
      <c r="A653" s="140"/>
      <c r="B653" s="54"/>
      <c r="C653" s="49"/>
    </row>
    <row r="654" customFormat="false" ht="15" hidden="false" customHeight="false" outlineLevel="0" collapsed="false">
      <c r="A654" s="140"/>
      <c r="B654" s="54"/>
      <c r="C654" s="49"/>
    </row>
    <row r="655" customFormat="false" ht="15" hidden="false" customHeight="false" outlineLevel="0" collapsed="false">
      <c r="A655" s="140"/>
      <c r="B655" s="54"/>
      <c r="C655" s="49"/>
    </row>
    <row r="656" customFormat="false" ht="15" hidden="false" customHeight="false" outlineLevel="0" collapsed="false">
      <c r="A656" s="140"/>
      <c r="B656" s="54"/>
      <c r="C656" s="49"/>
    </row>
    <row r="657" customFormat="false" ht="15" hidden="false" customHeight="false" outlineLevel="0" collapsed="false">
      <c r="A657" s="140"/>
      <c r="B657" s="54"/>
      <c r="C657" s="49"/>
    </row>
    <row r="658" customFormat="false" ht="15" hidden="false" customHeight="false" outlineLevel="0" collapsed="false">
      <c r="A658" s="140"/>
      <c r="B658" s="54"/>
      <c r="C658" s="49"/>
    </row>
    <row r="659" customFormat="false" ht="15" hidden="false" customHeight="false" outlineLevel="0" collapsed="false">
      <c r="A659" s="140"/>
      <c r="B659" s="54"/>
      <c r="C659" s="49"/>
    </row>
    <row r="660" customFormat="false" ht="15" hidden="false" customHeight="false" outlineLevel="0" collapsed="false">
      <c r="A660" s="140"/>
      <c r="B660" s="54"/>
      <c r="C660" s="49"/>
    </row>
    <row r="661" customFormat="false" ht="15" hidden="false" customHeight="false" outlineLevel="0" collapsed="false">
      <c r="A661" s="140"/>
      <c r="B661" s="54"/>
      <c r="C661" s="49"/>
    </row>
    <row r="662" customFormat="false" ht="15" hidden="false" customHeight="false" outlineLevel="0" collapsed="false">
      <c r="A662" s="140"/>
      <c r="B662" s="54"/>
      <c r="C662" s="49"/>
    </row>
    <row r="663" customFormat="false" ht="15" hidden="false" customHeight="false" outlineLevel="0" collapsed="false">
      <c r="A663" s="140"/>
      <c r="B663" s="54"/>
      <c r="C663" s="49"/>
    </row>
    <row r="664" customFormat="false" ht="15" hidden="false" customHeight="false" outlineLevel="0" collapsed="false">
      <c r="A664" s="140"/>
      <c r="B664" s="54"/>
      <c r="C664" s="49"/>
    </row>
    <row r="665" customFormat="false" ht="15" hidden="false" customHeight="false" outlineLevel="0" collapsed="false">
      <c r="A665" s="140"/>
      <c r="B665" s="54"/>
      <c r="C665" s="49"/>
    </row>
    <row r="666" customFormat="false" ht="15" hidden="false" customHeight="false" outlineLevel="0" collapsed="false">
      <c r="A666" s="140"/>
      <c r="B666" s="54"/>
      <c r="C666" s="49"/>
    </row>
    <row r="667" customFormat="false" ht="15" hidden="false" customHeight="false" outlineLevel="0" collapsed="false">
      <c r="A667" s="140"/>
      <c r="B667" s="54"/>
      <c r="C667" s="49"/>
    </row>
    <row r="668" customFormat="false" ht="15" hidden="false" customHeight="false" outlineLevel="0" collapsed="false">
      <c r="A668" s="140"/>
      <c r="B668" s="54"/>
      <c r="C668" s="49"/>
    </row>
    <row r="669" customFormat="false" ht="15" hidden="false" customHeight="false" outlineLevel="0" collapsed="false">
      <c r="A669" s="140"/>
      <c r="B669" s="54"/>
      <c r="C669" s="49"/>
    </row>
    <row r="670" customFormat="false" ht="15" hidden="false" customHeight="false" outlineLevel="0" collapsed="false">
      <c r="A670" s="135"/>
      <c r="B670" s="136"/>
      <c r="C670" s="83"/>
      <c r="D670" s="137"/>
      <c r="E670" s="143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</row>
    <row r="671" customFormat="false" ht="15" hidden="false" customHeight="false" outlineLevel="0" collapsed="false">
      <c r="A671" s="135"/>
      <c r="B671" s="136"/>
      <c r="C671" s="83"/>
      <c r="D671" s="137"/>
      <c r="E671" s="143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</row>
    <row r="672" customFormat="false" ht="15" hidden="false" customHeight="false" outlineLevel="0" collapsed="false">
      <c r="A672" s="135"/>
      <c r="B672" s="136"/>
      <c r="C672" s="83"/>
      <c r="D672" s="137"/>
      <c r="E672" s="143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</row>
    <row r="673" customFormat="false" ht="15" hidden="false" customHeight="false" outlineLevel="0" collapsed="false">
      <c r="A673" s="135"/>
      <c r="B673" s="136"/>
      <c r="C673" s="83"/>
      <c r="D673" s="137"/>
      <c r="E673" s="143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</row>
    <row r="674" customFormat="false" ht="15" hidden="false" customHeight="false" outlineLevel="0" collapsed="false">
      <c r="A674" s="135"/>
      <c r="B674" s="136"/>
      <c r="C674" s="83"/>
      <c r="D674" s="137"/>
      <c r="E674" s="143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</row>
    <row r="675" customFormat="false" ht="15" hidden="false" customHeight="false" outlineLevel="0" collapsed="false">
      <c r="A675" s="135"/>
      <c r="B675" s="136"/>
      <c r="C675" s="83"/>
      <c r="D675" s="137"/>
      <c r="E675" s="143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</row>
    <row r="676" customFormat="false" ht="15" hidden="false" customHeight="false" outlineLevel="0" collapsed="false">
      <c r="A676" s="135"/>
      <c r="B676" s="136"/>
      <c r="C676" s="83"/>
      <c r="D676" s="137"/>
      <c r="E676" s="143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</row>
    <row r="677" customFormat="false" ht="15" hidden="false" customHeight="false" outlineLevel="0" collapsed="false">
      <c r="A677" s="135"/>
      <c r="B677" s="136"/>
      <c r="C677" s="83"/>
      <c r="D677" s="137"/>
      <c r="E677" s="143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</row>
    <row r="678" customFormat="false" ht="15" hidden="false" customHeight="false" outlineLevel="0" collapsed="false">
      <c r="A678" s="140"/>
      <c r="B678" s="54"/>
      <c r="C678" s="49"/>
    </row>
    <row r="679" customFormat="false" ht="15" hidden="false" customHeight="false" outlineLevel="0" collapsed="false">
      <c r="A679" s="135"/>
      <c r="B679" s="136"/>
      <c r="C679" s="83"/>
      <c r="D679" s="137"/>
      <c r="E679" s="143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</row>
    <row r="680" customFormat="false" ht="15" hidden="false" customHeight="false" outlineLevel="0" collapsed="false">
      <c r="A680" s="135"/>
      <c r="B680" s="136"/>
      <c r="C680" s="83"/>
      <c r="D680" s="137"/>
      <c r="E680" s="143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</row>
    <row r="681" customFormat="false" ht="15" hidden="false" customHeight="false" outlineLevel="0" collapsed="false">
      <c r="A681" s="135"/>
      <c r="B681" s="136"/>
      <c r="C681" s="83"/>
      <c r="D681" s="137"/>
      <c r="E681" s="143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</row>
    <row r="682" customFormat="false" ht="15" hidden="false" customHeight="false" outlineLevel="0" collapsed="false">
      <c r="A682" s="135"/>
      <c r="B682" s="136"/>
      <c r="C682" s="83"/>
      <c r="D682" s="137"/>
      <c r="E682" s="143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</row>
    <row r="683" customFormat="false" ht="15" hidden="false" customHeight="false" outlineLevel="0" collapsed="false">
      <c r="A683" s="135"/>
      <c r="B683" s="136"/>
      <c r="C683" s="83"/>
      <c r="D683" s="137"/>
      <c r="E683" s="143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</row>
    <row r="684" customFormat="false" ht="15" hidden="false" customHeight="false" outlineLevel="0" collapsed="false">
      <c r="A684" s="135"/>
      <c r="B684" s="136"/>
      <c r="C684" s="83"/>
      <c r="D684" s="137"/>
      <c r="E684" s="143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</row>
    <row r="685" customFormat="false" ht="15" hidden="false" customHeight="false" outlineLevel="0" collapsed="false">
      <c r="A685" s="135"/>
      <c r="B685" s="136"/>
      <c r="C685" s="83"/>
      <c r="D685" s="137"/>
      <c r="E685" s="143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</row>
    <row r="686" customFormat="false" ht="15" hidden="false" customHeight="false" outlineLevel="0" collapsed="false">
      <c r="A686" s="135"/>
      <c r="B686" s="136"/>
      <c r="C686" s="83"/>
      <c r="D686" s="137"/>
      <c r="E686" s="143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</row>
    <row r="687" customFormat="false" ht="15" hidden="false" customHeight="false" outlineLevel="0" collapsed="false">
      <c r="A687" s="135"/>
      <c r="B687" s="136"/>
      <c r="C687" s="83"/>
      <c r="D687" s="137"/>
      <c r="E687" s="143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</row>
    <row r="688" customFormat="false" ht="15" hidden="false" customHeight="false" outlineLevel="0" collapsed="false">
      <c r="A688" s="135"/>
      <c r="B688" s="136"/>
      <c r="C688" s="83"/>
      <c r="D688" s="137"/>
      <c r="E688" s="143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</row>
    <row r="689" customFormat="false" ht="15" hidden="false" customHeight="false" outlineLevel="0" collapsed="false">
      <c r="A689" s="135"/>
      <c r="B689" s="136"/>
      <c r="C689" s="83"/>
      <c r="D689" s="137"/>
      <c r="E689" s="143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</row>
    <row r="690" customFormat="false" ht="15" hidden="false" customHeight="false" outlineLevel="0" collapsed="false">
      <c r="A690" s="135"/>
      <c r="B690" s="136"/>
      <c r="C690" s="83"/>
      <c r="D690" s="137"/>
      <c r="E690" s="143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</row>
    <row r="691" customFormat="false" ht="15" hidden="false" customHeight="false" outlineLevel="0" collapsed="false">
      <c r="A691" s="135"/>
      <c r="B691" s="136"/>
      <c r="C691" s="83"/>
      <c r="D691" s="137"/>
      <c r="E691" s="143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</row>
    <row r="692" customFormat="false" ht="15" hidden="false" customHeight="false" outlineLevel="0" collapsed="false">
      <c r="A692" s="135"/>
      <c r="B692" s="136"/>
      <c r="C692" s="83"/>
      <c r="D692" s="137"/>
      <c r="E692" s="143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</row>
    <row r="693" customFormat="false" ht="15" hidden="false" customHeight="false" outlineLevel="0" collapsed="false">
      <c r="A693" s="135"/>
      <c r="B693" s="136"/>
      <c r="C693" s="83"/>
      <c r="D693" s="137"/>
      <c r="E693" s="143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</row>
    <row r="694" customFormat="false" ht="15" hidden="false" customHeight="false" outlineLevel="0" collapsed="false">
      <c r="A694" s="135"/>
      <c r="B694" s="136"/>
      <c r="C694" s="83"/>
      <c r="D694" s="137"/>
      <c r="E694" s="143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</row>
    <row r="695" customFormat="false" ht="15" hidden="false" customHeight="false" outlineLevel="0" collapsed="false">
      <c r="A695" s="135"/>
      <c r="B695" s="136"/>
      <c r="C695" s="83"/>
      <c r="D695" s="137"/>
      <c r="E695" s="143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</row>
    <row r="696" customFormat="false" ht="15" hidden="false" customHeight="false" outlineLevel="0" collapsed="false">
      <c r="A696" s="135"/>
      <c r="B696" s="136"/>
      <c r="C696" s="83"/>
      <c r="D696" s="137"/>
      <c r="E696" s="143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</row>
    <row r="697" customFormat="false" ht="15" hidden="false" customHeight="false" outlineLevel="0" collapsed="false">
      <c r="A697" s="135"/>
      <c r="B697" s="136"/>
      <c r="C697" s="83"/>
      <c r="D697" s="137"/>
      <c r="E697" s="143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</row>
    <row r="698" customFormat="false" ht="15" hidden="false" customHeight="false" outlineLevel="0" collapsed="false">
      <c r="A698" s="135"/>
      <c r="B698" s="136"/>
      <c r="C698" s="83"/>
      <c r="D698" s="137"/>
      <c r="E698" s="143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</row>
    <row r="699" customFormat="false" ht="15" hidden="false" customHeight="false" outlineLevel="0" collapsed="false">
      <c r="A699" s="135"/>
      <c r="B699" s="136"/>
      <c r="C699" s="83"/>
      <c r="D699" s="137"/>
      <c r="E699" s="143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</row>
    <row r="700" customFormat="false" ht="15" hidden="false" customHeight="false" outlineLevel="0" collapsed="false">
      <c r="A700" s="135"/>
      <c r="B700" s="136"/>
      <c r="C700" s="83"/>
      <c r="D700" s="137"/>
      <c r="E700" s="143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</row>
    <row r="701" customFormat="false" ht="15" hidden="false" customHeight="false" outlineLevel="0" collapsed="false">
      <c r="A701" s="135"/>
      <c r="B701" s="136"/>
      <c r="C701" s="83"/>
      <c r="D701" s="137"/>
      <c r="E701" s="143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</row>
    <row r="702" customFormat="false" ht="15" hidden="false" customHeight="false" outlineLevel="0" collapsed="false">
      <c r="A702" s="135"/>
      <c r="B702" s="136"/>
      <c r="C702" s="83"/>
      <c r="D702" s="137"/>
      <c r="E702" s="143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</row>
    <row r="703" customFormat="false" ht="15" hidden="false" customHeight="false" outlineLevel="0" collapsed="false">
      <c r="A703" s="135"/>
      <c r="B703" s="136"/>
      <c r="C703" s="83"/>
      <c r="D703" s="137"/>
      <c r="E703" s="143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</row>
    <row r="704" customFormat="false" ht="15" hidden="false" customHeight="false" outlineLevel="0" collapsed="false">
      <c r="A704" s="135"/>
      <c r="B704" s="136"/>
      <c r="C704" s="83"/>
      <c r="D704" s="137"/>
      <c r="E704" s="143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</row>
    <row r="705" customFormat="false" ht="15" hidden="false" customHeight="false" outlineLevel="0" collapsed="false">
      <c r="A705" s="140"/>
      <c r="B705" s="54"/>
      <c r="C705" s="49"/>
    </row>
    <row r="706" customFormat="false" ht="15" hidden="false" customHeight="false" outlineLevel="0" collapsed="false">
      <c r="A706" s="140"/>
      <c r="B706" s="54"/>
      <c r="C706" s="49"/>
    </row>
    <row r="707" customFormat="false" ht="15" hidden="false" customHeight="false" outlineLevel="0" collapsed="false">
      <c r="A707" s="140"/>
      <c r="B707" s="54"/>
      <c r="C707" s="49"/>
    </row>
    <row r="708" customFormat="false" ht="15" hidden="false" customHeight="false" outlineLevel="0" collapsed="false">
      <c r="A708" s="140"/>
      <c r="B708" s="54"/>
      <c r="C708" s="49"/>
    </row>
    <row r="709" customFormat="false" ht="15" hidden="false" customHeight="false" outlineLevel="0" collapsed="false">
      <c r="A709" s="140"/>
      <c r="B709" s="54"/>
      <c r="C709" s="49"/>
    </row>
    <row r="710" customFormat="false" ht="15" hidden="false" customHeight="false" outlineLevel="0" collapsed="false">
      <c r="A710" s="140"/>
      <c r="B710" s="54"/>
      <c r="C710" s="49"/>
    </row>
    <row r="711" customFormat="false" ht="15" hidden="false" customHeight="false" outlineLevel="0" collapsed="false">
      <c r="A711" s="140"/>
      <c r="B711" s="54"/>
      <c r="C711" s="49"/>
    </row>
    <row r="712" customFormat="false" ht="15" hidden="false" customHeight="false" outlineLevel="0" collapsed="false">
      <c r="A712" s="140"/>
      <c r="B712" s="54"/>
      <c r="C712" s="49"/>
    </row>
    <row r="713" customFormat="false" ht="15" hidden="false" customHeight="false" outlineLevel="0" collapsed="false">
      <c r="A713" s="140"/>
      <c r="B713" s="54"/>
      <c r="C713" s="49"/>
    </row>
    <row r="714" customFormat="false" ht="15" hidden="false" customHeight="false" outlineLevel="0" collapsed="false">
      <c r="A714" s="140"/>
      <c r="B714" s="54"/>
      <c r="C714" s="49"/>
    </row>
    <row r="715" customFormat="false" ht="15" hidden="false" customHeight="false" outlineLevel="0" collapsed="false">
      <c r="A715" s="140"/>
      <c r="B715" s="54"/>
      <c r="C715" s="49"/>
    </row>
    <row r="716" customFormat="false" ht="15" hidden="false" customHeight="false" outlineLevel="0" collapsed="false">
      <c r="A716" s="140"/>
      <c r="B716" s="54"/>
      <c r="C716" s="49"/>
    </row>
    <row r="717" customFormat="false" ht="15" hidden="false" customHeight="false" outlineLevel="0" collapsed="false">
      <c r="A717" s="140"/>
      <c r="B717" s="54"/>
      <c r="C717" s="49"/>
    </row>
    <row r="718" customFormat="false" ht="15" hidden="false" customHeight="false" outlineLevel="0" collapsed="false">
      <c r="A718" s="140"/>
      <c r="B718" s="54"/>
      <c r="C718" s="49"/>
    </row>
    <row r="719" customFormat="false" ht="15" hidden="false" customHeight="false" outlineLevel="0" collapsed="false">
      <c r="A719" s="140"/>
      <c r="B719" s="54"/>
      <c r="C719" s="49"/>
    </row>
    <row r="720" customFormat="false" ht="15" hidden="false" customHeight="false" outlineLevel="0" collapsed="false">
      <c r="A720" s="140"/>
      <c r="B720" s="54"/>
      <c r="C720" s="49"/>
    </row>
    <row r="721" customFormat="false" ht="15" hidden="false" customHeight="false" outlineLevel="0" collapsed="false">
      <c r="A721" s="140"/>
      <c r="B721" s="54"/>
      <c r="C721" s="49"/>
    </row>
    <row r="722" customFormat="false" ht="15" hidden="false" customHeight="false" outlineLevel="0" collapsed="false">
      <c r="A722" s="140"/>
      <c r="B722" s="54"/>
      <c r="C722" s="49"/>
    </row>
    <row r="723" customFormat="false" ht="15" hidden="false" customHeight="false" outlineLevel="0" collapsed="false">
      <c r="A723" s="140"/>
      <c r="B723" s="54"/>
      <c r="C723" s="49"/>
    </row>
    <row r="724" customFormat="false" ht="15" hidden="false" customHeight="false" outlineLevel="0" collapsed="false">
      <c r="A724" s="140"/>
      <c r="B724" s="54"/>
      <c r="C724" s="49"/>
    </row>
    <row r="725" customFormat="false" ht="15" hidden="false" customHeight="false" outlineLevel="0" collapsed="false">
      <c r="A725" s="140"/>
      <c r="B725" s="54"/>
      <c r="C725" s="49"/>
    </row>
    <row r="726" customFormat="false" ht="15" hidden="false" customHeight="false" outlineLevel="0" collapsed="false">
      <c r="A726" s="140"/>
      <c r="B726" s="54"/>
      <c r="C726" s="49"/>
    </row>
    <row r="727" customFormat="false" ht="15" hidden="false" customHeight="false" outlineLevel="0" collapsed="false">
      <c r="A727" s="140"/>
      <c r="B727" s="54"/>
      <c r="C727" s="49"/>
    </row>
    <row r="728" customFormat="false" ht="15" hidden="false" customHeight="false" outlineLevel="0" collapsed="false">
      <c r="A728" s="140"/>
      <c r="B728" s="54"/>
      <c r="C728" s="49"/>
    </row>
    <row r="729" customFormat="false" ht="15" hidden="false" customHeight="false" outlineLevel="0" collapsed="false">
      <c r="A729" s="135"/>
      <c r="B729" s="136"/>
      <c r="C729" s="83"/>
      <c r="D729" s="137"/>
      <c r="E729" s="143"/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</row>
    <row r="730" customFormat="false" ht="15" hidden="false" customHeight="false" outlineLevel="0" collapsed="false">
      <c r="A730" s="135"/>
      <c r="B730" s="136"/>
      <c r="C730" s="83"/>
      <c r="D730" s="137"/>
      <c r="E730" s="143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</row>
    <row r="731" customFormat="false" ht="15" hidden="false" customHeight="false" outlineLevel="0" collapsed="false">
      <c r="A731" s="135"/>
      <c r="B731" s="136"/>
      <c r="C731" s="83"/>
      <c r="D731" s="137"/>
      <c r="E731" s="143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</row>
    <row r="732" customFormat="false" ht="15" hidden="false" customHeight="false" outlineLevel="0" collapsed="false">
      <c r="A732" s="135"/>
      <c r="B732" s="136"/>
      <c r="C732" s="83"/>
      <c r="D732" s="137"/>
      <c r="E732" s="143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</row>
    <row r="733" customFormat="false" ht="15" hidden="false" customHeight="false" outlineLevel="0" collapsed="false">
      <c r="A733" s="135"/>
      <c r="B733" s="136"/>
      <c r="C733" s="83"/>
      <c r="D733" s="137"/>
      <c r="E733" s="143"/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</row>
    <row r="734" customFormat="false" ht="15" hidden="false" customHeight="false" outlineLevel="0" collapsed="false">
      <c r="A734" s="135"/>
      <c r="B734" s="136"/>
      <c r="C734" s="83"/>
      <c r="D734" s="137"/>
      <c r="E734" s="143"/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</row>
    <row r="735" customFormat="false" ht="15" hidden="false" customHeight="false" outlineLevel="0" collapsed="false">
      <c r="A735" s="135"/>
      <c r="B735" s="136"/>
      <c r="C735" s="83"/>
      <c r="D735" s="137"/>
      <c r="E735" s="143"/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</row>
    <row r="736" customFormat="false" ht="15" hidden="false" customHeight="false" outlineLevel="0" collapsed="false">
      <c r="A736" s="135"/>
      <c r="B736" s="136"/>
      <c r="C736" s="83"/>
      <c r="D736" s="137"/>
      <c r="E736" s="143"/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</row>
    <row r="737" customFormat="false" ht="15" hidden="false" customHeight="false" outlineLevel="0" collapsed="false">
      <c r="A737" s="135"/>
      <c r="B737" s="136"/>
      <c r="C737" s="83"/>
      <c r="D737" s="137"/>
      <c r="E737" s="143"/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</row>
    <row r="738" customFormat="false" ht="15" hidden="false" customHeight="false" outlineLevel="0" collapsed="false">
      <c r="A738" s="135"/>
      <c r="B738" s="136"/>
      <c r="C738" s="83"/>
      <c r="D738" s="137"/>
      <c r="E738" s="143"/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</row>
    <row r="739" customFormat="false" ht="15" hidden="false" customHeight="false" outlineLevel="0" collapsed="false">
      <c r="A739" s="135"/>
      <c r="B739" s="136"/>
      <c r="C739" s="83"/>
      <c r="D739" s="137"/>
      <c r="E739" s="143"/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</row>
    <row r="740" customFormat="false" ht="15" hidden="false" customHeight="false" outlineLevel="0" collapsed="false">
      <c r="A740" s="135"/>
      <c r="B740" s="136"/>
      <c r="C740" s="83"/>
      <c r="D740" s="137"/>
      <c r="E740" s="143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</row>
    <row r="741" customFormat="false" ht="15" hidden="false" customHeight="false" outlineLevel="0" collapsed="false">
      <c r="A741" s="135"/>
      <c r="B741" s="136"/>
      <c r="C741" s="83"/>
      <c r="D741" s="137"/>
      <c r="E741" s="143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</row>
    <row r="742" customFormat="false" ht="15" hidden="false" customHeight="false" outlineLevel="0" collapsed="false">
      <c r="A742" s="135"/>
      <c r="B742" s="136"/>
      <c r="C742" s="83"/>
      <c r="D742" s="137"/>
      <c r="E742" s="143"/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</row>
    <row r="743" customFormat="false" ht="15" hidden="false" customHeight="false" outlineLevel="0" collapsed="false">
      <c r="A743" s="135"/>
      <c r="B743" s="136"/>
      <c r="C743" s="83"/>
      <c r="D743" s="137"/>
      <c r="E743" s="143"/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</row>
    <row r="744" customFormat="false" ht="15" hidden="false" customHeight="false" outlineLevel="0" collapsed="false">
      <c r="A744" s="135"/>
      <c r="B744" s="136"/>
      <c r="C744" s="83"/>
      <c r="D744" s="137"/>
      <c r="E744" s="143"/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</row>
    <row r="745" customFormat="false" ht="15" hidden="false" customHeight="false" outlineLevel="0" collapsed="false">
      <c r="A745" s="135"/>
      <c r="B745" s="136"/>
      <c r="C745" s="83"/>
      <c r="D745" s="137"/>
      <c r="E745" s="143"/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</row>
    <row r="746" customFormat="false" ht="15" hidden="false" customHeight="false" outlineLevel="0" collapsed="false">
      <c r="A746" s="135"/>
      <c r="B746" s="136"/>
      <c r="C746" s="83"/>
      <c r="D746" s="137"/>
      <c r="E746" s="143"/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</row>
    <row r="747" customFormat="false" ht="15" hidden="false" customHeight="false" outlineLevel="0" collapsed="false">
      <c r="A747" s="135"/>
      <c r="B747" s="136"/>
      <c r="C747" s="83"/>
      <c r="D747" s="137"/>
      <c r="E747" s="143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</row>
    <row r="748" customFormat="false" ht="15" hidden="false" customHeight="false" outlineLevel="0" collapsed="false">
      <c r="A748" s="135"/>
      <c r="B748" s="136"/>
      <c r="C748" s="83"/>
      <c r="D748" s="137"/>
      <c r="E748" s="143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</row>
    <row r="749" customFormat="false" ht="15" hidden="false" customHeight="false" outlineLevel="0" collapsed="false">
      <c r="A749" s="135"/>
      <c r="B749" s="136"/>
      <c r="C749" s="83"/>
      <c r="D749" s="137"/>
      <c r="E749" s="143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</row>
    <row r="750" customFormat="false" ht="15" hidden="false" customHeight="false" outlineLevel="0" collapsed="false">
      <c r="A750" s="135"/>
      <c r="B750" s="136"/>
      <c r="C750" s="83"/>
      <c r="D750" s="137"/>
      <c r="E750" s="143"/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</row>
    <row r="751" customFormat="false" ht="15" hidden="false" customHeight="false" outlineLevel="0" collapsed="false">
      <c r="A751" s="135"/>
      <c r="B751" s="136"/>
      <c r="C751" s="83"/>
      <c r="D751" s="137"/>
      <c r="E751" s="143"/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</row>
    <row r="752" customFormat="false" ht="15" hidden="false" customHeight="false" outlineLevel="0" collapsed="false">
      <c r="A752" s="135"/>
      <c r="B752" s="136"/>
      <c r="C752" s="83"/>
      <c r="D752" s="137"/>
      <c r="E752" s="143"/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</row>
    <row r="753" customFormat="false" ht="15" hidden="false" customHeight="false" outlineLevel="0" collapsed="false">
      <c r="A753" s="135"/>
      <c r="B753" s="136"/>
      <c r="C753" s="83"/>
      <c r="D753" s="137"/>
      <c r="E753" s="143"/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</row>
    <row r="754" customFormat="false" ht="15" hidden="false" customHeight="false" outlineLevel="0" collapsed="false">
      <c r="A754" s="135"/>
      <c r="B754" s="136"/>
      <c r="C754" s="83"/>
      <c r="D754" s="137"/>
      <c r="E754" s="143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</row>
    <row r="755" customFormat="false" ht="15" hidden="false" customHeight="false" outlineLevel="0" collapsed="false">
      <c r="A755" s="135"/>
      <c r="B755" s="136"/>
      <c r="C755" s="83"/>
      <c r="D755" s="137"/>
      <c r="E755" s="143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</row>
    <row r="756" customFormat="false" ht="15" hidden="false" customHeight="false" outlineLevel="0" collapsed="false">
      <c r="A756" s="135"/>
      <c r="B756" s="136"/>
      <c r="C756" s="83"/>
      <c r="D756" s="137"/>
      <c r="E756" s="143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</row>
    <row r="757" customFormat="false" ht="15" hidden="false" customHeight="false" outlineLevel="0" collapsed="false">
      <c r="A757" s="135"/>
      <c r="B757" s="136"/>
      <c r="C757" s="83"/>
      <c r="D757" s="137"/>
      <c r="E757" s="143"/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</row>
    <row r="758" customFormat="false" ht="15" hidden="false" customHeight="false" outlineLevel="0" collapsed="false">
      <c r="A758" s="135"/>
      <c r="B758" s="136"/>
      <c r="C758" s="83"/>
      <c r="D758" s="137"/>
      <c r="E758" s="143"/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</row>
    <row r="759" customFormat="false" ht="15" hidden="false" customHeight="false" outlineLevel="0" collapsed="false">
      <c r="A759" s="135"/>
      <c r="B759" s="136"/>
      <c r="C759" s="83"/>
      <c r="D759" s="137"/>
      <c r="E759" s="143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</row>
    <row r="760" customFormat="false" ht="15" hidden="false" customHeight="false" outlineLevel="0" collapsed="false">
      <c r="A760" s="135"/>
      <c r="B760" s="136"/>
      <c r="C760" s="83"/>
      <c r="D760" s="137"/>
      <c r="E760" s="143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</row>
    <row r="761" customFormat="false" ht="15" hidden="false" customHeight="false" outlineLevel="0" collapsed="false">
      <c r="A761" s="135"/>
      <c r="B761" s="136"/>
      <c r="C761" s="83"/>
      <c r="D761" s="137"/>
      <c r="E761" s="143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</row>
    <row r="762" customFormat="false" ht="15" hidden="false" customHeight="false" outlineLevel="0" collapsed="false">
      <c r="A762" s="135"/>
      <c r="B762" s="136"/>
      <c r="C762" s="83"/>
      <c r="D762" s="137"/>
      <c r="E762" s="143"/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</row>
    <row r="763" customFormat="false" ht="15" hidden="false" customHeight="false" outlineLevel="0" collapsed="false">
      <c r="A763" s="135"/>
      <c r="B763" s="136"/>
      <c r="C763" s="83"/>
      <c r="D763" s="137"/>
      <c r="E763" s="143"/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</row>
    <row r="764" customFormat="false" ht="15" hidden="false" customHeight="false" outlineLevel="0" collapsed="false">
      <c r="A764" s="135"/>
      <c r="B764" s="136"/>
      <c r="C764" s="83"/>
      <c r="D764" s="137"/>
      <c r="E764" s="143"/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</row>
    <row r="765" customFormat="false" ht="15" hidden="false" customHeight="false" outlineLevel="0" collapsed="false">
      <c r="A765" s="135"/>
      <c r="B765" s="136"/>
      <c r="C765" s="83"/>
      <c r="D765" s="137"/>
      <c r="E765" s="143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</row>
    <row r="766" customFormat="false" ht="15" hidden="false" customHeight="false" outlineLevel="0" collapsed="false">
      <c r="A766" s="135"/>
      <c r="B766" s="136"/>
      <c r="C766" s="83"/>
      <c r="D766" s="137"/>
      <c r="E766" s="143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</row>
    <row r="767" customFormat="false" ht="15" hidden="false" customHeight="false" outlineLevel="0" collapsed="false">
      <c r="A767" s="135"/>
      <c r="B767" s="136"/>
      <c r="C767" s="83"/>
      <c r="D767" s="137"/>
      <c r="E767" s="143"/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</row>
    <row r="768" customFormat="false" ht="15" hidden="false" customHeight="false" outlineLevel="0" collapsed="false">
      <c r="A768" s="135"/>
      <c r="B768" s="136"/>
      <c r="C768" s="83"/>
      <c r="D768" s="137"/>
      <c r="E768" s="143"/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</row>
    <row r="769" customFormat="false" ht="15" hidden="false" customHeight="false" outlineLevel="0" collapsed="false">
      <c r="A769" s="135"/>
      <c r="B769" s="136"/>
      <c r="C769" s="83"/>
      <c r="D769" s="137"/>
      <c r="E769" s="143"/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</row>
    <row r="770" customFormat="false" ht="15" hidden="false" customHeight="false" outlineLevel="0" collapsed="false">
      <c r="A770" s="135"/>
      <c r="B770" s="136"/>
      <c r="C770" s="83"/>
      <c r="D770" s="137"/>
      <c r="E770" s="143"/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</row>
    <row r="771" customFormat="false" ht="15" hidden="false" customHeight="false" outlineLevel="0" collapsed="false">
      <c r="A771" s="135"/>
      <c r="B771" s="136"/>
      <c r="C771" s="83"/>
      <c r="D771" s="137"/>
      <c r="E771" s="143"/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</row>
    <row r="772" customFormat="false" ht="15" hidden="false" customHeight="false" outlineLevel="0" collapsed="false">
      <c r="A772" s="135"/>
      <c r="B772" s="136"/>
      <c r="C772" s="83"/>
      <c r="D772" s="137"/>
      <c r="E772" s="143"/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</row>
    <row r="773" customFormat="false" ht="15" hidden="false" customHeight="false" outlineLevel="0" collapsed="false">
      <c r="A773" s="135"/>
      <c r="B773" s="136"/>
      <c r="C773" s="83"/>
      <c r="D773" s="137"/>
      <c r="E773" s="143"/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</row>
    <row r="774" customFormat="false" ht="15" hidden="false" customHeight="false" outlineLevel="0" collapsed="false">
      <c r="A774" s="135"/>
      <c r="B774" s="136"/>
      <c r="C774" s="83"/>
      <c r="D774" s="137"/>
      <c r="E774" s="143"/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</row>
    <row r="775" customFormat="false" ht="15" hidden="false" customHeight="false" outlineLevel="0" collapsed="false">
      <c r="A775" s="135"/>
      <c r="B775" s="136"/>
      <c r="C775" s="83"/>
      <c r="D775" s="137"/>
      <c r="E775" s="143"/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</row>
    <row r="776" customFormat="false" ht="15" hidden="false" customHeight="false" outlineLevel="0" collapsed="false">
      <c r="A776" s="135"/>
      <c r="B776" s="136"/>
      <c r="C776" s="83"/>
      <c r="D776" s="137"/>
      <c r="E776" s="143"/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</row>
    <row r="777" customFormat="false" ht="15" hidden="false" customHeight="false" outlineLevel="0" collapsed="false">
      <c r="A777" s="135"/>
      <c r="B777" s="136"/>
      <c r="C777" s="83"/>
      <c r="D777" s="137"/>
      <c r="E777" s="143"/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</row>
    <row r="778" customFormat="false" ht="15" hidden="false" customHeight="false" outlineLevel="0" collapsed="false">
      <c r="A778" s="135"/>
      <c r="B778" s="136"/>
      <c r="C778" s="83"/>
      <c r="D778" s="137"/>
      <c r="E778" s="143"/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</row>
    <row r="779" customFormat="false" ht="15" hidden="false" customHeight="false" outlineLevel="0" collapsed="false">
      <c r="A779" s="135"/>
      <c r="B779" s="136"/>
      <c r="C779" s="83"/>
      <c r="D779" s="137"/>
      <c r="E779" s="143"/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</row>
    <row r="780" customFormat="false" ht="15" hidden="false" customHeight="false" outlineLevel="0" collapsed="false">
      <c r="A780" s="135"/>
      <c r="B780" s="136"/>
      <c r="C780" s="83"/>
      <c r="D780" s="137"/>
      <c r="E780" s="143"/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</row>
    <row r="781" customFormat="false" ht="15" hidden="false" customHeight="false" outlineLevel="0" collapsed="false">
      <c r="A781" s="135"/>
      <c r="B781" s="136"/>
      <c r="C781" s="83"/>
      <c r="D781" s="137"/>
      <c r="E781" s="143"/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</row>
    <row r="782" customFormat="false" ht="15" hidden="false" customHeight="false" outlineLevel="0" collapsed="false">
      <c r="A782" s="135"/>
      <c r="B782" s="136"/>
      <c r="C782" s="83"/>
      <c r="D782" s="137"/>
      <c r="E782" s="143"/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</row>
    <row r="783" customFormat="false" ht="15" hidden="false" customHeight="false" outlineLevel="0" collapsed="false">
      <c r="A783" s="135"/>
      <c r="B783" s="136"/>
      <c r="C783" s="83"/>
      <c r="D783" s="137"/>
      <c r="E783" s="143"/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</row>
    <row r="784" customFormat="false" ht="15" hidden="false" customHeight="false" outlineLevel="0" collapsed="false">
      <c r="A784" s="135"/>
      <c r="B784" s="136"/>
      <c r="C784" s="83"/>
      <c r="D784" s="137"/>
      <c r="E784" s="143"/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</row>
    <row r="785" customFormat="false" ht="15" hidden="false" customHeight="false" outlineLevel="0" collapsed="false">
      <c r="A785" s="135"/>
      <c r="B785" s="136"/>
      <c r="C785" s="83"/>
      <c r="D785" s="137"/>
      <c r="E785" s="143"/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</row>
    <row r="786" customFormat="false" ht="15" hidden="false" customHeight="false" outlineLevel="0" collapsed="false">
      <c r="A786" s="135"/>
      <c r="B786" s="136"/>
      <c r="C786" s="83"/>
      <c r="D786" s="137"/>
      <c r="E786" s="143"/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</row>
    <row r="787" customFormat="false" ht="15" hidden="false" customHeight="false" outlineLevel="0" collapsed="false">
      <c r="A787" s="135"/>
      <c r="B787" s="136"/>
      <c r="C787" s="83"/>
      <c r="D787" s="137"/>
      <c r="E787" s="143"/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</row>
    <row r="788" customFormat="false" ht="15" hidden="false" customHeight="false" outlineLevel="0" collapsed="false">
      <c r="A788" s="135"/>
      <c r="B788" s="136"/>
      <c r="C788" s="83"/>
      <c r="D788" s="137"/>
      <c r="E788" s="143"/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</row>
    <row r="789" customFormat="false" ht="15" hidden="false" customHeight="false" outlineLevel="0" collapsed="false">
      <c r="A789" s="135"/>
      <c r="B789" s="136"/>
      <c r="C789" s="83"/>
      <c r="D789" s="137"/>
      <c r="E789" s="143"/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</row>
    <row r="790" customFormat="false" ht="15" hidden="false" customHeight="false" outlineLevel="0" collapsed="false">
      <c r="A790" s="135"/>
      <c r="B790" s="136"/>
      <c r="C790" s="83"/>
      <c r="D790" s="137"/>
      <c r="E790" s="143"/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</row>
    <row r="791" customFormat="false" ht="15" hidden="false" customHeight="false" outlineLevel="0" collapsed="false">
      <c r="A791" s="135"/>
      <c r="B791" s="136"/>
      <c r="C791" s="83"/>
      <c r="D791" s="137"/>
      <c r="E791" s="143"/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</row>
    <row r="792" customFormat="false" ht="15" hidden="false" customHeight="false" outlineLevel="0" collapsed="false">
      <c r="A792" s="135"/>
      <c r="B792" s="136"/>
      <c r="C792" s="83"/>
      <c r="D792" s="137"/>
      <c r="E792" s="143"/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</row>
    <row r="793" customFormat="false" ht="15" hidden="false" customHeight="false" outlineLevel="0" collapsed="false">
      <c r="A793" s="135"/>
      <c r="B793" s="136"/>
      <c r="C793" s="83"/>
      <c r="D793" s="137"/>
      <c r="E793" s="143"/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</row>
    <row r="794" customFormat="false" ht="15" hidden="false" customHeight="false" outlineLevel="0" collapsed="false">
      <c r="A794" s="135"/>
      <c r="B794" s="136"/>
      <c r="C794" s="83"/>
      <c r="D794" s="137"/>
      <c r="E794" s="143"/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</row>
    <row r="795" customFormat="false" ht="15" hidden="false" customHeight="false" outlineLevel="0" collapsed="false">
      <c r="A795" s="135"/>
      <c r="B795" s="136"/>
      <c r="C795" s="83"/>
      <c r="D795" s="137"/>
      <c r="E795" s="143"/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</row>
    <row r="796" customFormat="false" ht="15" hidden="false" customHeight="false" outlineLevel="0" collapsed="false">
      <c r="A796" s="135"/>
      <c r="B796" s="136"/>
      <c r="C796" s="83"/>
      <c r="D796" s="137"/>
      <c r="E796" s="143"/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</row>
    <row r="797" customFormat="false" ht="15" hidden="false" customHeight="false" outlineLevel="0" collapsed="false">
      <c r="A797" s="135"/>
      <c r="B797" s="136"/>
      <c r="C797" s="83"/>
      <c r="D797" s="137"/>
      <c r="E797" s="143"/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</row>
    <row r="798" customFormat="false" ht="15" hidden="false" customHeight="false" outlineLevel="0" collapsed="false">
      <c r="A798" s="135"/>
      <c r="B798" s="136"/>
      <c r="C798" s="83"/>
      <c r="D798" s="137"/>
      <c r="E798" s="143"/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</row>
    <row r="799" customFormat="false" ht="15" hidden="false" customHeight="false" outlineLevel="0" collapsed="false">
      <c r="A799" s="135"/>
      <c r="B799" s="136"/>
      <c r="C799" s="83"/>
      <c r="D799" s="137"/>
      <c r="E799" s="143"/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</row>
    <row r="800" customFormat="false" ht="15" hidden="false" customHeight="false" outlineLevel="0" collapsed="false">
      <c r="A800" s="135"/>
      <c r="B800" s="136"/>
      <c r="C800" s="83"/>
      <c r="D800" s="137"/>
      <c r="E800" s="143"/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</row>
    <row r="801" customFormat="false" ht="15" hidden="false" customHeight="false" outlineLevel="0" collapsed="false">
      <c r="A801" s="135"/>
      <c r="B801" s="136"/>
      <c r="C801" s="83"/>
      <c r="D801" s="137"/>
      <c r="E801" s="143"/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</row>
    <row r="802" customFormat="false" ht="15" hidden="false" customHeight="false" outlineLevel="0" collapsed="false">
      <c r="A802" s="135"/>
      <c r="B802" s="136"/>
      <c r="C802" s="83"/>
      <c r="D802" s="137"/>
      <c r="E802" s="143"/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</row>
    <row r="803" customFormat="false" ht="15" hidden="false" customHeight="false" outlineLevel="0" collapsed="false">
      <c r="A803" s="135"/>
      <c r="B803" s="136"/>
      <c r="C803" s="83"/>
      <c r="D803" s="137"/>
      <c r="E803" s="143"/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</row>
    <row r="804" customFormat="false" ht="15" hidden="false" customHeight="false" outlineLevel="0" collapsed="false">
      <c r="A804" s="135"/>
      <c r="B804" s="136"/>
      <c r="C804" s="83"/>
      <c r="D804" s="137"/>
      <c r="E804" s="143"/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</row>
    <row r="805" customFormat="false" ht="15" hidden="false" customHeight="false" outlineLevel="0" collapsed="false">
      <c r="A805" s="135"/>
      <c r="B805" s="136"/>
      <c r="C805" s="83"/>
      <c r="D805" s="137"/>
      <c r="E805" s="143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</row>
    <row r="806" customFormat="false" ht="15" hidden="false" customHeight="false" outlineLevel="0" collapsed="false">
      <c r="A806" s="135"/>
      <c r="B806" s="136"/>
      <c r="C806" s="83"/>
      <c r="D806" s="137"/>
      <c r="E806" s="143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</row>
    <row r="807" customFormat="false" ht="15" hidden="false" customHeight="false" outlineLevel="0" collapsed="false">
      <c r="A807" s="135"/>
      <c r="B807" s="136"/>
      <c r="C807" s="83"/>
      <c r="D807" s="137"/>
      <c r="E807" s="143"/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</row>
    <row r="808" customFormat="false" ht="15" hidden="false" customHeight="false" outlineLevel="0" collapsed="false">
      <c r="A808" s="135"/>
      <c r="B808" s="136"/>
      <c r="C808" s="83"/>
      <c r="D808" s="137"/>
      <c r="E808" s="143"/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</row>
    <row r="809" customFormat="false" ht="15" hidden="false" customHeight="false" outlineLevel="0" collapsed="false">
      <c r="A809" s="135"/>
      <c r="B809" s="136"/>
      <c r="C809" s="83"/>
      <c r="D809" s="137"/>
      <c r="E809" s="143"/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</row>
    <row r="810" customFormat="false" ht="15" hidden="false" customHeight="false" outlineLevel="0" collapsed="false">
      <c r="A810" s="135"/>
      <c r="B810" s="136"/>
      <c r="C810" s="83"/>
      <c r="D810" s="137"/>
      <c r="E810" s="143"/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</row>
    <row r="811" customFormat="false" ht="15" hidden="false" customHeight="false" outlineLevel="0" collapsed="false">
      <c r="A811" s="135"/>
      <c r="B811" s="136"/>
      <c r="C811" s="83"/>
      <c r="D811" s="137"/>
      <c r="E811" s="143"/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</row>
    <row r="812" customFormat="false" ht="15" hidden="false" customHeight="false" outlineLevel="0" collapsed="false">
      <c r="A812" s="135"/>
      <c r="B812" s="136"/>
      <c r="C812" s="83"/>
      <c r="D812" s="137"/>
      <c r="E812" s="143"/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</row>
    <row r="813" customFormat="false" ht="15" hidden="false" customHeight="false" outlineLevel="0" collapsed="false">
      <c r="A813" s="135"/>
      <c r="B813" s="136"/>
      <c r="C813" s="83"/>
      <c r="D813" s="137"/>
      <c r="E813" s="143"/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</row>
    <row r="814" customFormat="false" ht="15" hidden="false" customHeight="false" outlineLevel="0" collapsed="false">
      <c r="A814" s="135"/>
      <c r="B814" s="136"/>
      <c r="C814" s="83"/>
      <c r="D814" s="137"/>
      <c r="E814" s="143"/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</row>
    <row r="815" customFormat="false" ht="15" hidden="false" customHeight="false" outlineLevel="0" collapsed="false">
      <c r="A815" s="135"/>
      <c r="B815" s="136"/>
      <c r="C815" s="83"/>
      <c r="D815" s="137"/>
      <c r="E815" s="143"/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</row>
    <row r="816" customFormat="false" ht="15" hidden="false" customHeight="false" outlineLevel="0" collapsed="false">
      <c r="A816" s="135"/>
      <c r="B816" s="136"/>
      <c r="C816" s="83"/>
      <c r="D816" s="137"/>
      <c r="E816" s="143"/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</row>
    <row r="817" customFormat="false" ht="15" hidden="false" customHeight="false" outlineLevel="0" collapsed="false">
      <c r="A817" s="135"/>
      <c r="B817" s="136"/>
      <c r="C817" s="83"/>
      <c r="D817" s="137"/>
      <c r="E817" s="143"/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</row>
    <row r="818" customFormat="false" ht="15" hidden="false" customHeight="false" outlineLevel="0" collapsed="false">
      <c r="A818" s="135"/>
      <c r="B818" s="136"/>
      <c r="C818" s="83"/>
      <c r="D818" s="137"/>
      <c r="E818" s="143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</row>
    <row r="819" customFormat="false" ht="15" hidden="false" customHeight="false" outlineLevel="0" collapsed="false">
      <c r="A819" s="135"/>
      <c r="B819" s="136"/>
      <c r="C819" s="83"/>
      <c r="D819" s="137"/>
      <c r="E819" s="143"/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</row>
    <row r="820" customFormat="false" ht="15" hidden="false" customHeight="false" outlineLevel="0" collapsed="false">
      <c r="A820" s="135"/>
      <c r="B820" s="136"/>
      <c r="C820" s="83"/>
      <c r="D820" s="137"/>
      <c r="E820" s="143"/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</row>
    <row r="821" customFormat="false" ht="15" hidden="false" customHeight="false" outlineLevel="0" collapsed="false">
      <c r="A821" s="140"/>
      <c r="B821" s="54"/>
      <c r="C821" s="49"/>
    </row>
    <row r="822" customFormat="false" ht="15" hidden="false" customHeight="false" outlineLevel="0" collapsed="false">
      <c r="A822" s="140"/>
      <c r="B822" s="54"/>
      <c r="C822" s="49"/>
    </row>
    <row r="823" customFormat="false" ht="15" hidden="false" customHeight="false" outlineLevel="0" collapsed="false">
      <c r="A823" s="140"/>
      <c r="B823" s="54"/>
      <c r="C823" s="49"/>
    </row>
    <row r="824" customFormat="false" ht="15" hidden="false" customHeight="false" outlineLevel="0" collapsed="false">
      <c r="A824" s="140"/>
      <c r="B824" s="54"/>
      <c r="C824" s="49"/>
    </row>
    <row r="825" customFormat="false" ht="15" hidden="false" customHeight="false" outlineLevel="0" collapsed="false">
      <c r="A825" s="140"/>
      <c r="B825" s="54"/>
      <c r="C825" s="49"/>
    </row>
    <row r="826" customFormat="false" ht="15" hidden="false" customHeight="false" outlineLevel="0" collapsed="false">
      <c r="A826" s="140"/>
      <c r="B826" s="54"/>
      <c r="C826" s="49"/>
    </row>
    <row r="827" customFormat="false" ht="15" hidden="false" customHeight="false" outlineLevel="0" collapsed="false">
      <c r="A827" s="140"/>
      <c r="B827" s="54"/>
      <c r="C827" s="49"/>
    </row>
    <row r="828" customFormat="false" ht="15" hidden="false" customHeight="false" outlineLevel="0" collapsed="false">
      <c r="A828" s="140"/>
      <c r="B828" s="54"/>
      <c r="C828" s="49"/>
    </row>
    <row r="829" customFormat="false" ht="15" hidden="false" customHeight="false" outlineLevel="0" collapsed="false">
      <c r="A829" s="140"/>
      <c r="B829" s="54"/>
      <c r="C829" s="49"/>
    </row>
    <row r="830" customFormat="false" ht="15" hidden="false" customHeight="false" outlineLevel="0" collapsed="false">
      <c r="A830" s="135"/>
      <c r="B830" s="136"/>
      <c r="C830" s="83"/>
      <c r="D830" s="137"/>
      <c r="E830" s="143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</row>
    <row r="831" customFormat="false" ht="15" hidden="false" customHeight="false" outlineLevel="0" collapsed="false">
      <c r="A831" s="135"/>
      <c r="B831" s="136"/>
      <c r="C831" s="83"/>
      <c r="D831" s="137"/>
      <c r="E831" s="143"/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</row>
    <row r="832" customFormat="false" ht="15" hidden="false" customHeight="false" outlineLevel="0" collapsed="false">
      <c r="A832" s="135"/>
      <c r="B832" s="136"/>
      <c r="C832" s="83"/>
      <c r="D832" s="137"/>
      <c r="E832" s="143"/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</row>
    <row r="833" customFormat="false" ht="15" hidden="false" customHeight="false" outlineLevel="0" collapsed="false">
      <c r="A833" s="135"/>
      <c r="B833" s="136"/>
      <c r="C833" s="83"/>
      <c r="D833" s="137"/>
      <c r="E833" s="143"/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</row>
    <row r="834" customFormat="false" ht="15" hidden="false" customHeight="false" outlineLevel="0" collapsed="false">
      <c r="A834" s="135"/>
      <c r="B834" s="136"/>
      <c r="C834" s="83"/>
      <c r="D834" s="137"/>
      <c r="E834" s="143"/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</row>
    <row r="835" customFormat="false" ht="15" hidden="false" customHeight="false" outlineLevel="0" collapsed="false">
      <c r="A835" s="135"/>
      <c r="B835" s="136"/>
      <c r="C835" s="83"/>
      <c r="D835" s="137"/>
      <c r="E835" s="143"/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</row>
    <row r="836" customFormat="false" ht="15" hidden="false" customHeight="false" outlineLevel="0" collapsed="false">
      <c r="A836" s="135"/>
      <c r="B836" s="136"/>
      <c r="C836" s="83"/>
      <c r="D836" s="137"/>
      <c r="E836" s="143"/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</row>
    <row r="837" customFormat="false" ht="15" hidden="false" customHeight="false" outlineLevel="0" collapsed="false">
      <c r="A837" s="135"/>
      <c r="B837" s="136"/>
      <c r="C837" s="83"/>
      <c r="D837" s="137"/>
      <c r="E837" s="143"/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</row>
    <row r="838" customFormat="false" ht="15" hidden="false" customHeight="false" outlineLevel="0" collapsed="false">
      <c r="A838" s="135"/>
      <c r="B838" s="136"/>
      <c r="C838" s="83"/>
      <c r="D838" s="137"/>
      <c r="E838" s="143"/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</row>
    <row r="839" customFormat="false" ht="15" hidden="false" customHeight="false" outlineLevel="0" collapsed="false">
      <c r="A839" s="135"/>
      <c r="B839" s="136"/>
      <c r="C839" s="83"/>
      <c r="D839" s="137"/>
      <c r="E839" s="143"/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</row>
    <row r="840" customFormat="false" ht="15" hidden="false" customHeight="false" outlineLevel="0" collapsed="false">
      <c r="A840" s="135"/>
      <c r="B840" s="136"/>
      <c r="C840" s="83"/>
      <c r="D840" s="137"/>
      <c r="E840" s="143"/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</row>
    <row r="841" customFormat="false" ht="15" hidden="false" customHeight="false" outlineLevel="0" collapsed="false">
      <c r="A841" s="135"/>
      <c r="B841" s="136"/>
      <c r="C841" s="83"/>
      <c r="D841" s="137"/>
      <c r="E841" s="143"/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</row>
    <row r="842" customFormat="false" ht="15" hidden="false" customHeight="false" outlineLevel="0" collapsed="false">
      <c r="A842" s="135"/>
      <c r="B842" s="136"/>
      <c r="C842" s="83"/>
      <c r="D842" s="137"/>
      <c r="E842" s="143"/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</row>
    <row r="843" customFormat="false" ht="15" hidden="false" customHeight="false" outlineLevel="0" collapsed="false">
      <c r="A843" s="135"/>
      <c r="B843" s="136"/>
      <c r="C843" s="83"/>
      <c r="D843" s="137"/>
      <c r="E843" s="143"/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</row>
    <row r="844" customFormat="false" ht="15" hidden="false" customHeight="false" outlineLevel="0" collapsed="false">
      <c r="A844" s="140"/>
      <c r="B844" s="54"/>
      <c r="C844" s="49"/>
    </row>
    <row r="845" customFormat="false" ht="15" hidden="false" customHeight="false" outlineLevel="0" collapsed="false">
      <c r="A845" s="140"/>
      <c r="B845" s="54"/>
      <c r="C845" s="49"/>
    </row>
    <row r="846" customFormat="false" ht="15" hidden="false" customHeight="false" outlineLevel="0" collapsed="false">
      <c r="A846" s="140"/>
      <c r="B846" s="54"/>
      <c r="C846" s="49"/>
    </row>
    <row r="847" customFormat="false" ht="15" hidden="false" customHeight="false" outlineLevel="0" collapsed="false">
      <c r="A847" s="140"/>
      <c r="B847" s="54"/>
      <c r="C847" s="49"/>
    </row>
    <row r="848" customFormat="false" ht="15" hidden="false" customHeight="false" outlineLevel="0" collapsed="false">
      <c r="A848" s="140"/>
      <c r="B848" s="54"/>
      <c r="C848" s="49"/>
    </row>
    <row r="849" customFormat="false" ht="15" hidden="false" customHeight="false" outlineLevel="0" collapsed="false">
      <c r="A849" s="140"/>
      <c r="B849" s="54"/>
      <c r="C849" s="49"/>
    </row>
    <row r="850" customFormat="false" ht="15" hidden="false" customHeight="false" outlineLevel="0" collapsed="false">
      <c r="A850" s="135"/>
      <c r="B850" s="136"/>
      <c r="C850" s="83"/>
      <c r="D850" s="137"/>
      <c r="E850" s="143"/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</row>
    <row r="851" customFormat="false" ht="15" hidden="false" customHeight="false" outlineLevel="0" collapsed="false">
      <c r="A851" s="135"/>
      <c r="B851" s="136"/>
      <c r="C851" s="83"/>
      <c r="D851" s="137"/>
      <c r="E851" s="143"/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</row>
    <row r="852" customFormat="false" ht="15" hidden="false" customHeight="false" outlineLevel="0" collapsed="false">
      <c r="A852" s="135"/>
      <c r="B852" s="136"/>
      <c r="C852" s="83"/>
      <c r="D852" s="137"/>
      <c r="E852" s="143"/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</row>
    <row r="853" customFormat="false" ht="15" hidden="false" customHeight="false" outlineLevel="0" collapsed="false">
      <c r="A853" s="135"/>
      <c r="B853" s="136"/>
      <c r="C853" s="83"/>
      <c r="D853" s="137"/>
      <c r="E853" s="143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</row>
    <row r="854" customFormat="false" ht="15" hidden="false" customHeight="false" outlineLevel="0" collapsed="false">
      <c r="A854" s="135"/>
      <c r="B854" s="136"/>
      <c r="C854" s="83"/>
      <c r="D854" s="137"/>
      <c r="E854" s="143"/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</row>
    <row r="855" customFormat="false" ht="15" hidden="false" customHeight="false" outlineLevel="0" collapsed="false">
      <c r="A855" s="135"/>
      <c r="B855" s="136"/>
      <c r="C855" s="83"/>
      <c r="D855" s="137"/>
      <c r="E855" s="143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</row>
    <row r="856" customFormat="false" ht="15" hidden="false" customHeight="false" outlineLevel="0" collapsed="false">
      <c r="A856" s="135"/>
      <c r="B856" s="136"/>
      <c r="C856" s="83"/>
      <c r="D856" s="137"/>
      <c r="E856" s="143"/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</row>
    <row r="857" customFormat="false" ht="15" hidden="false" customHeight="false" outlineLevel="0" collapsed="false">
      <c r="A857" s="135"/>
      <c r="B857" s="136"/>
      <c r="C857" s="83"/>
      <c r="D857" s="137"/>
      <c r="E857" s="143"/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</row>
    <row r="858" customFormat="false" ht="15" hidden="false" customHeight="false" outlineLevel="0" collapsed="false">
      <c r="A858" s="135"/>
      <c r="B858" s="136"/>
      <c r="C858" s="83"/>
      <c r="D858" s="137"/>
      <c r="E858" s="143"/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</row>
    <row r="859" customFormat="false" ht="15" hidden="false" customHeight="false" outlineLevel="0" collapsed="false">
      <c r="A859" s="135"/>
      <c r="B859" s="136"/>
      <c r="C859" s="83"/>
      <c r="D859" s="137"/>
      <c r="E859" s="143"/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</row>
    <row r="860" customFormat="false" ht="15" hidden="false" customHeight="false" outlineLevel="0" collapsed="false">
      <c r="A860" s="135"/>
      <c r="B860" s="136"/>
      <c r="C860" s="83"/>
      <c r="D860" s="137"/>
      <c r="E860" s="143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</row>
    <row r="861" customFormat="false" ht="15" hidden="false" customHeight="false" outlineLevel="0" collapsed="false">
      <c r="A861" s="135"/>
      <c r="B861" s="136"/>
      <c r="C861" s="83"/>
      <c r="D861" s="137"/>
      <c r="E861" s="143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</row>
    <row r="862" customFormat="false" ht="15" hidden="false" customHeight="false" outlineLevel="0" collapsed="false">
      <c r="A862" s="135"/>
      <c r="B862" s="136"/>
      <c r="C862" s="83"/>
      <c r="D862" s="137"/>
      <c r="E862" s="143"/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</row>
    <row r="863" customFormat="false" ht="15" hidden="false" customHeight="false" outlineLevel="0" collapsed="false">
      <c r="A863" s="135"/>
      <c r="B863" s="136"/>
      <c r="C863" s="83"/>
      <c r="D863" s="137"/>
      <c r="E863" s="143"/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</row>
    <row r="864" customFormat="false" ht="15" hidden="false" customHeight="false" outlineLevel="0" collapsed="false">
      <c r="A864" s="135"/>
      <c r="B864" s="136"/>
      <c r="C864" s="83"/>
      <c r="D864" s="137"/>
      <c r="E864" s="143"/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</row>
    <row r="865" customFormat="false" ht="15" hidden="false" customHeight="false" outlineLevel="0" collapsed="false">
      <c r="A865" s="135"/>
      <c r="B865" s="136"/>
      <c r="C865" s="83"/>
      <c r="D865" s="137"/>
      <c r="E865" s="143"/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</row>
    <row r="866" customFormat="false" ht="15" hidden="false" customHeight="false" outlineLevel="0" collapsed="false">
      <c r="A866" s="135"/>
      <c r="B866" s="136"/>
      <c r="C866" s="83"/>
      <c r="D866" s="137"/>
      <c r="E866" s="143"/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</row>
    <row r="867" customFormat="false" ht="15" hidden="false" customHeight="false" outlineLevel="0" collapsed="false">
      <c r="A867" s="135"/>
      <c r="B867" s="136"/>
      <c r="C867" s="83"/>
      <c r="D867" s="137"/>
      <c r="E867" s="143"/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</row>
    <row r="868" customFormat="false" ht="15" hidden="false" customHeight="false" outlineLevel="0" collapsed="false">
      <c r="A868" s="135"/>
      <c r="B868" s="136"/>
      <c r="C868" s="83"/>
      <c r="D868" s="137"/>
      <c r="E868" s="143"/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</row>
    <row r="869" customFormat="false" ht="15" hidden="false" customHeight="false" outlineLevel="0" collapsed="false">
      <c r="A869" s="135"/>
      <c r="B869" s="136"/>
      <c r="C869" s="83"/>
      <c r="D869" s="137"/>
      <c r="E869" s="143"/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</row>
    <row r="870" customFormat="false" ht="15" hidden="false" customHeight="false" outlineLevel="0" collapsed="false">
      <c r="A870" s="135"/>
      <c r="B870" s="136"/>
      <c r="C870" s="83"/>
      <c r="D870" s="137"/>
      <c r="E870" s="143"/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</row>
    <row r="871" customFormat="false" ht="15" hidden="false" customHeight="false" outlineLevel="0" collapsed="false">
      <c r="A871" s="135"/>
      <c r="B871" s="136"/>
      <c r="C871" s="83"/>
      <c r="D871" s="137"/>
      <c r="E871" s="143"/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</row>
    <row r="872" customFormat="false" ht="15" hidden="false" customHeight="false" outlineLevel="0" collapsed="false">
      <c r="A872" s="135"/>
      <c r="B872" s="136"/>
      <c r="C872" s="83"/>
      <c r="D872" s="137"/>
      <c r="E872" s="143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</row>
    <row r="873" customFormat="false" ht="15" hidden="false" customHeight="false" outlineLevel="0" collapsed="false">
      <c r="A873" s="135"/>
      <c r="B873" s="136"/>
      <c r="C873" s="83"/>
      <c r="D873" s="137"/>
      <c r="E873" s="143"/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</row>
    <row r="874" customFormat="false" ht="15" hidden="false" customHeight="false" outlineLevel="0" collapsed="false">
      <c r="A874" s="135"/>
      <c r="B874" s="136"/>
      <c r="C874" s="83"/>
      <c r="D874" s="137"/>
      <c r="E874" s="143"/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</row>
    <row r="875" customFormat="false" ht="15" hidden="false" customHeight="false" outlineLevel="0" collapsed="false">
      <c r="A875" s="135"/>
      <c r="B875" s="136"/>
      <c r="C875" s="83"/>
      <c r="D875" s="137"/>
      <c r="E875" s="143"/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</row>
    <row r="876" customFormat="false" ht="15" hidden="false" customHeight="false" outlineLevel="0" collapsed="false">
      <c r="A876" s="135"/>
      <c r="B876" s="136"/>
      <c r="C876" s="83"/>
      <c r="D876" s="137"/>
      <c r="E876" s="143"/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</row>
    <row r="877" customFormat="false" ht="15" hidden="false" customHeight="false" outlineLevel="0" collapsed="false">
      <c r="A877" s="135"/>
      <c r="B877" s="136"/>
      <c r="C877" s="83"/>
      <c r="D877" s="137"/>
      <c r="E877" s="143"/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</row>
    <row r="878" customFormat="false" ht="15" hidden="false" customHeight="false" outlineLevel="0" collapsed="false">
      <c r="A878" s="135"/>
      <c r="B878" s="136"/>
      <c r="C878" s="83"/>
      <c r="D878" s="137"/>
      <c r="E878" s="143"/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</row>
    <row r="879" customFormat="false" ht="15" hidden="false" customHeight="false" outlineLevel="0" collapsed="false">
      <c r="A879" s="135"/>
      <c r="B879" s="136"/>
      <c r="C879" s="83"/>
      <c r="D879" s="137"/>
      <c r="E879" s="143"/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</row>
    <row r="880" customFormat="false" ht="15" hidden="false" customHeight="false" outlineLevel="0" collapsed="false">
      <c r="A880" s="135"/>
      <c r="B880" s="136"/>
      <c r="C880" s="83"/>
      <c r="D880" s="137"/>
      <c r="E880" s="143"/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</row>
    <row r="881" customFormat="false" ht="15" hidden="false" customHeight="false" outlineLevel="0" collapsed="false">
      <c r="A881" s="135"/>
      <c r="B881" s="136"/>
      <c r="C881" s="83"/>
      <c r="D881" s="137"/>
      <c r="E881" s="143"/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</row>
    <row r="882" customFormat="false" ht="15" hidden="false" customHeight="false" outlineLevel="0" collapsed="false">
      <c r="A882" s="135"/>
      <c r="B882" s="136"/>
      <c r="C882" s="83"/>
      <c r="D882" s="137"/>
      <c r="E882" s="143"/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</row>
    <row r="883" customFormat="false" ht="15" hidden="false" customHeight="false" outlineLevel="0" collapsed="false">
      <c r="A883" s="135"/>
      <c r="B883" s="136"/>
      <c r="C883" s="83"/>
      <c r="D883" s="137"/>
      <c r="E883" s="143"/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</row>
    <row r="884" customFormat="false" ht="15" hidden="false" customHeight="false" outlineLevel="0" collapsed="false">
      <c r="A884" s="135"/>
      <c r="B884" s="136"/>
      <c r="C884" s="83"/>
      <c r="D884" s="137"/>
      <c r="E884" s="143"/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</row>
    <row r="885" customFormat="false" ht="15" hidden="false" customHeight="false" outlineLevel="0" collapsed="false">
      <c r="A885" s="135"/>
      <c r="B885" s="136"/>
      <c r="C885" s="83"/>
      <c r="D885" s="137"/>
      <c r="E885" s="143"/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</row>
    <row r="886" customFormat="false" ht="15" hidden="false" customHeight="false" outlineLevel="0" collapsed="false">
      <c r="A886" s="135"/>
      <c r="B886" s="136"/>
      <c r="C886" s="83"/>
      <c r="D886" s="137"/>
      <c r="E886" s="143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</row>
    <row r="887" customFormat="false" ht="15" hidden="false" customHeight="false" outlineLevel="0" collapsed="false">
      <c r="A887" s="135"/>
      <c r="B887" s="136"/>
      <c r="C887" s="83"/>
      <c r="D887" s="137"/>
      <c r="E887" s="143"/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</row>
    <row r="888" customFormat="false" ht="15" hidden="false" customHeight="false" outlineLevel="0" collapsed="false">
      <c r="A888" s="135"/>
      <c r="B888" s="136"/>
      <c r="C888" s="83"/>
      <c r="D888" s="137"/>
      <c r="E888" s="143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</row>
    <row r="889" customFormat="false" ht="15" hidden="false" customHeight="false" outlineLevel="0" collapsed="false">
      <c r="A889" s="135"/>
      <c r="B889" s="136"/>
      <c r="C889" s="83"/>
      <c r="D889" s="137"/>
      <c r="E889" s="143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</row>
    <row r="890" customFormat="false" ht="15" hidden="false" customHeight="false" outlineLevel="0" collapsed="false">
      <c r="A890" s="135"/>
      <c r="B890" s="136"/>
      <c r="C890" s="83"/>
      <c r="D890" s="137"/>
      <c r="E890" s="143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</row>
    <row r="891" customFormat="false" ht="15" hidden="false" customHeight="false" outlineLevel="0" collapsed="false">
      <c r="A891" s="135"/>
      <c r="B891" s="136"/>
      <c r="C891" s="83"/>
      <c r="D891" s="137"/>
      <c r="E891" s="143"/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</row>
    <row r="892" customFormat="false" ht="15" hidden="false" customHeight="false" outlineLevel="0" collapsed="false">
      <c r="A892" s="135"/>
      <c r="B892" s="136"/>
      <c r="C892" s="83"/>
      <c r="D892" s="137"/>
      <c r="E892" s="143"/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</row>
    <row r="893" customFormat="false" ht="15" hidden="false" customHeight="false" outlineLevel="0" collapsed="false">
      <c r="A893" s="135"/>
      <c r="B893" s="136"/>
      <c r="C893" s="83"/>
      <c r="D893" s="137"/>
      <c r="E893" s="143"/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</row>
    <row r="894" customFormat="false" ht="15" hidden="false" customHeight="false" outlineLevel="0" collapsed="false">
      <c r="A894" s="135"/>
      <c r="B894" s="136"/>
      <c r="C894" s="83"/>
      <c r="D894" s="137"/>
      <c r="E894" s="143"/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</row>
    <row r="895" customFormat="false" ht="15" hidden="false" customHeight="false" outlineLevel="0" collapsed="false">
      <c r="A895" s="135"/>
      <c r="B895" s="136"/>
      <c r="C895" s="83"/>
      <c r="D895" s="137"/>
      <c r="E895" s="143"/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</row>
    <row r="896" customFormat="false" ht="15" hidden="false" customHeight="false" outlineLevel="0" collapsed="false">
      <c r="A896" s="135"/>
      <c r="B896" s="136"/>
      <c r="C896" s="83"/>
      <c r="D896" s="137"/>
      <c r="E896" s="143"/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</row>
    <row r="897" customFormat="false" ht="15" hidden="false" customHeight="false" outlineLevel="0" collapsed="false">
      <c r="A897" s="135"/>
      <c r="B897" s="136"/>
      <c r="C897" s="83"/>
      <c r="D897" s="137"/>
      <c r="E897" s="143"/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</row>
    <row r="898" customFormat="false" ht="15" hidden="false" customHeight="false" outlineLevel="0" collapsed="false">
      <c r="A898" s="135"/>
      <c r="B898" s="136"/>
      <c r="C898" s="83"/>
      <c r="D898" s="137"/>
      <c r="E898" s="143"/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</row>
    <row r="899" customFormat="false" ht="15" hidden="false" customHeight="false" outlineLevel="0" collapsed="false">
      <c r="A899" s="135"/>
      <c r="B899" s="136"/>
      <c r="C899" s="83"/>
      <c r="D899" s="137"/>
      <c r="E899" s="143"/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</row>
    <row r="900" customFormat="false" ht="15" hidden="false" customHeight="false" outlineLevel="0" collapsed="false">
      <c r="A900" s="135"/>
      <c r="B900" s="136"/>
      <c r="C900" s="83"/>
      <c r="D900" s="137"/>
      <c r="E900" s="143"/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</row>
    <row r="901" customFormat="false" ht="15" hidden="false" customHeight="false" outlineLevel="0" collapsed="false">
      <c r="A901" s="135"/>
      <c r="B901" s="136"/>
      <c r="C901" s="83"/>
      <c r="D901" s="137"/>
      <c r="E901" s="143"/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</row>
    <row r="902" customFormat="false" ht="15" hidden="false" customHeight="false" outlineLevel="0" collapsed="false">
      <c r="A902" s="135"/>
      <c r="B902" s="136"/>
      <c r="C902" s="83"/>
      <c r="D902" s="137"/>
      <c r="E902" s="143"/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</row>
    <row r="903" customFormat="false" ht="15" hidden="false" customHeight="false" outlineLevel="0" collapsed="false">
      <c r="A903" s="135"/>
      <c r="B903" s="136"/>
      <c r="C903" s="83"/>
      <c r="D903" s="137"/>
      <c r="E903" s="143"/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</row>
    <row r="904" customFormat="false" ht="15" hidden="false" customHeight="false" outlineLevel="0" collapsed="false">
      <c r="A904" s="135"/>
      <c r="B904" s="136"/>
      <c r="C904" s="83"/>
      <c r="D904" s="137"/>
      <c r="E904" s="143"/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</row>
    <row r="905" customFormat="false" ht="15" hidden="false" customHeight="false" outlineLevel="0" collapsed="false">
      <c r="A905" s="135"/>
      <c r="B905" s="136"/>
      <c r="C905" s="83"/>
      <c r="D905" s="137"/>
      <c r="E905" s="143"/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</row>
    <row r="906" customFormat="false" ht="15" hidden="false" customHeight="false" outlineLevel="0" collapsed="false">
      <c r="A906" s="135"/>
      <c r="B906" s="136"/>
      <c r="C906" s="83"/>
      <c r="D906" s="137"/>
      <c r="E906" s="143"/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</row>
    <row r="907" customFormat="false" ht="15" hidden="false" customHeight="false" outlineLevel="0" collapsed="false">
      <c r="A907" s="135"/>
      <c r="B907" s="136"/>
      <c r="C907" s="83"/>
      <c r="D907" s="137"/>
      <c r="E907" s="143"/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</row>
    <row r="908" customFormat="false" ht="15" hidden="false" customHeight="false" outlineLevel="0" collapsed="false">
      <c r="A908" s="135"/>
      <c r="B908" s="136"/>
      <c r="C908" s="83"/>
      <c r="D908" s="137"/>
      <c r="E908" s="143"/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</row>
    <row r="909" customFormat="false" ht="15" hidden="false" customHeight="false" outlineLevel="0" collapsed="false">
      <c r="A909" s="135"/>
      <c r="B909" s="136"/>
      <c r="C909" s="83"/>
      <c r="D909" s="137"/>
      <c r="E909" s="143"/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</row>
    <row r="910" customFormat="false" ht="15" hidden="false" customHeight="false" outlineLevel="0" collapsed="false">
      <c r="A910" s="135"/>
      <c r="B910" s="136"/>
      <c r="C910" s="83"/>
      <c r="D910" s="137"/>
      <c r="E910" s="143"/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</row>
    <row r="911" customFormat="false" ht="15" hidden="false" customHeight="false" outlineLevel="0" collapsed="false">
      <c r="A911" s="135"/>
      <c r="B911" s="136"/>
      <c r="C911" s="83"/>
      <c r="D911" s="137"/>
      <c r="E911" s="143"/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</row>
    <row r="912" customFormat="false" ht="15" hidden="false" customHeight="false" outlineLevel="0" collapsed="false">
      <c r="A912" s="135"/>
      <c r="B912" s="136"/>
      <c r="C912" s="83"/>
      <c r="D912" s="137"/>
      <c r="E912" s="143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</row>
    <row r="913" customFormat="false" ht="15" hidden="false" customHeight="false" outlineLevel="0" collapsed="false">
      <c r="A913" s="135"/>
      <c r="B913" s="136"/>
      <c r="C913" s="83"/>
      <c r="D913" s="137"/>
      <c r="E913" s="143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</row>
    <row r="914" customFormat="false" ht="15" hidden="false" customHeight="false" outlineLevel="0" collapsed="false">
      <c r="A914" s="135"/>
      <c r="B914" s="136"/>
      <c r="C914" s="83"/>
      <c r="D914" s="137"/>
      <c r="E914" s="143"/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</row>
    <row r="915" customFormat="false" ht="15" hidden="false" customHeight="false" outlineLevel="0" collapsed="false">
      <c r="A915" s="135"/>
      <c r="B915" s="136"/>
      <c r="C915" s="83"/>
      <c r="D915" s="137"/>
      <c r="E915" s="143"/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</row>
    <row r="916" customFormat="false" ht="15" hidden="false" customHeight="false" outlineLevel="0" collapsed="false">
      <c r="A916" s="135"/>
      <c r="B916" s="136"/>
      <c r="C916" s="83"/>
      <c r="D916" s="137"/>
      <c r="E916" s="143"/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</row>
    <row r="917" customFormat="false" ht="15" hidden="false" customHeight="false" outlineLevel="0" collapsed="false">
      <c r="A917" s="135"/>
      <c r="B917" s="136"/>
      <c r="C917" s="83"/>
      <c r="D917" s="137"/>
      <c r="E917" s="143"/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</row>
    <row r="918" customFormat="false" ht="15" hidden="false" customHeight="false" outlineLevel="0" collapsed="false">
      <c r="A918" s="135"/>
      <c r="B918" s="136"/>
      <c r="C918" s="83"/>
      <c r="D918" s="137"/>
      <c r="E918" s="143"/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</row>
    <row r="919" customFormat="false" ht="15" hidden="false" customHeight="false" outlineLevel="0" collapsed="false">
      <c r="A919" s="135"/>
      <c r="B919" s="136"/>
      <c r="C919" s="83"/>
      <c r="D919" s="137"/>
      <c r="E919" s="143"/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</row>
    <row r="920" customFormat="false" ht="15" hidden="false" customHeight="false" outlineLevel="0" collapsed="false">
      <c r="A920" s="135"/>
      <c r="B920" s="136"/>
      <c r="C920" s="83"/>
      <c r="D920" s="137"/>
      <c r="E920" s="143"/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</row>
    <row r="921" customFormat="false" ht="15" hidden="false" customHeight="false" outlineLevel="0" collapsed="false">
      <c r="A921" s="135"/>
      <c r="B921" s="136"/>
      <c r="C921" s="83"/>
      <c r="D921" s="137"/>
      <c r="E921" s="143"/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</row>
    <row r="922" customFormat="false" ht="15" hidden="false" customHeight="false" outlineLevel="0" collapsed="false">
      <c r="A922" s="135"/>
      <c r="B922" s="136"/>
      <c r="C922" s="83"/>
      <c r="D922" s="137"/>
      <c r="E922" s="143"/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</row>
    <row r="923" customFormat="false" ht="15" hidden="false" customHeight="false" outlineLevel="0" collapsed="false">
      <c r="A923" s="135"/>
      <c r="B923" s="136"/>
      <c r="C923" s="83"/>
      <c r="D923" s="137"/>
      <c r="E923" s="143"/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</row>
    <row r="924" customFormat="false" ht="15" hidden="false" customHeight="false" outlineLevel="0" collapsed="false">
      <c r="A924" s="135"/>
      <c r="B924" s="136"/>
      <c r="C924" s="83"/>
      <c r="D924" s="137"/>
      <c r="E924" s="143"/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</row>
    <row r="925" customFormat="false" ht="15" hidden="false" customHeight="false" outlineLevel="0" collapsed="false">
      <c r="A925" s="135"/>
      <c r="B925" s="136"/>
      <c r="C925" s="83"/>
      <c r="D925" s="137"/>
      <c r="E925" s="143"/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</row>
    <row r="926" customFormat="false" ht="15" hidden="false" customHeight="false" outlineLevel="0" collapsed="false">
      <c r="A926" s="135"/>
      <c r="B926" s="136"/>
      <c r="C926" s="83"/>
      <c r="D926" s="137"/>
      <c r="E926" s="143"/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</row>
    <row r="927" customFormat="false" ht="15" hidden="false" customHeight="false" outlineLevel="0" collapsed="false">
      <c r="A927" s="135"/>
      <c r="B927" s="136"/>
      <c r="C927" s="83"/>
      <c r="D927" s="137"/>
      <c r="E927" s="143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</row>
    <row r="928" customFormat="false" ht="15" hidden="false" customHeight="false" outlineLevel="0" collapsed="false">
      <c r="A928" s="135"/>
      <c r="B928" s="136"/>
      <c r="C928" s="83"/>
      <c r="D928" s="137"/>
      <c r="E928" s="143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</row>
    <row r="929" customFormat="false" ht="15" hidden="false" customHeight="false" outlineLevel="0" collapsed="false">
      <c r="A929" s="135"/>
      <c r="B929" s="136"/>
      <c r="C929" s="83"/>
      <c r="D929" s="137"/>
      <c r="E929" s="143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</row>
    <row r="930" customFormat="false" ht="15" hidden="false" customHeight="false" outlineLevel="0" collapsed="false">
      <c r="A930" s="135"/>
      <c r="B930" s="136"/>
      <c r="C930" s="83"/>
      <c r="D930" s="137"/>
      <c r="E930" s="143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</row>
    <row r="931" customFormat="false" ht="15" hidden="false" customHeight="false" outlineLevel="0" collapsed="false">
      <c r="A931" s="135"/>
      <c r="B931" s="136"/>
      <c r="C931" s="83"/>
      <c r="D931" s="137"/>
      <c r="E931" s="143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</row>
    <row r="932" customFormat="false" ht="15" hidden="false" customHeight="false" outlineLevel="0" collapsed="false">
      <c r="A932" s="135"/>
      <c r="B932" s="136"/>
      <c r="C932" s="83"/>
      <c r="D932" s="137"/>
      <c r="E932" s="143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</row>
    <row r="933" customFormat="false" ht="15" hidden="false" customHeight="false" outlineLevel="0" collapsed="false">
      <c r="A933" s="135"/>
      <c r="B933" s="136"/>
      <c r="C933" s="83"/>
      <c r="D933" s="137"/>
      <c r="E933" s="143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</row>
    <row r="934" customFormat="false" ht="15" hidden="false" customHeight="false" outlineLevel="0" collapsed="false">
      <c r="A934" s="135"/>
      <c r="B934" s="136"/>
      <c r="C934" s="83"/>
      <c r="D934" s="137"/>
      <c r="E934" s="143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</row>
    <row r="935" customFormat="false" ht="15" hidden="false" customHeight="false" outlineLevel="0" collapsed="false">
      <c r="A935" s="135"/>
      <c r="B935" s="136"/>
      <c r="C935" s="83"/>
      <c r="D935" s="137"/>
      <c r="E935" s="143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</row>
    <row r="936" customFormat="false" ht="15" hidden="false" customHeight="false" outlineLevel="0" collapsed="false">
      <c r="A936" s="135"/>
      <c r="B936" s="136"/>
      <c r="C936" s="83"/>
      <c r="D936" s="137"/>
      <c r="E936" s="143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</row>
    <row r="937" customFormat="false" ht="15" hidden="false" customHeight="false" outlineLevel="0" collapsed="false">
      <c r="A937" s="135"/>
      <c r="B937" s="136"/>
      <c r="C937" s="83"/>
      <c r="D937" s="137"/>
      <c r="E937" s="143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</row>
    <row r="938" customFormat="false" ht="15" hidden="false" customHeight="false" outlineLevel="0" collapsed="false">
      <c r="A938" s="135"/>
      <c r="B938" s="136"/>
      <c r="C938" s="83"/>
      <c r="D938" s="137"/>
      <c r="E938" s="143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</row>
    <row r="939" customFormat="false" ht="15" hidden="false" customHeight="false" outlineLevel="0" collapsed="false">
      <c r="A939" s="135"/>
      <c r="B939" s="136"/>
      <c r="C939" s="83"/>
      <c r="D939" s="137"/>
      <c r="E939" s="143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</row>
    <row r="940" customFormat="false" ht="15" hidden="false" customHeight="false" outlineLevel="0" collapsed="false">
      <c r="A940" s="135"/>
      <c r="B940" s="136"/>
      <c r="C940" s="83"/>
      <c r="D940" s="137"/>
      <c r="E940" s="143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</row>
    <row r="941" customFormat="false" ht="15" hidden="false" customHeight="false" outlineLevel="0" collapsed="false">
      <c r="A941" s="135"/>
      <c r="B941" s="136"/>
      <c r="C941" s="83"/>
      <c r="D941" s="137"/>
      <c r="E941" s="143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</row>
    <row r="942" customFormat="false" ht="15" hidden="false" customHeight="false" outlineLevel="0" collapsed="false">
      <c r="A942" s="135"/>
      <c r="B942" s="136"/>
      <c r="C942" s="83"/>
      <c r="D942" s="137"/>
      <c r="E942" s="143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</row>
    <row r="943" customFormat="false" ht="15" hidden="false" customHeight="false" outlineLevel="0" collapsed="false">
      <c r="A943" s="135"/>
      <c r="B943" s="136"/>
      <c r="C943" s="83"/>
      <c r="D943" s="137"/>
      <c r="E943" s="143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</row>
    <row r="944" customFormat="false" ht="15" hidden="false" customHeight="false" outlineLevel="0" collapsed="false">
      <c r="A944" s="135"/>
      <c r="B944" s="136"/>
      <c r="C944" s="83"/>
      <c r="D944" s="137"/>
      <c r="E944" s="143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</row>
    <row r="945" customFormat="false" ht="15" hidden="false" customHeight="false" outlineLevel="0" collapsed="false">
      <c r="A945" s="135"/>
      <c r="B945" s="136"/>
      <c r="C945" s="83"/>
      <c r="D945" s="137"/>
      <c r="E945" s="143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</row>
    <row r="946" customFormat="false" ht="15" hidden="false" customHeight="false" outlineLevel="0" collapsed="false">
      <c r="A946" s="135"/>
      <c r="B946" s="136"/>
      <c r="C946" s="83"/>
      <c r="D946" s="137"/>
      <c r="E946" s="143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</row>
    <row r="947" customFormat="false" ht="15" hidden="false" customHeight="false" outlineLevel="0" collapsed="false">
      <c r="A947" s="135"/>
      <c r="B947" s="136"/>
      <c r="C947" s="83"/>
      <c r="D947" s="137"/>
      <c r="E947" s="143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</row>
    <row r="948" customFormat="false" ht="15" hidden="false" customHeight="false" outlineLevel="0" collapsed="false">
      <c r="A948" s="135"/>
      <c r="B948" s="136"/>
      <c r="C948" s="83"/>
      <c r="D948" s="137"/>
      <c r="E948" s="143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</row>
    <row r="949" customFormat="false" ht="15" hidden="false" customHeight="false" outlineLevel="0" collapsed="false">
      <c r="A949" s="135"/>
      <c r="B949" s="136"/>
      <c r="C949" s="83"/>
      <c r="D949" s="137"/>
      <c r="E949" s="143"/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</row>
    <row r="950" customFormat="false" ht="15" hidden="false" customHeight="false" outlineLevel="0" collapsed="false">
      <c r="A950" s="135"/>
      <c r="B950" s="136"/>
      <c r="C950" s="83"/>
      <c r="D950" s="137"/>
      <c r="E950" s="143"/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</row>
    <row r="951" customFormat="false" ht="15" hidden="false" customHeight="false" outlineLevel="0" collapsed="false">
      <c r="A951" s="135"/>
      <c r="B951" s="136"/>
      <c r="C951" s="83"/>
      <c r="D951" s="137"/>
      <c r="E951" s="143"/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</row>
    <row r="952" customFormat="false" ht="15" hidden="false" customHeight="false" outlineLevel="0" collapsed="false">
      <c r="A952" s="135"/>
      <c r="B952" s="136"/>
      <c r="C952" s="83"/>
      <c r="D952" s="137"/>
      <c r="E952" s="143"/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</row>
    <row r="953" customFormat="false" ht="15" hidden="false" customHeight="false" outlineLevel="0" collapsed="false">
      <c r="A953" s="135"/>
      <c r="B953" s="136"/>
      <c r="C953" s="83"/>
      <c r="D953" s="137"/>
      <c r="E953" s="143"/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</row>
    <row r="954" customFormat="false" ht="15" hidden="false" customHeight="false" outlineLevel="0" collapsed="false">
      <c r="A954" s="135"/>
      <c r="B954" s="136"/>
      <c r="C954" s="83"/>
      <c r="D954" s="137"/>
      <c r="E954" s="143"/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</row>
    <row r="955" customFormat="false" ht="15" hidden="false" customHeight="false" outlineLevel="0" collapsed="false">
      <c r="A955" s="135"/>
      <c r="B955" s="136"/>
      <c r="C955" s="83"/>
      <c r="D955" s="137"/>
      <c r="E955" s="143"/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</row>
    <row r="956" customFormat="false" ht="15" hidden="false" customHeight="false" outlineLevel="0" collapsed="false">
      <c r="A956" s="135"/>
      <c r="B956" s="136"/>
      <c r="C956" s="83"/>
      <c r="D956" s="137"/>
      <c r="E956" s="143"/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</row>
    <row r="957" customFormat="false" ht="15" hidden="false" customHeight="false" outlineLevel="0" collapsed="false">
      <c r="A957" s="135"/>
      <c r="B957" s="136"/>
      <c r="C957" s="83"/>
      <c r="D957" s="137"/>
      <c r="E957" s="143"/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</row>
    <row r="958" customFormat="false" ht="15" hidden="false" customHeight="false" outlineLevel="0" collapsed="false">
      <c r="A958" s="135"/>
      <c r="B958" s="136"/>
      <c r="C958" s="83"/>
      <c r="D958" s="137"/>
      <c r="E958" s="143"/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</row>
    <row r="959" customFormat="false" ht="15" hidden="false" customHeight="false" outlineLevel="0" collapsed="false">
      <c r="A959" s="135"/>
      <c r="B959" s="136"/>
      <c r="C959" s="83"/>
      <c r="D959" s="137"/>
      <c r="E959" s="143"/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</row>
    <row r="960" customFormat="false" ht="15" hidden="false" customHeight="false" outlineLevel="0" collapsed="false">
      <c r="A960" s="135"/>
      <c r="B960" s="136"/>
      <c r="C960" s="83"/>
      <c r="D960" s="137"/>
      <c r="E960" s="143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</row>
    <row r="961" customFormat="false" ht="15" hidden="false" customHeight="false" outlineLevel="0" collapsed="false">
      <c r="A961" s="135"/>
      <c r="B961" s="136"/>
      <c r="C961" s="83"/>
      <c r="D961" s="137"/>
      <c r="E961" s="143"/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</row>
    <row r="962" customFormat="false" ht="15" hidden="false" customHeight="false" outlineLevel="0" collapsed="false">
      <c r="A962" s="135"/>
      <c r="B962" s="136"/>
      <c r="C962" s="83"/>
      <c r="D962" s="137"/>
      <c r="E962" s="143"/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</row>
    <row r="963" customFormat="false" ht="15" hidden="false" customHeight="false" outlineLevel="0" collapsed="false">
      <c r="A963" s="135"/>
      <c r="B963" s="136"/>
      <c r="C963" s="83"/>
      <c r="D963" s="137"/>
      <c r="E963" s="143"/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</row>
    <row r="964" customFormat="false" ht="15" hidden="false" customHeight="false" outlineLevel="0" collapsed="false">
      <c r="A964" s="135"/>
      <c r="B964" s="136"/>
      <c r="C964" s="83"/>
      <c r="D964" s="137"/>
      <c r="E964" s="143"/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</row>
    <row r="965" customFormat="false" ht="15" hidden="false" customHeight="false" outlineLevel="0" collapsed="false">
      <c r="A965" s="135"/>
      <c r="B965" s="136"/>
      <c r="C965" s="83"/>
      <c r="D965" s="137"/>
      <c r="E965" s="143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</row>
    <row r="966" customFormat="false" ht="15" hidden="false" customHeight="false" outlineLevel="0" collapsed="false">
      <c r="A966" s="135"/>
      <c r="B966" s="136"/>
      <c r="C966" s="83"/>
      <c r="D966" s="137"/>
      <c r="E966" s="143"/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</row>
    <row r="967" customFormat="false" ht="15" hidden="false" customHeight="false" outlineLevel="0" collapsed="false">
      <c r="A967" s="135"/>
      <c r="B967" s="136"/>
      <c r="C967" s="83"/>
      <c r="D967" s="137"/>
      <c r="E967" s="143"/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</row>
    <row r="968" customFormat="false" ht="15" hidden="false" customHeight="false" outlineLevel="0" collapsed="false">
      <c r="A968" s="135"/>
      <c r="B968" s="136"/>
      <c r="C968" s="83"/>
      <c r="D968" s="137"/>
      <c r="E968" s="143"/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</row>
    <row r="969" customFormat="false" ht="15" hidden="false" customHeight="false" outlineLevel="0" collapsed="false">
      <c r="A969" s="135"/>
      <c r="B969" s="136"/>
      <c r="C969" s="83"/>
      <c r="D969" s="137"/>
      <c r="E969" s="143"/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</row>
    <row r="970" customFormat="false" ht="15" hidden="false" customHeight="false" outlineLevel="0" collapsed="false">
      <c r="A970" s="135"/>
      <c r="B970" s="136"/>
      <c r="C970" s="83"/>
      <c r="D970" s="137"/>
      <c r="E970" s="143"/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</row>
    <row r="971" customFormat="false" ht="15" hidden="false" customHeight="false" outlineLevel="0" collapsed="false">
      <c r="A971" s="135"/>
      <c r="B971" s="136"/>
      <c r="C971" s="83"/>
      <c r="D971" s="137"/>
      <c r="E971" s="143"/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</row>
    <row r="972" customFormat="false" ht="15" hidden="false" customHeight="false" outlineLevel="0" collapsed="false">
      <c r="A972" s="135"/>
      <c r="B972" s="136"/>
      <c r="C972" s="83"/>
      <c r="D972" s="137"/>
      <c r="E972" s="143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</row>
    <row r="973" customFormat="false" ht="15" hidden="false" customHeight="false" outlineLevel="0" collapsed="false">
      <c r="A973" s="135"/>
      <c r="B973" s="136"/>
      <c r="C973" s="83"/>
      <c r="D973" s="137"/>
      <c r="E973" s="143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</row>
    <row r="974" customFormat="false" ht="15" hidden="false" customHeight="false" outlineLevel="0" collapsed="false">
      <c r="A974" s="135"/>
      <c r="B974" s="136"/>
      <c r="C974" s="83"/>
      <c r="D974" s="137"/>
      <c r="E974" s="143"/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</row>
    <row r="975" customFormat="false" ht="15" hidden="false" customHeight="false" outlineLevel="0" collapsed="false">
      <c r="A975" s="135"/>
      <c r="B975" s="136"/>
      <c r="C975" s="83"/>
      <c r="D975" s="137"/>
      <c r="E975" s="143"/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</row>
    <row r="976" customFormat="false" ht="15" hidden="false" customHeight="false" outlineLevel="0" collapsed="false">
      <c r="A976" s="135"/>
      <c r="B976" s="136"/>
      <c r="C976" s="83"/>
      <c r="D976" s="137"/>
      <c r="E976" s="143"/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</row>
    <row r="977" customFormat="false" ht="15" hidden="false" customHeight="false" outlineLevel="0" collapsed="false">
      <c r="A977" s="135"/>
      <c r="B977" s="136"/>
      <c r="C977" s="83"/>
      <c r="D977" s="137"/>
      <c r="E977" s="143"/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</row>
    <row r="978" customFormat="false" ht="15" hidden="false" customHeight="false" outlineLevel="0" collapsed="false">
      <c r="A978" s="135"/>
      <c r="B978" s="136"/>
      <c r="C978" s="83"/>
      <c r="D978" s="137"/>
      <c r="E978" s="143"/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</row>
    <row r="979" customFormat="false" ht="15" hidden="false" customHeight="false" outlineLevel="0" collapsed="false">
      <c r="A979" s="135"/>
      <c r="B979" s="136"/>
      <c r="C979" s="83"/>
      <c r="D979" s="137"/>
      <c r="E979" s="143"/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</row>
    <row r="980" customFormat="false" ht="15" hidden="false" customHeight="false" outlineLevel="0" collapsed="false">
      <c r="A980" s="135"/>
      <c r="B980" s="136"/>
      <c r="C980" s="83"/>
      <c r="D980" s="137"/>
      <c r="E980" s="143"/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</row>
    <row r="981" customFormat="false" ht="15" hidden="false" customHeight="false" outlineLevel="0" collapsed="false">
      <c r="A981" s="135"/>
      <c r="B981" s="136"/>
      <c r="C981" s="83"/>
      <c r="D981" s="137"/>
      <c r="E981" s="143"/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</row>
    <row r="982" customFormat="false" ht="15" hidden="false" customHeight="false" outlineLevel="0" collapsed="false">
      <c r="A982" s="135"/>
      <c r="B982" s="136"/>
      <c r="C982" s="83"/>
      <c r="D982" s="137"/>
      <c r="E982" s="143"/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</row>
    <row r="983" customFormat="false" ht="15" hidden="false" customHeight="false" outlineLevel="0" collapsed="false">
      <c r="A983" s="135"/>
      <c r="B983" s="136"/>
      <c r="C983" s="83"/>
      <c r="D983" s="137"/>
      <c r="E983" s="143"/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</row>
    <row r="984" customFormat="false" ht="15" hidden="false" customHeight="false" outlineLevel="0" collapsed="false">
      <c r="A984" s="135"/>
      <c r="B984" s="136"/>
      <c r="C984" s="83"/>
      <c r="D984" s="137"/>
      <c r="E984" s="143"/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</row>
    <row r="985" customFormat="false" ht="15" hidden="false" customHeight="false" outlineLevel="0" collapsed="false">
      <c r="A985" s="135"/>
      <c r="B985" s="136"/>
      <c r="C985" s="83"/>
      <c r="D985" s="137"/>
      <c r="E985" s="143"/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</row>
    <row r="986" customFormat="false" ht="15" hidden="false" customHeight="false" outlineLevel="0" collapsed="false">
      <c r="A986" s="135"/>
      <c r="B986" s="136"/>
      <c r="C986" s="83"/>
      <c r="D986" s="137"/>
      <c r="E986" s="143"/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</row>
    <row r="987" customFormat="false" ht="15" hidden="false" customHeight="false" outlineLevel="0" collapsed="false">
      <c r="A987" s="135"/>
      <c r="B987" s="136"/>
      <c r="C987" s="83"/>
      <c r="D987" s="137"/>
      <c r="E987" s="143"/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</row>
    <row r="988" customFormat="false" ht="15" hidden="false" customHeight="false" outlineLevel="0" collapsed="false">
      <c r="A988" s="135"/>
      <c r="B988" s="136"/>
      <c r="C988" s="83"/>
      <c r="D988" s="137"/>
      <c r="E988" s="143"/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</row>
    <row r="989" customFormat="false" ht="15" hidden="false" customHeight="false" outlineLevel="0" collapsed="false">
      <c r="A989" s="135"/>
      <c r="B989" s="136"/>
      <c r="C989" s="83"/>
      <c r="D989" s="137"/>
      <c r="E989" s="143"/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</row>
    <row r="990" customFormat="false" ht="15" hidden="false" customHeight="false" outlineLevel="0" collapsed="false">
      <c r="A990" s="135"/>
      <c r="B990" s="136"/>
      <c r="C990" s="83"/>
      <c r="D990" s="137"/>
      <c r="E990" s="143"/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</row>
    <row r="991" customFormat="false" ht="15" hidden="false" customHeight="false" outlineLevel="0" collapsed="false">
      <c r="A991" s="135"/>
      <c r="B991" s="136"/>
      <c r="C991" s="83"/>
      <c r="D991" s="137"/>
      <c r="E991" s="143"/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</row>
    <row r="992" customFormat="false" ht="15" hidden="false" customHeight="false" outlineLevel="0" collapsed="false">
      <c r="A992" s="135"/>
      <c r="B992" s="136"/>
      <c r="C992" s="83"/>
      <c r="D992" s="137"/>
      <c r="E992" s="143"/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</row>
    <row r="993" customFormat="false" ht="15" hidden="false" customHeight="false" outlineLevel="0" collapsed="false">
      <c r="A993" s="135"/>
      <c r="B993" s="136"/>
      <c r="C993" s="83"/>
      <c r="D993" s="137"/>
      <c r="E993" s="143"/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</row>
    <row r="994" customFormat="false" ht="15" hidden="false" customHeight="false" outlineLevel="0" collapsed="false">
      <c r="A994" s="135"/>
      <c r="B994" s="136"/>
      <c r="C994" s="83"/>
      <c r="D994" s="137"/>
      <c r="E994" s="143"/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</row>
    <row r="995" customFormat="false" ht="15" hidden="false" customHeight="false" outlineLevel="0" collapsed="false">
      <c r="A995" s="135"/>
      <c r="B995" s="136"/>
      <c r="C995" s="83"/>
      <c r="D995" s="137"/>
      <c r="E995" s="143"/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</row>
    <row r="996" customFormat="false" ht="15" hidden="false" customHeight="false" outlineLevel="0" collapsed="false">
      <c r="A996" s="135"/>
      <c r="B996" s="136"/>
      <c r="C996" s="83"/>
      <c r="D996" s="137"/>
      <c r="E996" s="143"/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</row>
    <row r="997" customFormat="false" ht="15" hidden="false" customHeight="false" outlineLevel="0" collapsed="false">
      <c r="A997" s="135"/>
      <c r="B997" s="136"/>
      <c r="C997" s="83"/>
      <c r="D997" s="137"/>
      <c r="E997" s="143"/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</row>
    <row r="998" customFormat="false" ht="15" hidden="false" customHeight="false" outlineLevel="0" collapsed="false">
      <c r="A998" s="135"/>
      <c r="B998" s="136"/>
      <c r="C998" s="83"/>
      <c r="D998" s="137"/>
      <c r="E998" s="143"/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</row>
    <row r="999" customFormat="false" ht="15" hidden="false" customHeight="false" outlineLevel="0" collapsed="false">
      <c r="A999" s="135"/>
      <c r="B999" s="136"/>
      <c r="C999" s="83"/>
      <c r="D999" s="137"/>
      <c r="E999" s="143"/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</row>
    <row r="1000" customFormat="false" ht="15" hidden="false" customHeight="false" outlineLevel="0" collapsed="false">
      <c r="A1000" s="135"/>
      <c r="B1000" s="136"/>
      <c r="C1000" s="83"/>
      <c r="D1000" s="137"/>
      <c r="E1000" s="143"/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</row>
    <row r="1001" customFormat="false" ht="15" hidden="false" customHeight="false" outlineLevel="0" collapsed="false">
      <c r="A1001" s="135"/>
      <c r="B1001" s="136"/>
      <c r="C1001" s="83"/>
      <c r="D1001" s="137"/>
      <c r="E1001" s="143"/>
      <c r="F1001" s="64"/>
      <c r="G1001" s="64"/>
      <c r="H1001" s="64"/>
      <c r="I1001" s="64"/>
      <c r="J1001" s="64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</row>
    <row r="1002" customFormat="false" ht="15" hidden="false" customHeight="false" outlineLevel="0" collapsed="false">
      <c r="A1002" s="135"/>
      <c r="B1002" s="136"/>
      <c r="C1002" s="83"/>
      <c r="D1002" s="137"/>
      <c r="E1002" s="143"/>
      <c r="F1002" s="64"/>
      <c r="G1002" s="64"/>
      <c r="H1002" s="64"/>
      <c r="I1002" s="64"/>
      <c r="J1002" s="64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</row>
    <row r="1003" customFormat="false" ht="15" hidden="false" customHeight="false" outlineLevel="0" collapsed="false">
      <c r="A1003" s="135"/>
      <c r="B1003" s="136"/>
      <c r="C1003" s="83"/>
      <c r="D1003" s="137"/>
      <c r="E1003" s="143"/>
      <c r="F1003" s="64"/>
      <c r="G1003" s="64"/>
      <c r="H1003" s="64"/>
      <c r="I1003" s="64"/>
      <c r="J1003" s="64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</row>
    <row r="1004" customFormat="false" ht="15" hidden="false" customHeight="false" outlineLevel="0" collapsed="false">
      <c r="A1004" s="135"/>
      <c r="B1004" s="136"/>
      <c r="C1004" s="83"/>
      <c r="D1004" s="137"/>
      <c r="E1004" s="143"/>
      <c r="F1004" s="64"/>
      <c r="G1004" s="64"/>
      <c r="H1004" s="64"/>
      <c r="I1004" s="64"/>
      <c r="J1004" s="64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</row>
    <row r="1005" customFormat="false" ht="15" hidden="false" customHeight="false" outlineLevel="0" collapsed="false">
      <c r="A1005" s="135"/>
      <c r="B1005" s="136"/>
      <c r="C1005" s="83"/>
      <c r="D1005" s="137"/>
      <c r="E1005" s="143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</row>
    <row r="1006" customFormat="false" ht="15" hidden="false" customHeight="false" outlineLevel="0" collapsed="false">
      <c r="A1006" s="135"/>
      <c r="B1006" s="136"/>
      <c r="C1006" s="83"/>
      <c r="D1006" s="137"/>
      <c r="E1006" s="143"/>
      <c r="F1006" s="64"/>
      <c r="G1006" s="64"/>
      <c r="H1006" s="64"/>
      <c r="I1006" s="64"/>
      <c r="J1006" s="64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</row>
    <row r="1007" customFormat="false" ht="15" hidden="false" customHeight="false" outlineLevel="0" collapsed="false">
      <c r="A1007" s="135"/>
      <c r="B1007" s="136"/>
      <c r="C1007" s="83"/>
      <c r="D1007" s="137"/>
      <c r="E1007" s="143"/>
      <c r="F1007" s="64"/>
      <c r="G1007" s="64"/>
      <c r="H1007" s="64"/>
      <c r="I1007" s="64"/>
      <c r="J1007" s="64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</row>
    <row r="1008" customFormat="false" ht="15" hidden="false" customHeight="false" outlineLevel="0" collapsed="false">
      <c r="A1008" s="135"/>
      <c r="B1008" s="136"/>
      <c r="C1008" s="83"/>
      <c r="D1008" s="137"/>
      <c r="E1008" s="143"/>
      <c r="F1008" s="64"/>
      <c r="G1008" s="64"/>
      <c r="H1008" s="64"/>
      <c r="I1008" s="64"/>
      <c r="J1008" s="64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</row>
    <row r="1009" customFormat="false" ht="15" hidden="false" customHeight="false" outlineLevel="0" collapsed="false">
      <c r="A1009" s="135"/>
      <c r="B1009" s="136"/>
      <c r="C1009" s="83"/>
      <c r="D1009" s="137"/>
      <c r="E1009" s="143"/>
      <c r="F1009" s="64"/>
      <c r="G1009" s="64"/>
      <c r="H1009" s="64"/>
      <c r="I1009" s="64"/>
      <c r="J1009" s="64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</row>
    <row r="1010" customFormat="false" ht="15" hidden="false" customHeight="false" outlineLevel="0" collapsed="false">
      <c r="A1010" s="135"/>
      <c r="B1010" s="136"/>
      <c r="C1010" s="83"/>
      <c r="D1010" s="137"/>
      <c r="E1010" s="143"/>
      <c r="F1010" s="64"/>
      <c r="G1010" s="64"/>
      <c r="H1010" s="64"/>
      <c r="I1010" s="64"/>
      <c r="J1010" s="64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</row>
    <row r="1011" customFormat="false" ht="15" hidden="false" customHeight="false" outlineLevel="0" collapsed="false">
      <c r="A1011" s="135"/>
      <c r="B1011" s="136"/>
      <c r="C1011" s="83"/>
      <c r="D1011" s="137"/>
      <c r="E1011" s="143"/>
      <c r="F1011" s="64"/>
      <c r="G1011" s="64"/>
      <c r="H1011" s="64"/>
      <c r="I1011" s="64"/>
      <c r="J1011" s="64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</row>
    <row r="1012" customFormat="false" ht="15" hidden="false" customHeight="false" outlineLevel="0" collapsed="false">
      <c r="A1012" s="135"/>
      <c r="B1012" s="136"/>
      <c r="C1012" s="83"/>
      <c r="D1012" s="137"/>
      <c r="E1012" s="143"/>
      <c r="F1012" s="64"/>
      <c r="G1012" s="64"/>
      <c r="H1012" s="64"/>
      <c r="I1012" s="64"/>
      <c r="J1012" s="64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</row>
    <row r="1013" customFormat="false" ht="15" hidden="false" customHeight="false" outlineLevel="0" collapsed="false">
      <c r="A1013" s="135"/>
      <c r="B1013" s="136"/>
      <c r="C1013" s="83"/>
      <c r="D1013" s="137"/>
      <c r="E1013" s="143"/>
      <c r="F1013" s="64"/>
      <c r="G1013" s="64"/>
      <c r="H1013" s="64"/>
      <c r="I1013" s="64"/>
      <c r="J1013" s="64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</row>
    <row r="1014" customFormat="false" ht="15" hidden="false" customHeight="false" outlineLevel="0" collapsed="false">
      <c r="A1014" s="135"/>
      <c r="B1014" s="136"/>
      <c r="C1014" s="83"/>
      <c r="D1014" s="137"/>
      <c r="E1014" s="143"/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</row>
    <row r="1015" customFormat="false" ht="15" hidden="false" customHeight="false" outlineLevel="0" collapsed="false">
      <c r="A1015" s="135"/>
      <c r="B1015" s="136"/>
      <c r="C1015" s="83"/>
      <c r="D1015" s="137"/>
      <c r="E1015" s="143"/>
      <c r="F1015" s="64"/>
      <c r="G1015" s="64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</row>
    <row r="1016" customFormat="false" ht="15" hidden="false" customHeight="false" outlineLevel="0" collapsed="false">
      <c r="A1016" s="135"/>
      <c r="B1016" s="136"/>
      <c r="C1016" s="83"/>
      <c r="D1016" s="137"/>
      <c r="E1016" s="143"/>
      <c r="F1016" s="64"/>
      <c r="G1016" s="64"/>
      <c r="H1016" s="64"/>
      <c r="I1016" s="64"/>
      <c r="J1016" s="64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</row>
    <row r="1017" customFormat="false" ht="15" hidden="false" customHeight="false" outlineLevel="0" collapsed="false">
      <c r="A1017" s="135"/>
      <c r="B1017" s="136"/>
      <c r="C1017" s="83"/>
      <c r="D1017" s="137"/>
      <c r="E1017" s="143"/>
      <c r="F1017" s="64"/>
      <c r="G1017" s="64"/>
      <c r="H1017" s="64"/>
      <c r="I1017" s="64"/>
      <c r="J1017" s="64"/>
      <c r="K1017" s="64"/>
      <c r="L1017" s="64"/>
      <c r="M1017" s="64"/>
      <c r="N1017" s="64"/>
      <c r="O1017" s="64"/>
      <c r="P1017" s="64"/>
      <c r="Q1017" s="64"/>
      <c r="R1017" s="64"/>
      <c r="S1017" s="64"/>
      <c r="T1017" s="64"/>
      <c r="U1017" s="64"/>
      <c r="V1017" s="64"/>
    </row>
    <row r="1018" customFormat="false" ht="15" hidden="false" customHeight="false" outlineLevel="0" collapsed="false">
      <c r="A1018" s="135"/>
      <c r="B1018" s="136"/>
      <c r="C1018" s="83"/>
      <c r="D1018" s="137"/>
      <c r="E1018" s="143"/>
      <c r="F1018" s="64"/>
      <c r="G1018" s="64"/>
      <c r="H1018" s="64"/>
      <c r="I1018" s="64"/>
      <c r="J1018" s="64"/>
      <c r="K1018" s="64"/>
      <c r="L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</row>
    <row r="1019" customFormat="false" ht="15" hidden="false" customHeight="false" outlineLevel="0" collapsed="false">
      <c r="A1019" s="135"/>
      <c r="B1019" s="136"/>
      <c r="C1019" s="83"/>
      <c r="D1019" s="137"/>
      <c r="E1019" s="143"/>
      <c r="F1019" s="64"/>
      <c r="G1019" s="64"/>
      <c r="H1019" s="64"/>
      <c r="I1019" s="64"/>
      <c r="J1019" s="64"/>
      <c r="K1019" s="64"/>
      <c r="L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</row>
    <row r="1020" customFormat="false" ht="15" hidden="false" customHeight="false" outlineLevel="0" collapsed="false">
      <c r="A1020" s="135"/>
      <c r="B1020" s="136"/>
      <c r="C1020" s="83"/>
      <c r="D1020" s="137"/>
      <c r="E1020" s="143"/>
      <c r="F1020" s="64"/>
      <c r="G1020" s="64"/>
      <c r="H1020" s="64"/>
      <c r="I1020" s="64"/>
      <c r="J1020" s="64"/>
      <c r="K1020" s="64"/>
      <c r="L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</row>
    <row r="1021" customFormat="false" ht="15" hidden="false" customHeight="false" outlineLevel="0" collapsed="false">
      <c r="A1021" s="135"/>
      <c r="B1021" s="136"/>
      <c r="C1021" s="83"/>
      <c r="D1021" s="137"/>
      <c r="E1021" s="143"/>
      <c r="F1021" s="64"/>
      <c r="G1021" s="64"/>
      <c r="H1021" s="64"/>
      <c r="I1021" s="64"/>
      <c r="J1021" s="64"/>
      <c r="K1021" s="64"/>
      <c r="L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</row>
    <row r="1022" customFormat="false" ht="15" hidden="false" customHeight="false" outlineLevel="0" collapsed="false">
      <c r="A1022" s="135"/>
      <c r="B1022" s="136"/>
      <c r="C1022" s="83"/>
      <c r="D1022" s="137"/>
      <c r="E1022" s="143"/>
      <c r="F1022" s="64"/>
      <c r="G1022" s="64"/>
      <c r="H1022" s="64"/>
      <c r="I1022" s="64"/>
      <c r="J1022" s="64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</row>
    <row r="1023" customFormat="false" ht="15" hidden="false" customHeight="false" outlineLevel="0" collapsed="false">
      <c r="A1023" s="135"/>
      <c r="B1023" s="136"/>
      <c r="C1023" s="83"/>
      <c r="D1023" s="137"/>
      <c r="E1023" s="143"/>
      <c r="F1023" s="64"/>
      <c r="G1023" s="64"/>
      <c r="H1023" s="64"/>
      <c r="I1023" s="64"/>
      <c r="J1023" s="64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</row>
    <row r="1024" customFormat="false" ht="15" hidden="false" customHeight="false" outlineLevel="0" collapsed="false">
      <c r="A1024" s="135"/>
      <c r="B1024" s="136"/>
      <c r="C1024" s="83"/>
      <c r="D1024" s="137"/>
      <c r="E1024" s="143"/>
      <c r="F1024" s="64"/>
      <c r="G1024" s="64"/>
      <c r="H1024" s="64"/>
      <c r="I1024" s="64"/>
      <c r="J1024" s="64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</row>
    <row r="1025" customFormat="false" ht="15" hidden="false" customHeight="false" outlineLevel="0" collapsed="false">
      <c r="A1025" s="135"/>
      <c r="B1025" s="136"/>
      <c r="C1025" s="83"/>
      <c r="D1025" s="137"/>
      <c r="E1025" s="143"/>
      <c r="F1025" s="64"/>
      <c r="G1025" s="64"/>
      <c r="H1025" s="64"/>
      <c r="I1025" s="64"/>
      <c r="J1025" s="64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</row>
    <row r="1026" customFormat="false" ht="15" hidden="false" customHeight="false" outlineLevel="0" collapsed="false">
      <c r="A1026" s="135"/>
      <c r="B1026" s="136"/>
      <c r="C1026" s="83"/>
      <c r="D1026" s="137"/>
      <c r="E1026" s="143"/>
      <c r="F1026" s="64"/>
      <c r="G1026" s="64"/>
      <c r="H1026" s="64"/>
      <c r="I1026" s="64"/>
      <c r="J1026" s="64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</row>
    <row r="1027" customFormat="false" ht="15" hidden="false" customHeight="false" outlineLevel="0" collapsed="false">
      <c r="A1027" s="135"/>
      <c r="B1027" s="136"/>
      <c r="C1027" s="83"/>
      <c r="D1027" s="137"/>
      <c r="E1027" s="143"/>
      <c r="F1027" s="64"/>
      <c r="G1027" s="64"/>
      <c r="H1027" s="64"/>
      <c r="I1027" s="64"/>
      <c r="J1027" s="64"/>
      <c r="K1027" s="64"/>
      <c r="L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</row>
    <row r="1028" customFormat="false" ht="15" hidden="false" customHeight="false" outlineLevel="0" collapsed="false">
      <c r="A1028" s="135"/>
      <c r="B1028" s="136"/>
      <c r="C1028" s="83"/>
      <c r="D1028" s="137"/>
      <c r="E1028" s="143"/>
      <c r="F1028" s="64"/>
      <c r="G1028" s="64"/>
      <c r="H1028" s="64"/>
      <c r="I1028" s="64"/>
      <c r="J1028" s="64"/>
      <c r="K1028" s="64"/>
      <c r="L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</row>
    <row r="1029" customFormat="false" ht="15" hidden="false" customHeight="false" outlineLevel="0" collapsed="false">
      <c r="A1029" s="140"/>
      <c r="B1029" s="54"/>
      <c r="C1029" s="49"/>
    </row>
    <row r="1030" customFormat="false" ht="15" hidden="false" customHeight="false" outlineLevel="0" collapsed="false">
      <c r="A1030" s="140"/>
      <c r="B1030" s="54"/>
      <c r="C1030" s="49"/>
    </row>
    <row r="1031" customFormat="false" ht="15" hidden="false" customHeight="false" outlineLevel="0" collapsed="false">
      <c r="A1031" s="140"/>
      <c r="B1031" s="54"/>
      <c r="C1031" s="49"/>
    </row>
    <row r="1032" customFormat="false" ht="15" hidden="false" customHeight="false" outlineLevel="0" collapsed="false">
      <c r="A1032" s="140"/>
      <c r="B1032" s="54"/>
      <c r="C1032" s="49"/>
    </row>
    <row r="1033" customFormat="false" ht="15" hidden="false" customHeight="false" outlineLevel="0" collapsed="false">
      <c r="A1033" s="135"/>
      <c r="B1033" s="136"/>
      <c r="C1033" s="83"/>
      <c r="D1033" s="137"/>
      <c r="E1033" s="143"/>
      <c r="F1033" s="64"/>
      <c r="G1033" s="64"/>
      <c r="H1033" s="64"/>
      <c r="I1033" s="64"/>
      <c r="J1033" s="64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</row>
    <row r="1034" customFormat="false" ht="15" hidden="false" customHeight="false" outlineLevel="0" collapsed="false">
      <c r="A1034" s="135"/>
      <c r="B1034" s="136"/>
      <c r="C1034" s="83"/>
      <c r="D1034" s="137"/>
      <c r="E1034" s="143"/>
      <c r="F1034" s="64"/>
      <c r="G1034" s="64"/>
      <c r="H1034" s="64"/>
      <c r="I1034" s="64"/>
      <c r="J1034" s="64"/>
      <c r="K1034" s="64"/>
      <c r="L1034" s="64"/>
      <c r="M1034" s="64"/>
      <c r="N1034" s="64"/>
      <c r="O1034" s="64"/>
      <c r="P1034" s="64"/>
      <c r="Q1034" s="64"/>
      <c r="R1034" s="64"/>
      <c r="S1034" s="64"/>
      <c r="T1034" s="64"/>
      <c r="U1034" s="64"/>
      <c r="V1034" s="64"/>
    </row>
    <row r="1035" customFormat="false" ht="15" hidden="false" customHeight="false" outlineLevel="0" collapsed="false">
      <c r="A1035" s="135"/>
      <c r="B1035" s="136"/>
      <c r="C1035" s="83"/>
      <c r="D1035" s="137"/>
      <c r="E1035" s="143"/>
      <c r="F1035" s="64"/>
      <c r="G1035" s="64"/>
      <c r="H1035" s="64"/>
      <c r="I1035" s="64"/>
      <c r="J1035" s="64"/>
      <c r="K1035" s="64"/>
      <c r="L1035" s="64"/>
      <c r="M1035" s="64"/>
      <c r="N1035" s="64"/>
      <c r="O1035" s="64"/>
      <c r="P1035" s="64"/>
      <c r="Q1035" s="64"/>
      <c r="R1035" s="64"/>
      <c r="S1035" s="64"/>
      <c r="T1035" s="64"/>
      <c r="U1035" s="64"/>
      <c r="V1035" s="64"/>
    </row>
    <row r="1036" customFormat="false" ht="15" hidden="false" customHeight="false" outlineLevel="0" collapsed="false">
      <c r="A1036" s="135"/>
      <c r="B1036" s="136"/>
      <c r="C1036" s="83"/>
      <c r="D1036" s="137"/>
      <c r="E1036" s="143"/>
      <c r="F1036" s="64"/>
      <c r="G1036" s="64"/>
      <c r="H1036" s="64"/>
      <c r="I1036" s="64"/>
      <c r="J1036" s="64"/>
      <c r="K1036" s="64"/>
      <c r="L1036" s="64"/>
      <c r="M1036" s="64"/>
      <c r="N1036" s="64"/>
      <c r="O1036" s="64"/>
      <c r="P1036" s="64"/>
      <c r="Q1036" s="64"/>
      <c r="R1036" s="64"/>
      <c r="S1036" s="64"/>
      <c r="T1036" s="64"/>
      <c r="U1036" s="64"/>
      <c r="V1036" s="64"/>
    </row>
    <row r="1037" customFormat="false" ht="15" hidden="false" customHeight="false" outlineLevel="0" collapsed="false">
      <c r="A1037" s="135"/>
      <c r="B1037" s="136"/>
      <c r="C1037" s="83"/>
      <c r="D1037" s="137"/>
      <c r="E1037" s="143"/>
      <c r="F1037" s="64"/>
      <c r="G1037" s="64"/>
      <c r="H1037" s="64"/>
      <c r="I1037" s="64"/>
      <c r="J1037" s="64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</row>
    <row r="1038" customFormat="false" ht="15" hidden="false" customHeight="false" outlineLevel="0" collapsed="false">
      <c r="A1038" s="140"/>
      <c r="B1038" s="54"/>
      <c r="C1038" s="49"/>
    </row>
    <row r="1039" customFormat="false" ht="15" hidden="false" customHeight="false" outlineLevel="0" collapsed="false">
      <c r="A1039" s="140"/>
      <c r="B1039" s="54"/>
      <c r="C1039" s="49"/>
    </row>
    <row r="1040" customFormat="false" ht="15" hidden="false" customHeight="false" outlineLevel="0" collapsed="false">
      <c r="A1040" s="140"/>
      <c r="B1040" s="54"/>
      <c r="C1040" s="49"/>
    </row>
    <row r="1041" customFormat="false" ht="15" hidden="false" customHeight="false" outlineLevel="0" collapsed="false">
      <c r="A1041" s="135"/>
      <c r="B1041" s="136"/>
      <c r="C1041" s="83"/>
      <c r="D1041" s="137"/>
      <c r="E1041" s="143"/>
      <c r="F1041" s="64"/>
      <c r="G1041" s="64"/>
      <c r="H1041" s="64"/>
      <c r="I1041" s="64"/>
      <c r="J1041" s="64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</row>
    <row r="1042" customFormat="false" ht="15" hidden="false" customHeight="false" outlineLevel="0" collapsed="false">
      <c r="A1042" s="140"/>
      <c r="B1042" s="54"/>
      <c r="C1042" s="49"/>
    </row>
    <row r="1043" customFormat="false" ht="15" hidden="false" customHeight="false" outlineLevel="0" collapsed="false">
      <c r="A1043" s="135"/>
      <c r="B1043" s="136"/>
      <c r="C1043" s="83"/>
      <c r="D1043" s="137"/>
      <c r="E1043" s="143"/>
      <c r="F1043" s="64"/>
      <c r="G1043" s="64"/>
      <c r="H1043" s="64"/>
      <c r="I1043" s="64"/>
      <c r="J1043" s="64"/>
      <c r="K1043" s="64"/>
      <c r="L1043" s="64"/>
      <c r="M1043" s="64"/>
      <c r="N1043" s="64"/>
      <c r="O1043" s="64"/>
      <c r="P1043" s="64"/>
      <c r="Q1043" s="64"/>
      <c r="R1043" s="64"/>
      <c r="S1043" s="64"/>
      <c r="T1043" s="64"/>
      <c r="U1043" s="64"/>
      <c r="V1043" s="64"/>
    </row>
    <row r="1044" customFormat="false" ht="15" hidden="false" customHeight="false" outlineLevel="0" collapsed="false">
      <c r="A1044" s="135"/>
      <c r="B1044" s="136"/>
      <c r="C1044" s="83"/>
      <c r="D1044" s="137"/>
      <c r="E1044" s="143"/>
      <c r="F1044" s="64"/>
      <c r="G1044" s="64"/>
      <c r="H1044" s="64"/>
      <c r="I1044" s="64"/>
      <c r="J1044" s="64"/>
      <c r="K1044" s="64"/>
      <c r="L1044" s="64"/>
      <c r="M1044" s="64"/>
      <c r="N1044" s="64"/>
      <c r="O1044" s="64"/>
      <c r="P1044" s="64"/>
      <c r="Q1044" s="64"/>
      <c r="R1044" s="64"/>
      <c r="S1044" s="64"/>
      <c r="T1044" s="64"/>
      <c r="U1044" s="64"/>
      <c r="V1044" s="64"/>
    </row>
    <row r="1045" customFormat="false" ht="15" hidden="false" customHeight="false" outlineLevel="0" collapsed="false">
      <c r="A1045" s="135"/>
      <c r="B1045" s="136"/>
      <c r="C1045" s="83"/>
      <c r="D1045" s="137"/>
      <c r="E1045" s="143"/>
      <c r="F1045" s="64"/>
      <c r="G1045" s="64"/>
      <c r="H1045" s="64"/>
      <c r="I1045" s="64"/>
      <c r="J1045" s="64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</row>
    <row r="1046" customFormat="false" ht="15" hidden="false" customHeight="false" outlineLevel="0" collapsed="false">
      <c r="A1046" s="135"/>
      <c r="B1046" s="136"/>
      <c r="C1046" s="83"/>
      <c r="D1046" s="137"/>
      <c r="E1046" s="143"/>
      <c r="F1046" s="64"/>
      <c r="G1046" s="64"/>
      <c r="H1046" s="64"/>
      <c r="I1046" s="64"/>
      <c r="J1046" s="64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</row>
    <row r="1047" customFormat="false" ht="15" hidden="false" customHeight="false" outlineLevel="0" collapsed="false">
      <c r="A1047" s="135"/>
      <c r="B1047" s="136"/>
      <c r="C1047" s="83"/>
      <c r="D1047" s="137"/>
      <c r="E1047" s="143"/>
      <c r="F1047" s="64"/>
      <c r="G1047" s="64"/>
      <c r="H1047" s="64"/>
      <c r="I1047" s="64"/>
      <c r="J1047" s="64"/>
      <c r="K1047" s="64"/>
      <c r="L1047" s="64"/>
      <c r="M1047" s="64"/>
      <c r="N1047" s="64"/>
      <c r="O1047" s="64"/>
      <c r="P1047" s="64"/>
      <c r="Q1047" s="64"/>
      <c r="R1047" s="64"/>
      <c r="S1047" s="64"/>
      <c r="T1047" s="64"/>
      <c r="U1047" s="64"/>
      <c r="V1047" s="64"/>
    </row>
    <row r="1048" customFormat="false" ht="15" hidden="false" customHeight="false" outlineLevel="0" collapsed="false">
      <c r="A1048" s="135"/>
      <c r="B1048" s="136"/>
      <c r="C1048" s="83"/>
      <c r="D1048" s="137"/>
      <c r="E1048" s="143"/>
      <c r="F1048" s="64"/>
      <c r="G1048" s="64"/>
      <c r="H1048" s="64"/>
      <c r="I1048" s="64"/>
      <c r="J1048" s="64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</row>
    <row r="1049" customFormat="false" ht="15" hidden="false" customHeight="false" outlineLevel="0" collapsed="false">
      <c r="A1049" s="135"/>
      <c r="B1049" s="136"/>
      <c r="C1049" s="83"/>
      <c r="D1049" s="137"/>
      <c r="E1049" s="143"/>
      <c r="F1049" s="64"/>
      <c r="G1049" s="64"/>
      <c r="H1049" s="64"/>
      <c r="I1049" s="64"/>
      <c r="J1049" s="64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</row>
    <row r="1050" customFormat="false" ht="15" hidden="false" customHeight="false" outlineLevel="0" collapsed="false">
      <c r="A1050" s="135"/>
      <c r="B1050" s="136"/>
      <c r="C1050" s="83"/>
      <c r="D1050" s="137"/>
      <c r="E1050" s="143"/>
      <c r="F1050" s="64"/>
      <c r="G1050" s="64"/>
      <c r="H1050" s="64"/>
      <c r="I1050" s="64"/>
      <c r="J1050" s="64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</row>
    <row r="1051" customFormat="false" ht="15" hidden="false" customHeight="false" outlineLevel="0" collapsed="false">
      <c r="A1051" s="135"/>
      <c r="B1051" s="136"/>
      <c r="C1051" s="83"/>
      <c r="D1051" s="137"/>
      <c r="E1051" s="143"/>
      <c r="F1051" s="64"/>
      <c r="G1051" s="64"/>
      <c r="H1051" s="64"/>
      <c r="I1051" s="64"/>
      <c r="J1051" s="64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</row>
    <row r="1052" customFormat="false" ht="15" hidden="false" customHeight="false" outlineLevel="0" collapsed="false">
      <c r="A1052" s="135"/>
      <c r="B1052" s="136"/>
      <c r="C1052" s="83"/>
      <c r="D1052" s="137"/>
      <c r="E1052" s="143"/>
      <c r="F1052" s="64"/>
      <c r="G1052" s="64"/>
      <c r="H1052" s="64"/>
      <c r="I1052" s="64"/>
      <c r="J1052" s="64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</row>
    <row r="1053" customFormat="false" ht="15" hidden="false" customHeight="false" outlineLevel="0" collapsed="false">
      <c r="A1053" s="135"/>
      <c r="B1053" s="136"/>
      <c r="C1053" s="83"/>
      <c r="D1053" s="137"/>
      <c r="E1053" s="143"/>
      <c r="F1053" s="64"/>
      <c r="G1053" s="64"/>
      <c r="H1053" s="64"/>
      <c r="I1053" s="64"/>
      <c r="J1053" s="64"/>
      <c r="K1053" s="64"/>
      <c r="L1053" s="64"/>
      <c r="M1053" s="64"/>
      <c r="N1053" s="64"/>
      <c r="O1053" s="64"/>
      <c r="P1053" s="64"/>
      <c r="Q1053" s="64"/>
      <c r="R1053" s="64"/>
      <c r="S1053" s="64"/>
      <c r="T1053" s="64"/>
      <c r="U1053" s="64"/>
      <c r="V1053" s="64"/>
    </row>
    <row r="1054" customFormat="false" ht="15" hidden="false" customHeight="false" outlineLevel="0" collapsed="false">
      <c r="A1054" s="135"/>
      <c r="B1054" s="136"/>
      <c r="C1054" s="83"/>
      <c r="D1054" s="137"/>
      <c r="E1054" s="143"/>
      <c r="F1054" s="64"/>
      <c r="G1054" s="64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</row>
    <row r="1055" customFormat="false" ht="15" hidden="false" customHeight="false" outlineLevel="0" collapsed="false">
      <c r="A1055" s="135"/>
      <c r="B1055" s="136"/>
      <c r="C1055" s="83"/>
      <c r="D1055" s="137"/>
      <c r="E1055" s="143"/>
      <c r="F1055" s="64"/>
      <c r="G1055" s="64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</row>
    <row r="1056" customFormat="false" ht="15" hidden="false" customHeight="false" outlineLevel="0" collapsed="false">
      <c r="A1056" s="135"/>
      <c r="B1056" s="136"/>
      <c r="C1056" s="83"/>
      <c r="D1056" s="137"/>
      <c r="E1056" s="143"/>
      <c r="F1056" s="64"/>
      <c r="G1056" s="64"/>
      <c r="H1056" s="64"/>
      <c r="I1056" s="64"/>
      <c r="J1056" s="64"/>
      <c r="K1056" s="64"/>
      <c r="L1056" s="64"/>
      <c r="M1056" s="64"/>
      <c r="N1056" s="64"/>
      <c r="O1056" s="64"/>
      <c r="P1056" s="64"/>
      <c r="Q1056" s="64"/>
      <c r="R1056" s="64"/>
      <c r="S1056" s="64"/>
      <c r="T1056" s="64"/>
      <c r="U1056" s="64"/>
      <c r="V1056" s="64"/>
    </row>
    <row r="1057" customFormat="false" ht="15" hidden="false" customHeight="false" outlineLevel="0" collapsed="false">
      <c r="A1057" s="135"/>
      <c r="B1057" s="136"/>
      <c r="C1057" s="83"/>
      <c r="D1057" s="137"/>
      <c r="E1057" s="143"/>
      <c r="F1057" s="64"/>
      <c r="G1057" s="64"/>
      <c r="H1057" s="64"/>
      <c r="I1057" s="64"/>
      <c r="J1057" s="64"/>
      <c r="K1057" s="64"/>
      <c r="L1057" s="64"/>
      <c r="M1057" s="64"/>
      <c r="N1057" s="64"/>
      <c r="O1057" s="64"/>
      <c r="P1057" s="64"/>
      <c r="Q1057" s="64"/>
      <c r="R1057" s="64"/>
      <c r="S1057" s="64"/>
      <c r="T1057" s="64"/>
      <c r="U1057" s="64"/>
      <c r="V1057" s="64"/>
    </row>
    <row r="1058" customFormat="false" ht="15" hidden="false" customHeight="false" outlineLevel="0" collapsed="false">
      <c r="A1058" s="135"/>
      <c r="B1058" s="136"/>
      <c r="C1058" s="83"/>
      <c r="D1058" s="137"/>
      <c r="E1058" s="143"/>
      <c r="F1058" s="64"/>
      <c r="G1058" s="64"/>
      <c r="H1058" s="64"/>
      <c r="I1058" s="64"/>
      <c r="J1058" s="64"/>
      <c r="K1058" s="64"/>
      <c r="L1058" s="64"/>
      <c r="M1058" s="64"/>
      <c r="N1058" s="64"/>
      <c r="O1058" s="64"/>
      <c r="P1058" s="64"/>
      <c r="Q1058" s="64"/>
      <c r="R1058" s="64"/>
      <c r="S1058" s="64"/>
      <c r="T1058" s="64"/>
      <c r="U1058" s="64"/>
      <c r="V1058" s="64"/>
    </row>
    <row r="1059" customFormat="false" ht="15" hidden="false" customHeight="false" outlineLevel="0" collapsed="false">
      <c r="A1059" s="135"/>
      <c r="B1059" s="136"/>
      <c r="C1059" s="83"/>
      <c r="D1059" s="137"/>
      <c r="E1059" s="143"/>
      <c r="F1059" s="64"/>
      <c r="G1059" s="64"/>
      <c r="H1059" s="64"/>
      <c r="I1059" s="64"/>
      <c r="J1059" s="64"/>
      <c r="K1059" s="64"/>
      <c r="L1059" s="64"/>
      <c r="M1059" s="64"/>
      <c r="N1059" s="64"/>
      <c r="O1059" s="64"/>
      <c r="P1059" s="64"/>
      <c r="Q1059" s="64"/>
      <c r="R1059" s="64"/>
      <c r="S1059" s="64"/>
      <c r="T1059" s="64"/>
      <c r="U1059" s="64"/>
      <c r="V1059" s="64"/>
    </row>
    <row r="1060" customFormat="false" ht="15" hidden="false" customHeight="false" outlineLevel="0" collapsed="false">
      <c r="A1060" s="135"/>
      <c r="B1060" s="136"/>
      <c r="C1060" s="83"/>
      <c r="D1060" s="137"/>
      <c r="E1060" s="143"/>
      <c r="F1060" s="64"/>
      <c r="G1060" s="64"/>
      <c r="H1060" s="64"/>
      <c r="I1060" s="64"/>
      <c r="J1060" s="64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</row>
    <row r="1061" customFormat="false" ht="15" hidden="false" customHeight="false" outlineLevel="0" collapsed="false">
      <c r="A1061" s="135"/>
      <c r="B1061" s="136"/>
      <c r="C1061" s="83"/>
      <c r="D1061" s="137"/>
      <c r="E1061" s="143"/>
      <c r="F1061" s="64"/>
      <c r="G1061" s="64"/>
      <c r="H1061" s="64"/>
      <c r="I1061" s="64"/>
      <c r="J1061" s="64"/>
      <c r="K1061" s="64"/>
      <c r="L1061" s="64"/>
      <c r="M1061" s="64"/>
      <c r="N1061" s="64"/>
      <c r="O1061" s="64"/>
      <c r="P1061" s="64"/>
      <c r="Q1061" s="64"/>
      <c r="R1061" s="64"/>
      <c r="S1061" s="64"/>
      <c r="T1061" s="64"/>
      <c r="U1061" s="64"/>
      <c r="V1061" s="64"/>
    </row>
    <row r="1062" customFormat="false" ht="15" hidden="false" customHeight="false" outlineLevel="0" collapsed="false">
      <c r="A1062" s="135"/>
      <c r="B1062" s="136"/>
      <c r="C1062" s="83"/>
      <c r="D1062" s="137"/>
      <c r="E1062" s="143"/>
      <c r="F1062" s="64"/>
      <c r="G1062" s="64"/>
      <c r="H1062" s="64"/>
      <c r="I1062" s="64"/>
      <c r="J1062" s="64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</row>
    <row r="1063" customFormat="false" ht="15" hidden="false" customHeight="false" outlineLevel="0" collapsed="false">
      <c r="A1063" s="135"/>
      <c r="B1063" s="136"/>
      <c r="C1063" s="83"/>
      <c r="D1063" s="137"/>
      <c r="E1063" s="143"/>
      <c r="F1063" s="64"/>
      <c r="G1063" s="64"/>
      <c r="H1063" s="64"/>
      <c r="I1063" s="64"/>
      <c r="J1063" s="64"/>
      <c r="K1063" s="64"/>
      <c r="L1063" s="64"/>
      <c r="M1063" s="64"/>
      <c r="N1063" s="64"/>
      <c r="O1063" s="64"/>
      <c r="P1063" s="64"/>
      <c r="Q1063" s="64"/>
      <c r="R1063" s="64"/>
      <c r="S1063" s="64"/>
      <c r="T1063" s="64"/>
      <c r="U1063" s="64"/>
      <c r="V1063" s="64"/>
    </row>
    <row r="1064" customFormat="false" ht="15" hidden="false" customHeight="false" outlineLevel="0" collapsed="false">
      <c r="A1064" s="135"/>
      <c r="B1064" s="136"/>
      <c r="C1064" s="83"/>
      <c r="D1064" s="137"/>
      <c r="E1064" s="143"/>
      <c r="F1064" s="64"/>
      <c r="G1064" s="64"/>
      <c r="H1064" s="64"/>
      <c r="I1064" s="64"/>
      <c r="J1064" s="64"/>
      <c r="K1064" s="64"/>
      <c r="L1064" s="64"/>
      <c r="M1064" s="64"/>
      <c r="N1064" s="64"/>
      <c r="O1064" s="64"/>
      <c r="P1064" s="64"/>
      <c r="Q1064" s="64"/>
      <c r="R1064" s="64"/>
      <c r="S1064" s="64"/>
      <c r="T1064" s="64"/>
      <c r="U1064" s="64"/>
      <c r="V1064" s="64"/>
    </row>
    <row r="1065" customFormat="false" ht="15" hidden="false" customHeight="false" outlineLevel="0" collapsed="false">
      <c r="A1065" s="135"/>
      <c r="B1065" s="136"/>
      <c r="C1065" s="83"/>
      <c r="D1065" s="137"/>
      <c r="E1065" s="143"/>
      <c r="F1065" s="64"/>
      <c r="G1065" s="64"/>
      <c r="H1065" s="64"/>
      <c r="I1065" s="64"/>
      <c r="J1065" s="64"/>
      <c r="K1065" s="64"/>
      <c r="L1065" s="64"/>
      <c r="M1065" s="64"/>
      <c r="N1065" s="64"/>
      <c r="O1065" s="64"/>
      <c r="P1065" s="64"/>
      <c r="Q1065" s="64"/>
      <c r="R1065" s="64"/>
      <c r="S1065" s="64"/>
      <c r="T1065" s="64"/>
      <c r="U1065" s="64"/>
      <c r="V1065" s="64"/>
    </row>
    <row r="1066" customFormat="false" ht="15" hidden="false" customHeight="false" outlineLevel="0" collapsed="false">
      <c r="A1066" s="135"/>
      <c r="B1066" s="136"/>
      <c r="C1066" s="83"/>
      <c r="D1066" s="137"/>
      <c r="E1066" s="143"/>
      <c r="F1066" s="64"/>
      <c r="G1066" s="64"/>
      <c r="H1066" s="64"/>
      <c r="I1066" s="64"/>
      <c r="J1066" s="64"/>
      <c r="K1066" s="64"/>
      <c r="L1066" s="64"/>
      <c r="M1066" s="64"/>
      <c r="N1066" s="64"/>
      <c r="O1066" s="64"/>
      <c r="P1066" s="64"/>
      <c r="Q1066" s="64"/>
      <c r="R1066" s="64"/>
      <c r="S1066" s="64"/>
      <c r="T1066" s="64"/>
      <c r="U1066" s="64"/>
      <c r="V1066" s="64"/>
    </row>
    <row r="1067" customFormat="false" ht="15" hidden="false" customHeight="false" outlineLevel="0" collapsed="false">
      <c r="A1067" s="135"/>
      <c r="B1067" s="136"/>
      <c r="C1067" s="83"/>
      <c r="D1067" s="137"/>
      <c r="E1067" s="143"/>
      <c r="F1067" s="64"/>
      <c r="G1067" s="64"/>
      <c r="H1067" s="64"/>
      <c r="I1067" s="64"/>
      <c r="J1067" s="64"/>
      <c r="K1067" s="64"/>
      <c r="L1067" s="64"/>
      <c r="M1067" s="64"/>
      <c r="N1067" s="64"/>
      <c r="O1067" s="64"/>
      <c r="P1067" s="64"/>
      <c r="Q1067" s="64"/>
      <c r="R1067" s="64"/>
      <c r="S1067" s="64"/>
      <c r="T1067" s="64"/>
      <c r="U1067" s="64"/>
      <c r="V1067" s="64"/>
    </row>
    <row r="1068" customFormat="false" ht="15" hidden="false" customHeight="false" outlineLevel="0" collapsed="false">
      <c r="A1068" s="135"/>
      <c r="B1068" s="136"/>
      <c r="C1068" s="83"/>
      <c r="D1068" s="137"/>
      <c r="E1068" s="143"/>
      <c r="F1068" s="64"/>
      <c r="G1068" s="64"/>
      <c r="H1068" s="64"/>
      <c r="I1068" s="64"/>
      <c r="J1068" s="64"/>
      <c r="K1068" s="64"/>
      <c r="L1068" s="64"/>
      <c r="M1068" s="64"/>
      <c r="N1068" s="64"/>
      <c r="O1068" s="64"/>
      <c r="P1068" s="64"/>
      <c r="Q1068" s="64"/>
      <c r="R1068" s="64"/>
      <c r="S1068" s="64"/>
      <c r="T1068" s="64"/>
      <c r="U1068" s="64"/>
      <c r="V1068" s="64"/>
    </row>
    <row r="1069" customFormat="false" ht="15" hidden="false" customHeight="false" outlineLevel="0" collapsed="false">
      <c r="A1069" s="135"/>
      <c r="B1069" s="136"/>
      <c r="C1069" s="83"/>
      <c r="D1069" s="137"/>
      <c r="E1069" s="143"/>
      <c r="F1069" s="64"/>
      <c r="G1069" s="64"/>
      <c r="H1069" s="64"/>
      <c r="I1069" s="64"/>
      <c r="J1069" s="64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</row>
    <row r="1070" customFormat="false" ht="15" hidden="false" customHeight="false" outlineLevel="0" collapsed="false">
      <c r="A1070" s="135"/>
      <c r="B1070" s="136"/>
      <c r="C1070" s="83"/>
      <c r="D1070" s="137"/>
      <c r="E1070" s="143"/>
      <c r="F1070" s="64"/>
      <c r="G1070" s="64"/>
      <c r="H1070" s="64"/>
      <c r="I1070" s="64"/>
      <c r="J1070" s="64"/>
      <c r="K1070" s="64"/>
      <c r="L1070" s="64"/>
      <c r="M1070" s="64"/>
      <c r="N1070" s="64"/>
      <c r="O1070" s="64"/>
      <c r="P1070" s="64"/>
      <c r="Q1070" s="64"/>
      <c r="R1070" s="64"/>
      <c r="S1070" s="64"/>
      <c r="T1070" s="64"/>
      <c r="U1070" s="64"/>
      <c r="V1070" s="64"/>
    </row>
    <row r="1071" customFormat="false" ht="15" hidden="false" customHeight="false" outlineLevel="0" collapsed="false">
      <c r="A1071" s="135"/>
      <c r="B1071" s="136"/>
      <c r="C1071" s="83"/>
      <c r="D1071" s="137"/>
      <c r="E1071" s="143"/>
      <c r="F1071" s="64"/>
      <c r="G1071" s="64"/>
      <c r="H1071" s="64"/>
      <c r="I1071" s="64"/>
      <c r="J1071" s="64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</row>
    <row r="1072" customFormat="false" ht="15" hidden="false" customHeight="false" outlineLevel="0" collapsed="false">
      <c r="A1072" s="135"/>
      <c r="B1072" s="136"/>
      <c r="C1072" s="83"/>
      <c r="D1072" s="137"/>
      <c r="E1072" s="143"/>
      <c r="F1072" s="64"/>
      <c r="G1072" s="64"/>
      <c r="H1072" s="64"/>
      <c r="I1072" s="64"/>
      <c r="J1072" s="64"/>
      <c r="K1072" s="64"/>
      <c r="L1072" s="64"/>
      <c r="M1072" s="64"/>
      <c r="N1072" s="64"/>
      <c r="O1072" s="64"/>
      <c r="P1072" s="64"/>
      <c r="Q1072" s="64"/>
      <c r="R1072" s="64"/>
      <c r="S1072" s="64"/>
      <c r="T1072" s="64"/>
      <c r="U1072" s="64"/>
      <c r="V1072" s="64"/>
    </row>
    <row r="1073" customFormat="false" ht="15" hidden="false" customHeight="false" outlineLevel="0" collapsed="false">
      <c r="A1073" s="135"/>
      <c r="B1073" s="136"/>
      <c r="C1073" s="83"/>
      <c r="D1073" s="137"/>
      <c r="E1073" s="143"/>
      <c r="F1073" s="64"/>
      <c r="G1073" s="64"/>
      <c r="H1073" s="64"/>
      <c r="I1073" s="64"/>
      <c r="J1073" s="64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</row>
    <row r="1074" customFormat="false" ht="15" hidden="false" customHeight="false" outlineLevel="0" collapsed="false">
      <c r="A1074" s="135"/>
      <c r="B1074" s="136"/>
      <c r="C1074" s="83"/>
      <c r="D1074" s="137"/>
      <c r="E1074" s="143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64"/>
      <c r="R1074" s="64"/>
      <c r="S1074" s="64"/>
      <c r="T1074" s="64"/>
      <c r="U1074" s="64"/>
      <c r="V1074" s="64"/>
    </row>
    <row r="1075" customFormat="false" ht="15" hidden="false" customHeight="false" outlineLevel="0" collapsed="false">
      <c r="A1075" s="135"/>
      <c r="B1075" s="136"/>
      <c r="C1075" s="83"/>
      <c r="D1075" s="137"/>
      <c r="E1075" s="143"/>
      <c r="F1075" s="64"/>
      <c r="G1075" s="64"/>
      <c r="H1075" s="64"/>
      <c r="I1075" s="64"/>
      <c r="J1075" s="64"/>
      <c r="K1075" s="64"/>
      <c r="L1075" s="64"/>
      <c r="M1075" s="64"/>
      <c r="N1075" s="64"/>
      <c r="O1075" s="64"/>
      <c r="P1075" s="64"/>
      <c r="Q1075" s="64"/>
      <c r="R1075" s="64"/>
      <c r="S1075" s="64"/>
      <c r="T1075" s="64"/>
      <c r="U1075" s="64"/>
      <c r="V1075" s="64"/>
    </row>
    <row r="1076" customFormat="false" ht="15" hidden="false" customHeight="false" outlineLevel="0" collapsed="false">
      <c r="A1076" s="135"/>
      <c r="B1076" s="144"/>
      <c r="C1076" s="83"/>
      <c r="E1076" s="143"/>
      <c r="F1076" s="64"/>
      <c r="G1076" s="64"/>
      <c r="H1076" s="64"/>
      <c r="I1076" s="64"/>
      <c r="J1076" s="64"/>
      <c r="K1076" s="64"/>
      <c r="L1076" s="64"/>
      <c r="M1076" s="64"/>
      <c r="N1076" s="64"/>
      <c r="O1076" s="64"/>
      <c r="P1076" s="64"/>
      <c r="Q1076" s="64"/>
      <c r="R1076" s="64"/>
      <c r="S1076" s="64"/>
      <c r="T1076" s="64"/>
      <c r="U1076" s="64"/>
      <c r="V1076" s="64"/>
    </row>
    <row r="1077" customFormat="false" ht="15" hidden="false" customHeight="false" outlineLevel="0" collapsed="false">
      <c r="A1077" s="140"/>
      <c r="B1077" s="144"/>
      <c r="C1077" s="49"/>
    </row>
    <row r="1078" customFormat="false" ht="15" hidden="false" customHeight="false" outlineLevel="0" collapsed="false">
      <c r="A1078" s="140"/>
      <c r="B1078" s="144"/>
      <c r="C1078" s="49"/>
    </row>
    <row r="1079" customFormat="false" ht="15" hidden="false" customHeight="false" outlineLevel="0" collapsed="false">
      <c r="A1079" s="140"/>
      <c r="B1079" s="144"/>
      <c r="C1079" s="49"/>
    </row>
    <row r="1080" customFormat="false" ht="15" hidden="false" customHeight="false" outlineLevel="0" collapsed="false">
      <c r="A1080" s="140"/>
      <c r="B1080" s="144"/>
      <c r="C1080" s="49"/>
    </row>
    <row r="1081" customFormat="false" ht="15" hidden="false" customHeight="false" outlineLevel="0" collapsed="false">
      <c r="A1081" s="140"/>
      <c r="B1081" s="144"/>
      <c r="C1081" s="49"/>
    </row>
    <row r="1082" customFormat="false" ht="15" hidden="false" customHeight="false" outlineLevel="0" collapsed="false">
      <c r="A1082" s="140"/>
      <c r="B1082" s="144"/>
      <c r="C1082" s="49"/>
    </row>
    <row r="1083" customFormat="false" ht="15" hidden="false" customHeight="false" outlineLevel="0" collapsed="false">
      <c r="A1083" s="140"/>
      <c r="B1083" s="144"/>
      <c r="C1083" s="49"/>
    </row>
    <row r="1084" customFormat="false" ht="15" hidden="false" customHeight="false" outlineLevel="0" collapsed="false">
      <c r="A1084" s="140"/>
      <c r="B1084" s="144"/>
      <c r="C1084" s="49"/>
    </row>
    <row r="1085" customFormat="false" ht="15" hidden="false" customHeight="false" outlineLevel="0" collapsed="false">
      <c r="A1085" s="140"/>
      <c r="B1085" s="144"/>
      <c r="C1085" s="49"/>
    </row>
    <row r="1086" customFormat="false" ht="15" hidden="false" customHeight="false" outlineLevel="0" collapsed="false">
      <c r="A1086" s="140"/>
      <c r="B1086" s="144"/>
      <c r="C1086" s="49"/>
    </row>
    <row r="1087" customFormat="false" ht="15" hidden="false" customHeight="false" outlineLevel="0" collapsed="false">
      <c r="A1087" s="140"/>
      <c r="B1087" s="144"/>
      <c r="C1087" s="49"/>
    </row>
    <row r="1088" customFormat="false" ht="15" hidden="false" customHeight="false" outlineLevel="0" collapsed="false">
      <c r="A1088" s="140"/>
      <c r="B1088" s="144"/>
      <c r="C1088" s="49"/>
    </row>
    <row r="1089" customFormat="false" ht="15" hidden="false" customHeight="false" outlineLevel="0" collapsed="false">
      <c r="A1089" s="140"/>
      <c r="B1089" s="144"/>
      <c r="C1089" s="49"/>
    </row>
    <row r="1090" customFormat="false" ht="15" hidden="false" customHeight="false" outlineLevel="0" collapsed="false">
      <c r="A1090" s="140"/>
      <c r="B1090" s="144"/>
      <c r="C1090" s="49"/>
    </row>
    <row r="1091" customFormat="false" ht="15" hidden="false" customHeight="false" outlineLevel="0" collapsed="false">
      <c r="A1091" s="140"/>
      <c r="B1091" s="144"/>
      <c r="C1091" s="49"/>
    </row>
    <row r="1092" customFormat="false" ht="15" hidden="false" customHeight="false" outlineLevel="0" collapsed="false">
      <c r="A1092" s="140"/>
      <c r="B1092" s="144"/>
      <c r="C1092" s="49"/>
    </row>
    <row r="1093" customFormat="false" ht="15" hidden="false" customHeight="false" outlineLevel="0" collapsed="false">
      <c r="A1093" s="140"/>
      <c r="B1093" s="144"/>
      <c r="C1093" s="49"/>
    </row>
    <row r="1094" customFormat="false" ht="15" hidden="false" customHeight="false" outlineLevel="0" collapsed="false">
      <c r="A1094" s="140"/>
      <c r="B1094" s="144"/>
      <c r="C1094" s="49"/>
    </row>
    <row r="1095" customFormat="false" ht="15" hidden="false" customHeight="false" outlineLevel="0" collapsed="false">
      <c r="A1095" s="140"/>
      <c r="B1095" s="144"/>
      <c r="C1095" s="49"/>
    </row>
    <row r="1096" customFormat="false" ht="15" hidden="false" customHeight="false" outlineLevel="0" collapsed="false">
      <c r="A1096" s="140"/>
      <c r="B1096" s="144"/>
      <c r="C1096" s="49"/>
    </row>
    <row r="1097" customFormat="false" ht="15" hidden="false" customHeight="false" outlineLevel="0" collapsed="false">
      <c r="A1097" s="140"/>
      <c r="B1097" s="144"/>
      <c r="C1097" s="49"/>
    </row>
    <row r="1098" customFormat="false" ht="15" hidden="false" customHeight="false" outlineLevel="0" collapsed="false">
      <c r="A1098" s="140"/>
      <c r="B1098" s="144"/>
      <c r="C1098" s="49"/>
    </row>
    <row r="1099" customFormat="false" ht="15" hidden="false" customHeight="false" outlineLevel="0" collapsed="false">
      <c r="A1099" s="140"/>
      <c r="B1099" s="144"/>
      <c r="C1099" s="49"/>
    </row>
    <row r="1100" customFormat="false" ht="15" hidden="false" customHeight="false" outlineLevel="0" collapsed="false">
      <c r="A1100" s="140"/>
      <c r="B1100" s="144"/>
      <c r="C1100" s="49"/>
    </row>
    <row r="1101" customFormat="false" ht="15" hidden="false" customHeight="false" outlineLevel="0" collapsed="false">
      <c r="A1101" s="140"/>
      <c r="B1101" s="144"/>
      <c r="C1101" s="49"/>
    </row>
    <row r="1102" customFormat="false" ht="15" hidden="false" customHeight="false" outlineLevel="0" collapsed="false">
      <c r="A1102" s="140"/>
      <c r="B1102" s="144"/>
      <c r="C1102" s="49"/>
    </row>
    <row r="1103" customFormat="false" ht="15" hidden="false" customHeight="false" outlineLevel="0" collapsed="false">
      <c r="A1103" s="140"/>
      <c r="B1103" s="144"/>
      <c r="C1103" s="49"/>
    </row>
    <row r="1104" customFormat="false" ht="15" hidden="false" customHeight="false" outlineLevel="0" collapsed="false">
      <c r="A1104" s="140"/>
      <c r="B1104" s="144"/>
      <c r="C1104" s="49"/>
    </row>
    <row r="1105" customFormat="false" ht="15" hidden="false" customHeight="false" outlineLevel="0" collapsed="false">
      <c r="A1105" s="140"/>
      <c r="B1105" s="144"/>
      <c r="C1105" s="49"/>
    </row>
    <row r="1106" customFormat="false" ht="15" hidden="false" customHeight="false" outlineLevel="0" collapsed="false">
      <c r="A1106" s="140"/>
      <c r="B1106" s="144"/>
      <c r="C1106" s="49"/>
    </row>
    <row r="1107" customFormat="false" ht="15" hidden="false" customHeight="false" outlineLevel="0" collapsed="false">
      <c r="A1107" s="140"/>
      <c r="B1107" s="144"/>
      <c r="C1107" s="49"/>
    </row>
    <row r="1108" customFormat="false" ht="15" hidden="false" customHeight="false" outlineLevel="0" collapsed="false">
      <c r="A1108" s="140"/>
      <c r="B1108" s="144"/>
      <c r="C1108" s="49"/>
    </row>
    <row r="1109" customFormat="false" ht="15" hidden="false" customHeight="false" outlineLevel="0" collapsed="false">
      <c r="A1109" s="140"/>
      <c r="B1109" s="144"/>
      <c r="C1109" s="49"/>
    </row>
    <row r="1110" customFormat="false" ht="15" hidden="false" customHeight="false" outlineLevel="0" collapsed="false">
      <c r="A1110" s="140"/>
      <c r="B1110" s="144"/>
      <c r="C1110" s="49"/>
    </row>
    <row r="1111" customFormat="false" ht="15" hidden="false" customHeight="false" outlineLevel="0" collapsed="false">
      <c r="A1111" s="140"/>
      <c r="B1111" s="144"/>
      <c r="C1111" s="49"/>
    </row>
    <row r="1112" customFormat="false" ht="15" hidden="false" customHeight="false" outlineLevel="0" collapsed="false">
      <c r="A1112" s="140"/>
      <c r="B1112" s="144"/>
      <c r="C1112" s="49"/>
    </row>
    <row r="1113" customFormat="false" ht="15" hidden="false" customHeight="false" outlineLevel="0" collapsed="false">
      <c r="A1113" s="140"/>
      <c r="B1113" s="144"/>
      <c r="C1113" s="49"/>
    </row>
    <row r="1114" customFormat="false" ht="15" hidden="false" customHeight="false" outlineLevel="0" collapsed="false">
      <c r="A1114" s="140"/>
      <c r="B1114" s="144"/>
      <c r="C1114" s="49"/>
    </row>
    <row r="1115" customFormat="false" ht="15" hidden="false" customHeight="false" outlineLevel="0" collapsed="false">
      <c r="A1115" s="140"/>
      <c r="B1115" s="144"/>
      <c r="C1115" s="49"/>
    </row>
    <row r="1116" customFormat="false" ht="15" hidden="false" customHeight="false" outlineLevel="0" collapsed="false">
      <c r="A1116" s="140"/>
      <c r="B1116" s="144"/>
      <c r="C1116" s="49"/>
    </row>
    <row r="1117" customFormat="false" ht="15" hidden="false" customHeight="false" outlineLevel="0" collapsed="false">
      <c r="A1117" s="140"/>
      <c r="B1117" s="144"/>
      <c r="C1117" s="49"/>
    </row>
    <row r="1118" customFormat="false" ht="15" hidden="false" customHeight="false" outlineLevel="0" collapsed="false">
      <c r="A1118" s="140"/>
      <c r="B1118" s="144"/>
      <c r="C1118" s="49"/>
    </row>
    <row r="1119" customFormat="false" ht="15" hidden="false" customHeight="false" outlineLevel="0" collapsed="false">
      <c r="A1119" s="140"/>
      <c r="B1119" s="144"/>
      <c r="C1119" s="49"/>
    </row>
    <row r="1120" customFormat="false" ht="15" hidden="false" customHeight="false" outlineLevel="0" collapsed="false">
      <c r="A1120" s="140"/>
      <c r="B1120" s="144"/>
      <c r="C1120" s="49"/>
    </row>
    <row r="1121" customFormat="false" ht="15" hidden="false" customHeight="false" outlineLevel="0" collapsed="false">
      <c r="A1121" s="140"/>
      <c r="B1121" s="144"/>
      <c r="C1121" s="49"/>
    </row>
    <row r="1122" customFormat="false" ht="15" hidden="false" customHeight="false" outlineLevel="0" collapsed="false">
      <c r="A1122" s="140"/>
      <c r="B1122" s="144"/>
      <c r="C1122" s="49"/>
    </row>
    <row r="1123" customFormat="false" ht="15" hidden="false" customHeight="false" outlineLevel="0" collapsed="false">
      <c r="A1123" s="140"/>
      <c r="B1123" s="144"/>
      <c r="C1123" s="49"/>
    </row>
    <row r="1124" customFormat="false" ht="15" hidden="false" customHeight="false" outlineLevel="0" collapsed="false">
      <c r="A1124" s="140"/>
      <c r="B1124" s="144"/>
      <c r="C1124" s="49"/>
    </row>
    <row r="1125" customFormat="false" ht="15" hidden="false" customHeight="false" outlineLevel="0" collapsed="false">
      <c r="A1125" s="140"/>
      <c r="B1125" s="144"/>
      <c r="C1125" s="49"/>
    </row>
    <row r="1126" customFormat="false" ht="15" hidden="false" customHeight="false" outlineLevel="0" collapsed="false">
      <c r="A1126" s="140"/>
      <c r="B1126" s="144"/>
      <c r="C1126" s="49"/>
    </row>
    <row r="1127" customFormat="false" ht="15" hidden="false" customHeight="false" outlineLevel="0" collapsed="false">
      <c r="A1127" s="140"/>
      <c r="B1127" s="144"/>
      <c r="C1127" s="49"/>
    </row>
    <row r="1128" customFormat="false" ht="15" hidden="false" customHeight="false" outlineLevel="0" collapsed="false">
      <c r="A1128" s="140"/>
      <c r="B1128" s="144"/>
      <c r="C1128" s="49"/>
    </row>
    <row r="1129" customFormat="false" ht="15" hidden="false" customHeight="false" outlineLevel="0" collapsed="false">
      <c r="A1129" s="140"/>
      <c r="B1129" s="144"/>
      <c r="C1129" s="49"/>
    </row>
    <row r="1130" customFormat="false" ht="15" hidden="false" customHeight="false" outlineLevel="0" collapsed="false">
      <c r="A1130" s="140"/>
      <c r="B1130" s="144"/>
      <c r="C1130" s="49"/>
    </row>
    <row r="1131" customFormat="false" ht="15" hidden="false" customHeight="false" outlineLevel="0" collapsed="false">
      <c r="A1131" s="140"/>
      <c r="B1131" s="144"/>
      <c r="C1131" s="49"/>
    </row>
    <row r="1132" customFormat="false" ht="15" hidden="false" customHeight="false" outlineLevel="0" collapsed="false">
      <c r="A1132" s="140"/>
      <c r="B1132" s="144"/>
      <c r="C1132" s="49"/>
    </row>
    <row r="1133" customFormat="false" ht="15" hidden="false" customHeight="false" outlineLevel="0" collapsed="false">
      <c r="A1133" s="140"/>
      <c r="B1133" s="144"/>
      <c r="C1133" s="49"/>
    </row>
    <row r="1134" customFormat="false" ht="15" hidden="false" customHeight="false" outlineLevel="0" collapsed="false">
      <c r="A1134" s="140"/>
      <c r="B1134" s="144"/>
      <c r="C1134" s="49"/>
    </row>
    <row r="1135" customFormat="false" ht="15" hidden="false" customHeight="false" outlineLevel="0" collapsed="false">
      <c r="A1135" s="140"/>
      <c r="B1135" s="144"/>
      <c r="C1135" s="49"/>
    </row>
    <row r="1136" customFormat="false" ht="15" hidden="false" customHeight="false" outlineLevel="0" collapsed="false">
      <c r="A1136" s="140"/>
      <c r="B1136" s="144"/>
      <c r="C1136" s="49"/>
    </row>
    <row r="1137" customFormat="false" ht="15" hidden="false" customHeight="false" outlineLevel="0" collapsed="false">
      <c r="A1137" s="140"/>
      <c r="B1137" s="144"/>
      <c r="C1137" s="49"/>
    </row>
    <row r="1138" customFormat="false" ht="15" hidden="false" customHeight="false" outlineLevel="0" collapsed="false">
      <c r="A1138" s="140"/>
      <c r="B1138" s="144"/>
      <c r="C1138" s="49"/>
    </row>
    <row r="1139" customFormat="false" ht="15" hidden="false" customHeight="false" outlineLevel="0" collapsed="false">
      <c r="A1139" s="140"/>
      <c r="B1139" s="144"/>
      <c r="C1139" s="49"/>
    </row>
    <row r="1140" customFormat="false" ht="15" hidden="false" customHeight="false" outlineLevel="0" collapsed="false">
      <c r="A1140" s="140"/>
      <c r="B1140" s="144"/>
      <c r="C1140" s="49"/>
    </row>
    <row r="1141" customFormat="false" ht="15" hidden="false" customHeight="false" outlineLevel="0" collapsed="false">
      <c r="A1141" s="140"/>
      <c r="B1141" s="144"/>
      <c r="C1141" s="49"/>
    </row>
    <row r="1142" customFormat="false" ht="15" hidden="false" customHeight="false" outlineLevel="0" collapsed="false">
      <c r="A1142" s="140"/>
      <c r="B1142" s="144"/>
      <c r="C1142" s="49"/>
    </row>
    <row r="1143" customFormat="false" ht="15" hidden="false" customHeight="false" outlineLevel="0" collapsed="false">
      <c r="A1143" s="140"/>
      <c r="B1143" s="144"/>
      <c r="C1143" s="49"/>
    </row>
    <row r="1144" customFormat="false" ht="15" hidden="false" customHeight="false" outlineLevel="0" collapsed="false">
      <c r="A1144" s="140"/>
      <c r="B1144" s="144"/>
      <c r="C1144" s="49"/>
    </row>
    <row r="1145" customFormat="false" ht="15" hidden="false" customHeight="false" outlineLevel="0" collapsed="false">
      <c r="A1145" s="140"/>
      <c r="B1145" s="144"/>
      <c r="C1145" s="49"/>
    </row>
    <row r="1146" customFormat="false" ht="15" hidden="false" customHeight="false" outlineLevel="0" collapsed="false">
      <c r="A1146" s="140"/>
      <c r="B1146" s="144"/>
      <c r="C1146" s="49"/>
    </row>
    <row r="1147" customFormat="false" ht="15" hidden="false" customHeight="false" outlineLevel="0" collapsed="false">
      <c r="A1147" s="140"/>
      <c r="B1147" s="144"/>
      <c r="C1147" s="49"/>
    </row>
    <row r="1148" customFormat="false" ht="15" hidden="false" customHeight="false" outlineLevel="0" collapsed="false">
      <c r="A1148" s="140"/>
      <c r="B1148" s="144"/>
      <c r="C1148" s="49"/>
    </row>
    <row r="1149" customFormat="false" ht="15" hidden="false" customHeight="false" outlineLevel="0" collapsed="false">
      <c r="A1149" s="140"/>
      <c r="B1149" s="144"/>
      <c r="C1149" s="49"/>
    </row>
    <row r="1150" customFormat="false" ht="15" hidden="false" customHeight="false" outlineLevel="0" collapsed="false">
      <c r="A1150" s="140"/>
      <c r="B1150" s="144"/>
      <c r="C1150" s="49"/>
    </row>
    <row r="1151" customFormat="false" ht="15" hidden="false" customHeight="false" outlineLevel="0" collapsed="false">
      <c r="A1151" s="140"/>
      <c r="B1151" s="144"/>
      <c r="C1151" s="49"/>
    </row>
    <row r="1152" customFormat="false" ht="15" hidden="false" customHeight="false" outlineLevel="0" collapsed="false">
      <c r="A1152" s="140"/>
      <c r="B1152" s="144"/>
      <c r="C1152" s="49"/>
    </row>
    <row r="1153" customFormat="false" ht="15" hidden="false" customHeight="false" outlineLevel="0" collapsed="false">
      <c r="A1153" s="140"/>
      <c r="B1153" s="144"/>
      <c r="C1153" s="49"/>
    </row>
    <row r="1154" customFormat="false" ht="15" hidden="false" customHeight="false" outlineLevel="0" collapsed="false">
      <c r="A1154" s="140"/>
      <c r="B1154" s="144"/>
      <c r="C1154" s="49"/>
    </row>
    <row r="1155" customFormat="false" ht="15" hidden="false" customHeight="false" outlineLevel="0" collapsed="false">
      <c r="A1155" s="140"/>
      <c r="B1155" s="144"/>
      <c r="C1155" s="49"/>
    </row>
    <row r="1156" customFormat="false" ht="15" hidden="false" customHeight="false" outlineLevel="0" collapsed="false">
      <c r="A1156" s="140"/>
      <c r="B1156" s="144"/>
      <c r="C1156" s="49"/>
    </row>
    <row r="1157" customFormat="false" ht="15" hidden="false" customHeight="false" outlineLevel="0" collapsed="false">
      <c r="A1157" s="140"/>
      <c r="B1157" s="144"/>
      <c r="C1157" s="49"/>
    </row>
    <row r="1158" customFormat="false" ht="15" hidden="false" customHeight="false" outlineLevel="0" collapsed="false">
      <c r="A1158" s="140"/>
      <c r="B1158" s="144"/>
      <c r="C1158" s="49"/>
    </row>
    <row r="1159" customFormat="false" ht="15" hidden="false" customHeight="false" outlineLevel="0" collapsed="false">
      <c r="A1159" s="140"/>
      <c r="B1159" s="144"/>
      <c r="C1159" s="49"/>
    </row>
    <row r="1160" customFormat="false" ht="15" hidden="false" customHeight="false" outlineLevel="0" collapsed="false">
      <c r="A1160" s="140"/>
      <c r="B1160" s="144"/>
      <c r="C1160" s="49"/>
    </row>
    <row r="1161" customFormat="false" ht="15" hidden="false" customHeight="false" outlineLevel="0" collapsed="false">
      <c r="A1161" s="140"/>
      <c r="B1161" s="144"/>
      <c r="C1161" s="49"/>
    </row>
    <row r="1162" customFormat="false" ht="15" hidden="false" customHeight="false" outlineLevel="0" collapsed="false">
      <c r="A1162" s="140"/>
      <c r="B1162" s="144"/>
      <c r="C1162" s="49"/>
    </row>
    <row r="1163" customFormat="false" ht="15" hidden="false" customHeight="false" outlineLevel="0" collapsed="false">
      <c r="A1163" s="140"/>
      <c r="B1163" s="144"/>
      <c r="C1163" s="49"/>
    </row>
    <row r="1164" customFormat="false" ht="15" hidden="false" customHeight="false" outlineLevel="0" collapsed="false">
      <c r="A1164" s="140"/>
      <c r="B1164" s="144"/>
      <c r="C1164" s="49"/>
    </row>
    <row r="1165" customFormat="false" ht="15" hidden="false" customHeight="false" outlineLevel="0" collapsed="false">
      <c r="A1165" s="140"/>
      <c r="B1165" s="144"/>
      <c r="C1165" s="49"/>
    </row>
    <row r="1166" customFormat="false" ht="15" hidden="false" customHeight="false" outlineLevel="0" collapsed="false">
      <c r="A1166" s="140"/>
      <c r="B1166" s="144"/>
      <c r="C1166" s="49"/>
    </row>
    <row r="1167" customFormat="false" ht="15" hidden="false" customHeight="false" outlineLevel="0" collapsed="false">
      <c r="A1167" s="140"/>
      <c r="B1167" s="144"/>
      <c r="C1167" s="49"/>
    </row>
    <row r="1168" customFormat="false" ht="15" hidden="false" customHeight="false" outlineLevel="0" collapsed="false">
      <c r="A1168" s="140"/>
      <c r="B1168" s="144"/>
      <c r="C1168" s="49"/>
    </row>
    <row r="1169" customFormat="false" ht="15" hidden="false" customHeight="false" outlineLevel="0" collapsed="false">
      <c r="A1169" s="140"/>
      <c r="B1169" s="144"/>
      <c r="C1169" s="49"/>
    </row>
    <row r="1170" customFormat="false" ht="15" hidden="false" customHeight="false" outlineLevel="0" collapsed="false">
      <c r="A1170" s="140"/>
      <c r="B1170" s="144"/>
      <c r="C1170" s="49"/>
    </row>
    <row r="1171" customFormat="false" ht="15" hidden="false" customHeight="false" outlineLevel="0" collapsed="false">
      <c r="A1171" s="140"/>
      <c r="B1171" s="144"/>
      <c r="C1171" s="49"/>
    </row>
    <row r="1172" customFormat="false" ht="15" hidden="false" customHeight="false" outlineLevel="0" collapsed="false">
      <c r="A1172" s="140"/>
      <c r="B1172" s="144"/>
      <c r="C1172" s="49"/>
    </row>
    <row r="1173" customFormat="false" ht="15" hidden="false" customHeight="false" outlineLevel="0" collapsed="false">
      <c r="A1173" s="140"/>
      <c r="B1173" s="144"/>
      <c r="C1173" s="49"/>
    </row>
    <row r="1174" customFormat="false" ht="15" hidden="false" customHeight="false" outlineLevel="0" collapsed="false">
      <c r="A1174" s="140"/>
      <c r="B1174" s="144"/>
      <c r="C1174" s="49"/>
    </row>
    <row r="1175" customFormat="false" ht="15" hidden="false" customHeight="false" outlineLevel="0" collapsed="false">
      <c r="A1175" s="140"/>
      <c r="B1175" s="144"/>
      <c r="C1175" s="49"/>
    </row>
    <row r="1176" customFormat="false" ht="15" hidden="false" customHeight="false" outlineLevel="0" collapsed="false">
      <c r="A1176" s="140"/>
      <c r="B1176" s="144"/>
      <c r="C1176" s="49"/>
    </row>
    <row r="1177" customFormat="false" ht="15" hidden="false" customHeight="false" outlineLevel="0" collapsed="false">
      <c r="A1177" s="140"/>
      <c r="B1177" s="144"/>
      <c r="C1177" s="49"/>
    </row>
    <row r="1178" customFormat="false" ht="15" hidden="false" customHeight="false" outlineLevel="0" collapsed="false">
      <c r="A1178" s="140"/>
      <c r="B1178" s="144"/>
      <c r="C1178" s="49"/>
    </row>
    <row r="1179" customFormat="false" ht="15" hidden="false" customHeight="false" outlineLevel="0" collapsed="false">
      <c r="A1179" s="140"/>
      <c r="B1179" s="144"/>
      <c r="C1179" s="49"/>
    </row>
    <row r="1180" customFormat="false" ht="15" hidden="false" customHeight="false" outlineLevel="0" collapsed="false">
      <c r="A1180" s="140"/>
      <c r="B1180" s="144"/>
      <c r="C1180" s="49"/>
    </row>
    <row r="1181" customFormat="false" ht="15" hidden="false" customHeight="false" outlineLevel="0" collapsed="false">
      <c r="A1181" s="140"/>
      <c r="B1181" s="144"/>
      <c r="C1181" s="49"/>
    </row>
    <row r="1182" customFormat="false" ht="15" hidden="false" customHeight="false" outlineLevel="0" collapsed="false">
      <c r="A1182" s="140"/>
      <c r="B1182" s="144"/>
      <c r="C1182" s="49"/>
    </row>
    <row r="1183" customFormat="false" ht="15" hidden="false" customHeight="false" outlineLevel="0" collapsed="false">
      <c r="A1183" s="140"/>
      <c r="B1183" s="144"/>
      <c r="C1183" s="49"/>
    </row>
    <row r="1184" customFormat="false" ht="15" hidden="false" customHeight="false" outlineLevel="0" collapsed="false">
      <c r="A1184" s="140"/>
      <c r="B1184" s="144"/>
      <c r="C1184" s="49"/>
    </row>
    <row r="1185" customFormat="false" ht="15" hidden="false" customHeight="false" outlineLevel="0" collapsed="false">
      <c r="A1185" s="140"/>
      <c r="B1185" s="144"/>
      <c r="C1185" s="49"/>
    </row>
    <row r="1186" customFormat="false" ht="15" hidden="false" customHeight="false" outlineLevel="0" collapsed="false">
      <c r="A1186" s="140"/>
      <c r="B1186" s="144"/>
      <c r="C1186" s="49"/>
    </row>
    <row r="1187" customFormat="false" ht="15" hidden="false" customHeight="false" outlineLevel="0" collapsed="false">
      <c r="A1187" s="140"/>
      <c r="B1187" s="144"/>
      <c r="C1187" s="49"/>
    </row>
    <row r="1188" customFormat="false" ht="15" hidden="false" customHeight="false" outlineLevel="0" collapsed="false">
      <c r="A1188" s="140"/>
      <c r="B1188" s="144"/>
      <c r="C1188" s="49"/>
    </row>
    <row r="1189" customFormat="false" ht="15" hidden="false" customHeight="false" outlineLevel="0" collapsed="false">
      <c r="A1189" s="140"/>
      <c r="B1189" s="144"/>
      <c r="C1189" s="49"/>
    </row>
    <row r="1190" customFormat="false" ht="15" hidden="false" customHeight="false" outlineLevel="0" collapsed="false">
      <c r="A1190" s="140"/>
      <c r="B1190" s="144"/>
      <c r="C1190" s="49"/>
    </row>
    <row r="1191" customFormat="false" ht="15" hidden="false" customHeight="false" outlineLevel="0" collapsed="false">
      <c r="A1191" s="140"/>
      <c r="B1191" s="144"/>
      <c r="C1191" s="49"/>
    </row>
    <row r="1192" customFormat="false" ht="15" hidden="false" customHeight="false" outlineLevel="0" collapsed="false">
      <c r="A1192" s="140"/>
      <c r="B1192" s="144"/>
      <c r="C1192" s="49"/>
    </row>
    <row r="1193" customFormat="false" ht="15" hidden="false" customHeight="false" outlineLevel="0" collapsed="false">
      <c r="A1193" s="140"/>
      <c r="B1193" s="144"/>
      <c r="C1193" s="49"/>
    </row>
    <row r="1194" customFormat="false" ht="15" hidden="false" customHeight="false" outlineLevel="0" collapsed="false">
      <c r="A1194" s="140"/>
      <c r="B1194" s="54"/>
      <c r="C1194" s="49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192:J192"/>
    <mergeCell ref="I193:K193"/>
    <mergeCell ref="I194:K194"/>
    <mergeCell ref="I195:K195"/>
    <mergeCell ref="I196:K196"/>
    <mergeCell ref="I197:K197"/>
    <mergeCell ref="I198:K198"/>
    <mergeCell ref="I199:K19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7"/>
  <sheetViews>
    <sheetView showFormulas="false" showGridLines="true" showRowColHeaders="true" showZeros="true" rightToLeft="false" tabSelected="false" showOutlineSymbols="true" defaultGridColor="true" view="normal" topLeftCell="A852" colorId="64" zoomScale="95" zoomScaleNormal="95" zoomScalePageLayoutView="100" workbookViewId="0">
      <selection pane="topLeft" activeCell="A1" activeCellId="0" sqref="A1:K8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5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6" t="s">
        <v>40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8" hidden="false" customHeight="true" outlineLevel="0" collapsed="false">
      <c r="A5" s="147"/>
      <c r="G5" s="0" t="s">
        <v>2</v>
      </c>
    </row>
    <row r="6" customFormat="false" ht="15" hidden="false" customHeight="true" outlineLevel="0" collapsed="false">
      <c r="A6" s="9" t="s">
        <v>406</v>
      </c>
      <c r="B6" s="9" t="s">
        <v>407</v>
      </c>
      <c r="C6" s="9" t="s">
        <v>408</v>
      </c>
      <c r="D6" s="9" t="s">
        <v>409</v>
      </c>
      <c r="E6" s="9" t="s">
        <v>410</v>
      </c>
      <c r="F6" s="9" t="s">
        <v>411</v>
      </c>
      <c r="G6" s="10" t="s">
        <v>62</v>
      </c>
      <c r="H6" s="148"/>
      <c r="I6" s="148"/>
      <c r="J6" s="88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8"/>
      <c r="J7" s="8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8"/>
      <c r="J8" s="149"/>
      <c r="K8" s="150"/>
    </row>
    <row r="9" customFormat="false" ht="15" hidden="false" customHeight="true" outlineLevel="0" collapsed="false">
      <c r="A9" s="151" t="s">
        <v>412</v>
      </c>
      <c r="B9" s="152" t="s">
        <v>413</v>
      </c>
      <c r="C9" s="152" t="s">
        <v>414</v>
      </c>
      <c r="D9" s="152" t="s">
        <v>415</v>
      </c>
      <c r="E9" s="152" t="s">
        <v>416</v>
      </c>
      <c r="F9" s="152"/>
      <c r="G9" s="113" t="n">
        <f aca="false">G12+G22+G37+G62+G70+G108+G114</f>
        <v>11066.2</v>
      </c>
      <c r="H9" s="113"/>
      <c r="I9" s="153"/>
      <c r="J9" s="113" t="n">
        <f aca="false">J12+J22+J37+J62+J70+J108+J114</f>
        <v>-280.87</v>
      </c>
      <c r="K9" s="154" t="n">
        <f aca="false">K12+K22+K37+K70+K108+K114+K102</f>
        <v>15500.6771</v>
      </c>
    </row>
    <row r="10" customFormat="false" ht="15" hidden="false" customHeight="true" outlineLevel="0" collapsed="false">
      <c r="A10" s="155" t="str">
        <f aca="false">'Ведомственная структура 2015'!A10</f>
        <v>Районные средства</v>
      </c>
      <c r="B10" s="156"/>
      <c r="C10" s="156"/>
      <c r="D10" s="156"/>
      <c r="E10" s="156"/>
      <c r="F10" s="156"/>
      <c r="G10" s="157"/>
      <c r="H10" s="157"/>
      <c r="I10" s="158"/>
      <c r="J10" s="157"/>
      <c r="K10" s="159" t="n">
        <f aca="false">'Ведомственная структура 2015'!N10+'Ведомственная структура 2015'!N841</f>
        <v>14268.83</v>
      </c>
    </row>
    <row r="11" customFormat="false" ht="15" hidden="false" customHeight="true" outlineLevel="0" collapsed="false">
      <c r="A11" s="155" t="str">
        <f aca="false">'Ведомственная структура 2015'!A11</f>
        <v>Целевые безвозмездные поступления</v>
      </c>
      <c r="B11" s="156"/>
      <c r="C11" s="156"/>
      <c r="D11" s="156"/>
      <c r="E11" s="156"/>
      <c r="F11" s="156"/>
      <c r="G11" s="157"/>
      <c r="H11" s="157"/>
      <c r="I11" s="158"/>
      <c r="J11" s="157"/>
      <c r="K11" s="159" t="n">
        <f aca="false">'Ведомственная структура 2015'!N11+'Ведомственная структура 2015'!N842</f>
        <v>1231.8471</v>
      </c>
    </row>
    <row r="12" customFormat="false" ht="15" hidden="false" customHeight="true" outlineLevel="0" collapsed="false">
      <c r="A12" s="160" t="s">
        <v>417</v>
      </c>
      <c r="B12" s="152" t="s">
        <v>418</v>
      </c>
      <c r="C12" s="152" t="s">
        <v>419</v>
      </c>
      <c r="D12" s="152" t="str">
        <f aca="false">'Ведомственная структура 2015'!E12</f>
        <v>00 0 00 00000</v>
      </c>
      <c r="E12" s="152" t="s">
        <v>420</v>
      </c>
      <c r="F12" s="152"/>
      <c r="G12" s="113" t="n">
        <f aca="false">G13</f>
        <v>885.8</v>
      </c>
      <c r="H12" s="109"/>
      <c r="I12" s="161"/>
      <c r="J12" s="113" t="n">
        <f aca="false">J13</f>
        <v>20.43</v>
      </c>
      <c r="K12" s="113" t="n">
        <f aca="false">K13</f>
        <v>1130.43</v>
      </c>
    </row>
    <row r="13" customFormat="false" ht="15" hidden="false" customHeight="true" outlineLevel="0" collapsed="false">
      <c r="A13" s="160" t="str">
        <f aca="false">'Ведомственная структура 2015'!A14</f>
        <v>Непрограммная часть  бюджета Новосильского района</v>
      </c>
      <c r="B13" s="152" t="str">
        <f aca="false">'Ведомственная структура 2015'!C14</f>
        <v>01</v>
      </c>
      <c r="C13" s="152" t="str">
        <f aca="false">'Ведомственная структура 2015'!D14</f>
        <v>02 </v>
      </c>
      <c r="D13" s="152" t="str">
        <f aca="false">'Ведомственная структура 2015'!E14</f>
        <v>БП 0 00 00000</v>
      </c>
      <c r="E13" s="152" t="str">
        <f aca="false">'Ведомственная структура 2015'!F14</f>
        <v>000 </v>
      </c>
      <c r="F13" s="152"/>
      <c r="G13" s="113" t="n">
        <f aca="false">G15</f>
        <v>885.8</v>
      </c>
      <c r="H13" s="109"/>
      <c r="I13" s="161"/>
      <c r="J13" s="113" t="n">
        <f aca="false">J15</f>
        <v>20.43</v>
      </c>
      <c r="K13" s="113" t="n">
        <f aca="false">K15</f>
        <v>1130.43</v>
      </c>
    </row>
    <row r="14" customFormat="false" ht="30" hidden="true" customHeight="true" outlineLevel="0" collapsed="false">
      <c r="A14" s="162"/>
      <c r="B14" s="163" t="s">
        <v>413</v>
      </c>
      <c r="C14" s="163"/>
      <c r="D14" s="163"/>
      <c r="E14" s="163"/>
      <c r="F14" s="163"/>
      <c r="G14" s="109"/>
      <c r="H14" s="109"/>
      <c r="I14" s="161"/>
      <c r="J14" s="109"/>
      <c r="K14" s="109"/>
    </row>
    <row r="15" customFormat="false" ht="36" hidden="false" customHeight="true" outlineLevel="0" collapsed="false">
      <c r="A15" s="162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3" t="str">
        <f aca="false">'Ведомственная структура 2015'!C15</f>
        <v>01</v>
      </c>
      <c r="C15" s="163" t="str">
        <f aca="false">'Ведомственная структура 2015'!D15</f>
        <v>02</v>
      </c>
      <c r="D15" s="163" t="str">
        <f aca="false">'Ведомственная структура 2015'!E15</f>
        <v>БП0 00 19010</v>
      </c>
      <c r="E15" s="163" t="str">
        <f aca="false">'Ведомственная структура 2015'!F15</f>
        <v>000</v>
      </c>
      <c r="F15" s="163"/>
      <c r="G15" s="109" t="n">
        <f aca="false">G19+G20</f>
        <v>885.8</v>
      </c>
      <c r="H15" s="109"/>
      <c r="I15" s="161"/>
      <c r="J15" s="109" t="n">
        <f aca="false">J19+J20</f>
        <v>20.43</v>
      </c>
      <c r="K15" s="109" t="n">
        <f aca="false">K16</f>
        <v>1130.43</v>
      </c>
    </row>
    <row r="16" customFormat="false" ht="50.25" hidden="false" customHeight="true" outlineLevel="0" collapsed="false">
      <c r="A16" s="162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3" t="str">
        <f aca="false">'Ведомственная структура 2015'!C16</f>
        <v>01</v>
      </c>
      <c r="C16" s="163" t="str">
        <f aca="false">'Ведомственная структура 2015'!D16</f>
        <v>02</v>
      </c>
      <c r="D16" s="163" t="str">
        <f aca="false">'Ведомственная структура 2015'!E16</f>
        <v>БП0 00 19010</v>
      </c>
      <c r="E16" s="163" t="str">
        <f aca="false">'Ведомственная структура 2015'!F16</f>
        <v>100</v>
      </c>
      <c r="F16" s="163"/>
      <c r="G16" s="109" t="n">
        <f aca="false">+G17</f>
        <v>885.8</v>
      </c>
      <c r="H16" s="109"/>
      <c r="I16" s="161"/>
      <c r="J16" s="109" t="n">
        <f aca="false">+J17</f>
        <v>20.43</v>
      </c>
      <c r="K16" s="109" t="n">
        <f aca="false">+K17</f>
        <v>1130.43</v>
      </c>
    </row>
    <row r="17" customFormat="false" ht="18" hidden="false" customHeight="true" outlineLevel="0" collapsed="false">
      <c r="A17" s="162" t="str">
        <f aca="false">'Ведомственная структура 2015'!A17</f>
        <v>Расходы на выплату персоналу государственных (муниципальных) органов</v>
      </c>
      <c r="B17" s="163" t="str">
        <f aca="false">'Ведомственная структура 2015'!C17</f>
        <v>01</v>
      </c>
      <c r="C17" s="163" t="str">
        <f aca="false">'Ведомственная структура 2015'!D17</f>
        <v>02</v>
      </c>
      <c r="D17" s="163" t="str">
        <f aca="false">'Ведомственная структура 2015'!E17</f>
        <v>БП0 00 19010</v>
      </c>
      <c r="E17" s="163" t="str">
        <f aca="false">'Ведомственная структура 2015'!F17</f>
        <v>120</v>
      </c>
      <c r="F17" s="163"/>
      <c r="G17" s="109" t="n">
        <f aca="false">G19+G20</f>
        <v>885.8</v>
      </c>
      <c r="H17" s="109"/>
      <c r="I17" s="161"/>
      <c r="J17" s="109" t="n">
        <f aca="false">J19+J20</f>
        <v>20.43</v>
      </c>
      <c r="K17" s="109" t="n">
        <f aca="false">K19+K20+K21</f>
        <v>1130.43</v>
      </c>
    </row>
    <row r="18" customFormat="false" ht="18" hidden="false" customHeight="true" outlineLevel="0" collapsed="false">
      <c r="A18" s="155" t="str">
        <f aca="false">'Ведомственная структура 2015'!A18</f>
        <v>Районные средства</v>
      </c>
      <c r="B18" s="156" t="str">
        <f aca="false">'Ведомственная структура 2015'!B18</f>
        <v>1</v>
      </c>
      <c r="C18" s="156" t="n">
        <f aca="false">'Ведомственная структура 2015'!C18</f>
        <v>0</v>
      </c>
      <c r="D18" s="156" t="n">
        <f aca="false">'Ведомственная структура 2015'!D18</f>
        <v>0</v>
      </c>
      <c r="E18" s="156" t="n">
        <f aca="false">'Ведомственная структура 2015'!E18</f>
        <v>0</v>
      </c>
      <c r="F18" s="156" t="n">
        <f aca="false">'Ведомственная структура 2015'!F18</f>
        <v>0</v>
      </c>
      <c r="G18" s="157"/>
      <c r="H18" s="157"/>
      <c r="I18" s="158"/>
      <c r="J18" s="157"/>
      <c r="K18" s="159" t="n">
        <f aca="false">K17</f>
        <v>1130.43</v>
      </c>
    </row>
    <row r="19" customFormat="false" ht="29.25" hidden="false" customHeight="true" outlineLevel="0" collapsed="false">
      <c r="A19" s="162" t="str">
        <f aca="false">'Ведомственная структура 2015'!A19</f>
        <v>Фонд оплаты труда государственных (муниципальных) органов </v>
      </c>
      <c r="B19" s="163" t="str">
        <f aca="false">'Ведомственная структура 2015'!C19</f>
        <v>01</v>
      </c>
      <c r="C19" s="163" t="str">
        <f aca="false">'Ведомственная структура 2015'!D19</f>
        <v>02</v>
      </c>
      <c r="D19" s="163" t="str">
        <f aca="false">'Ведомственная структура 2015'!E19</f>
        <v>БП0 00 19010</v>
      </c>
      <c r="E19" s="163" t="str">
        <f aca="false">'Ведомственная структура 2015'!F19</f>
        <v>121</v>
      </c>
      <c r="F19" s="163" t="str">
        <f aca="false">'Ведомственная структура 2015'!G19</f>
        <v>1</v>
      </c>
      <c r="G19" s="164" t="n">
        <f aca="false">'Ведомственная структура 2015'!J19</f>
        <v>849</v>
      </c>
      <c r="H19" s="164"/>
      <c r="I19" s="165"/>
      <c r="J19" s="164" t="n">
        <f aca="false">'Ведомственная структура 2015'!M19</f>
        <v>57.23</v>
      </c>
      <c r="K19" s="164" t="n">
        <f aca="false">'Ведомственная структура 2015'!N19</f>
        <v>906.23</v>
      </c>
    </row>
    <row r="20" customFormat="false" ht="29.25" hidden="false" customHeight="true" outlineLevel="0" collapsed="false">
      <c r="A20" s="162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3" t="str">
        <f aca="false">'Ведомственная структура 2015'!C20</f>
        <v>01</v>
      </c>
      <c r="C20" s="163" t="str">
        <f aca="false">'Ведомственная структура 2015'!D20</f>
        <v>02</v>
      </c>
      <c r="D20" s="163" t="str">
        <f aca="false">'Ведомственная структура 2015'!E20</f>
        <v>БП0 00 19010</v>
      </c>
      <c r="E20" s="163" t="str">
        <f aca="false">'Ведомственная структура 2015'!F20</f>
        <v>122</v>
      </c>
      <c r="F20" s="163" t="str">
        <f aca="false">'Ведомственная структура 2015'!G20</f>
        <v>1</v>
      </c>
      <c r="G20" s="164" t="n">
        <f aca="false">'Ведомственная структура 2015'!J20</f>
        <v>36.8</v>
      </c>
      <c r="H20" s="164"/>
      <c r="I20" s="165"/>
      <c r="J20" s="164" t="n">
        <f aca="false">'Ведомственная структура 2015'!M20</f>
        <v>-36.8</v>
      </c>
      <c r="K20" s="164" t="n">
        <f aca="false">'Ведомственная структура 2015'!N20</f>
        <v>0</v>
      </c>
    </row>
    <row r="21" customFormat="false" ht="33.75" hidden="false" customHeight="true" outlineLevel="0" collapsed="false">
      <c r="A21" s="162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3" t="str">
        <f aca="false">'Ведомственная структура 2015'!C21</f>
        <v>01</v>
      </c>
      <c r="C21" s="163" t="str">
        <f aca="false">'Ведомственная структура 2015'!D21</f>
        <v>02</v>
      </c>
      <c r="D21" s="163" t="str">
        <f aca="false">'Ведомственная структура 2015'!E21</f>
        <v>БП0 00 19010</v>
      </c>
      <c r="E21" s="163" t="str">
        <f aca="false">'Ведомственная структура 2015'!F21</f>
        <v>129</v>
      </c>
      <c r="F21" s="163" t="str">
        <f aca="false">'Ведомственная структура 2015'!G21</f>
        <v>1</v>
      </c>
      <c r="G21" s="164"/>
      <c r="H21" s="164"/>
      <c r="I21" s="165"/>
      <c r="J21" s="164"/>
      <c r="K21" s="164" t="n">
        <f aca="false">'Ведомственная структура 2015'!N21</f>
        <v>224.2</v>
      </c>
    </row>
    <row r="22" customFormat="false" ht="46.5" hidden="false" customHeight="true" outlineLevel="0" collapsed="false">
      <c r="A22" s="160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2" t="str">
        <f aca="false">'Ведомственная структура 2015'!C22</f>
        <v>01</v>
      </c>
      <c r="C22" s="152" t="str">
        <f aca="false">'Ведомственная структура 2015'!D22</f>
        <v>03</v>
      </c>
      <c r="D22" s="152" t="str">
        <f aca="false">'Ведомственная структура 2015'!E22</f>
        <v>00 0 00 00000</v>
      </c>
      <c r="E22" s="152" t="str">
        <f aca="false">'Ведомственная структура 2015'!F22</f>
        <v>000 </v>
      </c>
      <c r="F22" s="152"/>
      <c r="G22" s="113" t="n">
        <f aca="false">G23</f>
        <v>471</v>
      </c>
      <c r="H22" s="109"/>
      <c r="I22" s="161"/>
      <c r="J22" s="113" t="n">
        <f aca="false">J23</f>
        <v>-187.4</v>
      </c>
      <c r="K22" s="113" t="n">
        <f aca="false">K23</f>
        <v>400</v>
      </c>
    </row>
    <row r="23" customFormat="false" ht="17.25" hidden="false" customHeight="true" outlineLevel="0" collapsed="false">
      <c r="A23" s="160" t="str">
        <f aca="false">'Ведомственная структура 2015'!A24</f>
        <v>Непрограммная часть  бюджета Новосильского района</v>
      </c>
      <c r="B23" s="152" t="str">
        <f aca="false">'Ведомственная структура 2015'!C24</f>
        <v>01</v>
      </c>
      <c r="C23" s="152" t="str">
        <f aca="false">'Ведомственная структура 2015'!D24</f>
        <v>03</v>
      </c>
      <c r="D23" s="152" t="str">
        <f aca="false">'Ведомственная структура 2015'!E24</f>
        <v>БП 0 00 00000</v>
      </c>
      <c r="E23" s="152" t="str">
        <f aca="false">'Ведомственная структура 2015'!F24</f>
        <v>000</v>
      </c>
      <c r="F23" s="152"/>
      <c r="G23" s="113" t="n">
        <f aca="false">G24</f>
        <v>471</v>
      </c>
      <c r="H23" s="109"/>
      <c r="I23" s="161"/>
      <c r="J23" s="113" t="n">
        <f aca="false">J24</f>
        <v>-187.4</v>
      </c>
      <c r="K23" s="113" t="n">
        <f aca="false">K24</f>
        <v>400</v>
      </c>
    </row>
    <row r="24" customFormat="false" ht="17.25" hidden="false" customHeight="true" outlineLevel="0" collapsed="false">
      <c r="A24" s="162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3" t="str">
        <f aca="false">'Ведомственная структура 2015'!C25</f>
        <v>01</v>
      </c>
      <c r="C24" s="163" t="str">
        <f aca="false">'Ведомственная структура 2015'!D25</f>
        <v>03</v>
      </c>
      <c r="D24" s="163" t="str">
        <f aca="false">'Ведомственная структура 2015'!E25</f>
        <v>БП0 00 19020</v>
      </c>
      <c r="E24" s="163" t="str">
        <f aca="false">'Ведомственная структура 2015'!F25</f>
        <v>000</v>
      </c>
      <c r="F24" s="163"/>
      <c r="G24" s="109" t="n">
        <f aca="false">G26+G31+G35</f>
        <v>471</v>
      </c>
      <c r="H24" s="109"/>
      <c r="I24" s="161"/>
      <c r="J24" s="109" t="n">
        <f aca="false">J26+J31+J35</f>
        <v>-187.4</v>
      </c>
      <c r="K24" s="109" t="n">
        <f aca="false">K26+K31+K35</f>
        <v>400</v>
      </c>
    </row>
    <row r="25" customFormat="false" ht="17.25" hidden="false" customHeight="true" outlineLevel="0" collapsed="false">
      <c r="A25" s="166" t="str">
        <f aca="false">'Ведомственная структура 2015'!A26</f>
        <v>Районные средства</v>
      </c>
      <c r="B25" s="167" t="str">
        <f aca="false">'Ведомственная структура 2015'!B26</f>
        <v>1</v>
      </c>
      <c r="C25" s="167" t="n">
        <f aca="false">'Ведомственная структура 2015'!C26</f>
        <v>0</v>
      </c>
      <c r="D25" s="167" t="n">
        <f aca="false">'Ведомственная структура 2015'!D26</f>
        <v>0</v>
      </c>
      <c r="E25" s="167" t="n">
        <f aca="false">'Ведомственная структура 2015'!E26</f>
        <v>0</v>
      </c>
      <c r="F25" s="167" t="n">
        <f aca="false">'Ведомственная структура 2015'!F26</f>
        <v>0</v>
      </c>
      <c r="G25" s="167" t="n">
        <f aca="false">'Ведомственная структура 2015'!G26</f>
        <v>0</v>
      </c>
      <c r="H25" s="167" t="n">
        <f aca="false">'Ведомственная структура 2015'!H26</f>
        <v>0</v>
      </c>
      <c r="I25" s="167" t="n">
        <f aca="false">'Ведомственная структура 2015'!I26</f>
        <v>0</v>
      </c>
      <c r="J25" s="167" t="n">
        <f aca="false">'Ведомственная структура 2015'!J26</f>
        <v>0</v>
      </c>
      <c r="K25" s="168" t="n">
        <f aca="false">K24</f>
        <v>400</v>
      </c>
    </row>
    <row r="26" customFormat="false" ht="49.5" hidden="false" customHeight="true" outlineLevel="0" collapsed="false">
      <c r="A26" s="162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3" t="str">
        <f aca="false">'Ведомственная структура 2015'!C27</f>
        <v>01</v>
      </c>
      <c r="C26" s="163" t="str">
        <f aca="false">'Ведомственная структура 2015'!D27</f>
        <v>03</v>
      </c>
      <c r="D26" s="163" t="str">
        <f aca="false">'Ведомственная структура 2015'!E27</f>
        <v>БП0 00 19020</v>
      </c>
      <c r="E26" s="163" t="str">
        <f aca="false">'Ведомственная структура 2015'!F27</f>
        <v>100</v>
      </c>
      <c r="F26" s="163"/>
      <c r="G26" s="109" t="n">
        <f aca="false">G27</f>
        <v>250.5</v>
      </c>
      <c r="H26" s="109"/>
      <c r="I26" s="161"/>
      <c r="J26" s="109" t="n">
        <f aca="false">J27</f>
        <v>-63.9</v>
      </c>
      <c r="K26" s="109" t="n">
        <f aca="false">K27</f>
        <v>303</v>
      </c>
    </row>
    <row r="27" customFormat="false" ht="24" hidden="false" customHeight="true" outlineLevel="0" collapsed="false">
      <c r="A27" s="162" t="str">
        <f aca="false">'Ведомственная структура 2015'!A28</f>
        <v>Расходы на выплату персоналу государственных (муниципальных) органов</v>
      </c>
      <c r="B27" s="163" t="str">
        <f aca="false">'Ведомственная структура 2015'!C28</f>
        <v>01</v>
      </c>
      <c r="C27" s="163" t="str">
        <f aca="false">'Ведомственная структура 2015'!D28</f>
        <v>03</v>
      </c>
      <c r="D27" s="163" t="str">
        <f aca="false">'Ведомственная структура 2015'!E28</f>
        <v>БП0 00 19020</v>
      </c>
      <c r="E27" s="163" t="str">
        <f aca="false">'Ведомственная структура 2015'!F28</f>
        <v>120</v>
      </c>
      <c r="F27" s="163"/>
      <c r="G27" s="109" t="n">
        <f aca="false">G28</f>
        <v>250.5</v>
      </c>
      <c r="H27" s="109"/>
      <c r="I27" s="161"/>
      <c r="J27" s="109" t="n">
        <f aca="false">J28</f>
        <v>-63.9</v>
      </c>
      <c r="K27" s="109" t="n">
        <f aca="false">K28+K29+K30</f>
        <v>303</v>
      </c>
    </row>
    <row r="28" customFormat="false" ht="30.75" hidden="false" customHeight="true" outlineLevel="0" collapsed="false">
      <c r="A28" s="162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3" t="str">
        <f aca="false">'Ведомственная структура 2015'!C29</f>
        <v>01</v>
      </c>
      <c r="C28" s="163" t="str">
        <f aca="false">'Ведомственная структура 2015'!D29</f>
        <v>03</v>
      </c>
      <c r="D28" s="163" t="str">
        <f aca="false">'Ведомственная структура 2015'!E29</f>
        <v>БП0 00 19020</v>
      </c>
      <c r="E28" s="163" t="str">
        <f aca="false">'Ведомственная структура 2015'!F29</f>
        <v>121</v>
      </c>
      <c r="F28" s="163" t="str">
        <f aca="false">'Ведомственная структура 2015'!G29</f>
        <v>1</v>
      </c>
      <c r="G28" s="164" t="n">
        <f aca="false">'Ведомственная структура 2015'!J29</f>
        <v>250.5</v>
      </c>
      <c r="H28" s="164"/>
      <c r="I28" s="165"/>
      <c r="J28" s="164" t="n">
        <f aca="false">'Ведомственная структура 2015'!M29</f>
        <v>-63.9</v>
      </c>
      <c r="K28" s="164" t="n">
        <f aca="false">'Ведомственная структура 2015'!N29</f>
        <v>186.6</v>
      </c>
    </row>
    <row r="29" customFormat="false" ht="27" hidden="false" customHeight="true" outlineLevel="0" collapsed="false">
      <c r="A29" s="162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3" t="str">
        <f aca="false">'Ведомственная структура 2015'!C30</f>
        <v>01</v>
      </c>
      <c r="C29" s="163" t="str">
        <f aca="false">'Ведомственная структура 2015'!D30</f>
        <v>02</v>
      </c>
      <c r="D29" s="163" t="str">
        <f aca="false">'Ведомственная структура 2015'!E30</f>
        <v>БП0 00 19020</v>
      </c>
      <c r="E29" s="163" t="str">
        <f aca="false">'Ведомственная структура 2015'!F30</f>
        <v>123</v>
      </c>
      <c r="F29" s="163" t="str">
        <f aca="false">'Ведомственная структура 2015'!G30</f>
        <v>1</v>
      </c>
      <c r="G29" s="164"/>
      <c r="H29" s="164"/>
      <c r="I29" s="165"/>
      <c r="J29" s="164"/>
      <c r="K29" s="164" t="n">
        <f aca="false">'Ведомственная структура 2015'!N30</f>
        <v>65</v>
      </c>
    </row>
    <row r="30" customFormat="false" ht="33.75" hidden="false" customHeight="true" outlineLevel="0" collapsed="false">
      <c r="A30" s="162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3" t="str">
        <f aca="false">'Ведомственная структура 2015'!C31</f>
        <v>01</v>
      </c>
      <c r="C30" s="163" t="str">
        <f aca="false">'Ведомственная структура 2015'!D31</f>
        <v>02</v>
      </c>
      <c r="D30" s="163" t="str">
        <f aca="false">'Ведомственная структура 2015'!E31</f>
        <v>БП0 00 19020</v>
      </c>
      <c r="E30" s="163" t="str">
        <f aca="false">'Ведомственная структура 2015'!F31</f>
        <v>129</v>
      </c>
      <c r="F30" s="163" t="str">
        <f aca="false">'Ведомственная структура 2015'!G31</f>
        <v>1</v>
      </c>
      <c r="G30" s="164"/>
      <c r="H30" s="164"/>
      <c r="I30" s="165"/>
      <c r="J30" s="164"/>
      <c r="K30" s="164" t="n">
        <f aca="false">'Ведомственная структура 2015'!N31</f>
        <v>51.4</v>
      </c>
    </row>
    <row r="31" customFormat="false" ht="15" hidden="false" customHeight="true" outlineLevel="0" collapsed="false">
      <c r="A31" s="162" t="str">
        <f aca="false">'Ведомственная структура 2015'!A32</f>
        <v>Закупка товаров, работ и услуг для государственных (муниципальных) нужд</v>
      </c>
      <c r="B31" s="163" t="str">
        <f aca="false">'Ведомственная структура 2015'!C32</f>
        <v>01</v>
      </c>
      <c r="C31" s="163" t="str">
        <f aca="false">'Ведомственная структура 2015'!D32</f>
        <v>03</v>
      </c>
      <c r="D31" s="163" t="str">
        <f aca="false">'Ведомственная структура 2015'!E32</f>
        <v>БП0 00 19020</v>
      </c>
      <c r="E31" s="163" t="str">
        <f aca="false">'Ведомственная структура 2015'!F32</f>
        <v>200</v>
      </c>
      <c r="F31" s="163"/>
      <c r="G31" s="95" t="n">
        <f aca="false">G32</f>
        <v>170.5</v>
      </c>
      <c r="H31" s="164"/>
      <c r="I31" s="165"/>
      <c r="J31" s="95" t="n">
        <f aca="false">J32</f>
        <v>-122.18</v>
      </c>
      <c r="K31" s="95" t="n">
        <f aca="false">K32</f>
        <v>48.32</v>
      </c>
    </row>
    <row r="32" customFormat="false" ht="15" hidden="false" customHeight="true" outlineLevel="0" collapsed="false">
      <c r="A32" s="162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3" t="str">
        <f aca="false">'Ведомственная структура 2015'!C33</f>
        <v>01</v>
      </c>
      <c r="C32" s="163" t="str">
        <f aca="false">'Ведомственная структура 2015'!D33</f>
        <v>03</v>
      </c>
      <c r="D32" s="163" t="str">
        <f aca="false">'Ведомственная структура 2015'!E33</f>
        <v>БП0 00 19020</v>
      </c>
      <c r="E32" s="163" t="str">
        <f aca="false">'Ведомственная структура 2015'!F33</f>
        <v>240</v>
      </c>
      <c r="F32" s="163"/>
      <c r="G32" s="95" t="n">
        <f aca="false">G33+G34</f>
        <v>170.5</v>
      </c>
      <c r="H32" s="164"/>
      <c r="I32" s="165"/>
      <c r="J32" s="95" t="n">
        <f aca="false">J33+J34</f>
        <v>-122.18</v>
      </c>
      <c r="K32" s="95" t="n">
        <f aca="false">K33+K34</f>
        <v>48.32</v>
      </c>
    </row>
    <row r="33" customFormat="false" ht="15" hidden="false" customHeight="true" outlineLevel="0" collapsed="false">
      <c r="A33" s="162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3" t="str">
        <f aca="false">'Ведомственная структура 2015'!C34</f>
        <v>01</v>
      </c>
      <c r="C33" s="163" t="str">
        <f aca="false">'Ведомственная структура 2015'!D34</f>
        <v>03</v>
      </c>
      <c r="D33" s="163" t="str">
        <f aca="false">'Ведомственная структура 2015'!E34</f>
        <v>БП0 00 19020</v>
      </c>
      <c r="E33" s="163" t="str">
        <f aca="false">'Ведомственная структура 2015'!F34</f>
        <v>242</v>
      </c>
      <c r="F33" s="163" t="str">
        <f aca="false">'Ведомственная структура 2015'!G34</f>
        <v>1</v>
      </c>
      <c r="G33" s="164" t="n">
        <f aca="false">'Ведомственная структура 2015'!J34</f>
        <v>9.6</v>
      </c>
      <c r="H33" s="164"/>
      <c r="I33" s="165"/>
      <c r="J33" s="164" t="n">
        <f aca="false">'Ведомственная структура 2015'!M34</f>
        <v>-9.6</v>
      </c>
      <c r="K33" s="164" t="n">
        <f aca="false">'Ведомственная структура 2015'!N34</f>
        <v>0</v>
      </c>
    </row>
    <row r="34" customFormat="false" ht="15" hidden="false" customHeight="true" outlineLevel="0" collapsed="false">
      <c r="A34" s="162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3" t="str">
        <f aca="false">'Ведомственная структура 2015'!C35</f>
        <v>01</v>
      </c>
      <c r="C34" s="163" t="str">
        <f aca="false">'Ведомственная структура 2015'!D35</f>
        <v>03</v>
      </c>
      <c r="D34" s="163" t="str">
        <f aca="false">'Ведомственная структура 2015'!E35</f>
        <v>БП0 00 19020</v>
      </c>
      <c r="E34" s="163" t="str">
        <f aca="false">'Ведомственная структура 2015'!F35</f>
        <v>244</v>
      </c>
      <c r="F34" s="163" t="str">
        <f aca="false">'Ведомственная структура 2015'!G35</f>
        <v>1</v>
      </c>
      <c r="G34" s="164" t="n">
        <f aca="false">'Ведомственная структура 2015'!J35</f>
        <v>160.9</v>
      </c>
      <c r="H34" s="164"/>
      <c r="I34" s="165"/>
      <c r="J34" s="164" t="n">
        <f aca="false">'Ведомственная структура 2015'!M35</f>
        <v>-112.58</v>
      </c>
      <c r="K34" s="164" t="n">
        <f aca="false">'Ведомственная структура 2015'!N35</f>
        <v>48.32</v>
      </c>
    </row>
    <row r="35" customFormat="false" ht="15" hidden="false" customHeight="true" outlineLevel="0" collapsed="false">
      <c r="A35" s="162" t="str">
        <f aca="false">'Ведомственная структура 2015'!A36</f>
        <v>Иные межбюджетные ассигнования</v>
      </c>
      <c r="B35" s="163" t="str">
        <f aca="false">'Ведомственная структура 2015'!C36</f>
        <v>01</v>
      </c>
      <c r="C35" s="163" t="str">
        <f aca="false">'Ведомственная структура 2015'!D36</f>
        <v>03</v>
      </c>
      <c r="D35" s="163" t="str">
        <f aca="false">'Ведомственная структура 2015'!E36</f>
        <v>БП0 00 19020</v>
      </c>
      <c r="E35" s="163" t="str">
        <f aca="false">'Ведомственная структура 2015'!F36</f>
        <v>800</v>
      </c>
      <c r="F35" s="163"/>
      <c r="G35" s="95" t="n">
        <f aca="false">G36</f>
        <v>50</v>
      </c>
      <c r="H35" s="164"/>
      <c r="I35" s="165"/>
      <c r="J35" s="95" t="n">
        <f aca="false">J36</f>
        <v>-1.32</v>
      </c>
      <c r="K35" s="95" t="n">
        <f aca="false">K36</f>
        <v>48.68</v>
      </c>
    </row>
    <row r="36" customFormat="false" ht="15" hidden="false" customHeight="true" outlineLevel="0" collapsed="false">
      <c r="A36" s="162" t="str">
        <f aca="false">'Ведомственная структура 2015'!A37</f>
        <v>Резервные средства</v>
      </c>
      <c r="B36" s="163" t="str">
        <f aca="false">'Ведомственная структура 2015'!C37</f>
        <v>01</v>
      </c>
      <c r="C36" s="163" t="str">
        <f aca="false">'Ведомственная структура 2015'!D37</f>
        <v>03</v>
      </c>
      <c r="D36" s="163" t="str">
        <f aca="false">'Ведомственная структура 2015'!E37</f>
        <v>БП0 00 19020</v>
      </c>
      <c r="E36" s="163" t="str">
        <f aca="false">'Ведомственная структура 2015'!F37</f>
        <v>870</v>
      </c>
      <c r="F36" s="163" t="str">
        <f aca="false">'Ведомственная структура 2015'!G37</f>
        <v>1</v>
      </c>
      <c r="G36" s="164" t="n">
        <f aca="false">'Ведомственная структура 2015'!J37</f>
        <v>50</v>
      </c>
      <c r="H36" s="164"/>
      <c r="I36" s="165"/>
      <c r="J36" s="164" t="n">
        <f aca="false">'Ведомственная структура 2015'!M37</f>
        <v>-1.32</v>
      </c>
      <c r="K36" s="164" t="n">
        <f aca="false">'Ведомственная структура 2015'!N37</f>
        <v>48.68</v>
      </c>
    </row>
    <row r="37" customFormat="false" ht="15" hidden="false" customHeight="true" outlineLevel="0" collapsed="false">
      <c r="A37" s="160" t="s">
        <v>421</v>
      </c>
      <c r="B37" s="152" t="s">
        <v>413</v>
      </c>
      <c r="C37" s="152" t="s">
        <v>422</v>
      </c>
      <c r="D37" s="152" t="str">
        <f aca="false">'Ведомственная структура 2015'!E38</f>
        <v>00 0 00 00000</v>
      </c>
      <c r="E37" s="152" t="s">
        <v>420</v>
      </c>
      <c r="F37" s="152"/>
      <c r="G37" s="113" t="n">
        <f aca="false">G38</f>
        <v>7767.5</v>
      </c>
      <c r="H37" s="109"/>
      <c r="I37" s="161"/>
      <c r="J37" s="113" t="n">
        <f aca="false">J38</f>
        <v>-181.4</v>
      </c>
      <c r="K37" s="154" t="n">
        <f aca="false">K38</f>
        <v>9052.6</v>
      </c>
    </row>
    <row r="38" customFormat="false" ht="18" hidden="false" customHeight="true" outlineLevel="0" collapsed="false">
      <c r="A38" s="160" t="str">
        <f aca="false">'Ведомственная структура 2015'!A40</f>
        <v>Непрограммная часть  бюджета Новосильского района</v>
      </c>
      <c r="B38" s="152" t="str">
        <f aca="false">'Ведомственная структура 2015'!C40</f>
        <v>01</v>
      </c>
      <c r="C38" s="152" t="str">
        <f aca="false">'Ведомственная структура 2015'!D40</f>
        <v>04</v>
      </c>
      <c r="D38" s="152" t="str">
        <f aca="false">'Ведомственная структура 2015'!E40</f>
        <v>БП 0 00 00000</v>
      </c>
      <c r="E38" s="152" t="str">
        <f aca="false">'Ведомственная структура 2015'!F40</f>
        <v>000</v>
      </c>
      <c r="F38" s="152"/>
      <c r="G38" s="113" t="n">
        <f aca="false">G39</f>
        <v>7767.5</v>
      </c>
      <c r="H38" s="109"/>
      <c r="I38" s="161"/>
      <c r="J38" s="113" t="n">
        <f aca="false">J39</f>
        <v>-181.4</v>
      </c>
      <c r="K38" s="154" t="n">
        <f aca="false">K39</f>
        <v>9052.6</v>
      </c>
    </row>
    <row r="39" customFormat="false" ht="15" hidden="false" customHeight="true" outlineLevel="0" collapsed="false">
      <c r="A39" s="162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3" t="str">
        <f aca="false">'Ведомственная структура 2015'!C41</f>
        <v>01</v>
      </c>
      <c r="C39" s="163" t="str">
        <f aca="false">'Ведомственная структура 2015'!D41</f>
        <v>04</v>
      </c>
      <c r="D39" s="163" t="str">
        <f aca="false">'Ведомственная структура 2015'!E41</f>
        <v>БП0 00 19020</v>
      </c>
      <c r="E39" s="163" t="s">
        <v>416</v>
      </c>
      <c r="F39" s="163"/>
      <c r="G39" s="109" t="n">
        <f aca="false">G41+G50+G57</f>
        <v>7767.5</v>
      </c>
      <c r="H39" s="109"/>
      <c r="I39" s="161"/>
      <c r="J39" s="109" t="n">
        <f aca="false">J41+J50+J57</f>
        <v>-181.4</v>
      </c>
      <c r="K39" s="169" t="n">
        <f aca="false">K41+K50+K57+K54</f>
        <v>9052.6</v>
      </c>
    </row>
    <row r="40" customFormat="false" ht="15" hidden="false" customHeight="true" outlineLevel="0" collapsed="false">
      <c r="A40" s="166" t="str">
        <f aca="false">'Ведомственная структура 2015'!A42</f>
        <v>Районные средства</v>
      </c>
      <c r="B40" s="167" t="str">
        <f aca="false">'Ведомственная структура 2015'!B42</f>
        <v>1</v>
      </c>
      <c r="C40" s="167"/>
      <c r="D40" s="167"/>
      <c r="E40" s="167"/>
      <c r="F40" s="167"/>
      <c r="G40" s="167" t="n">
        <f aca="false">'Ведомственная структура 2015'!G42</f>
        <v>0</v>
      </c>
      <c r="H40" s="167" t="n">
        <f aca="false">'Ведомственная структура 2015'!H42</f>
        <v>0</v>
      </c>
      <c r="I40" s="167" t="n">
        <f aca="false">'Ведомственная структура 2015'!I42</f>
        <v>0</v>
      </c>
      <c r="J40" s="167" t="n">
        <f aca="false">'Ведомственная структура 2015'!J42</f>
        <v>0</v>
      </c>
      <c r="K40" s="167" t="n">
        <f aca="false">K39</f>
        <v>9052.6</v>
      </c>
    </row>
    <row r="41" customFormat="false" ht="54.75" hidden="false" customHeight="true" outlineLevel="0" collapsed="false">
      <c r="A41" s="162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3" t="str">
        <f aca="false">'Ведомственная структура 2015'!C43</f>
        <v>01</v>
      </c>
      <c r="C41" s="163" t="str">
        <f aca="false">'Ведомственная структура 2015'!D43</f>
        <v>04</v>
      </c>
      <c r="D41" s="163" t="str">
        <f aca="false">'Ведомственная структура 2015'!E43</f>
        <v>БП0 00 19020</v>
      </c>
      <c r="E41" s="163" t="str">
        <f aca="false">'Ведомственная структура 2015'!F43</f>
        <v>100</v>
      </c>
      <c r="F41" s="163"/>
      <c r="G41" s="109" t="n">
        <f aca="false">G42</f>
        <v>5717.5</v>
      </c>
      <c r="H41" s="109"/>
      <c r="I41" s="161"/>
      <c r="J41" s="109" t="n">
        <f aca="false">J42</f>
        <v>-370.5</v>
      </c>
      <c r="K41" s="169" t="n">
        <f aca="false">K42</f>
        <v>6788.1</v>
      </c>
    </row>
    <row r="42" customFormat="false" ht="17.25" hidden="false" customHeight="true" outlineLevel="0" collapsed="false">
      <c r="A42" s="162" t="str">
        <f aca="false">'Ведомственная структура 2015'!A44</f>
        <v>Расходы на выплату персоналу государственных (муниципальных) органов</v>
      </c>
      <c r="B42" s="163" t="str">
        <f aca="false">'Ведомственная структура 2015'!C44</f>
        <v>01</v>
      </c>
      <c r="C42" s="163" t="str">
        <f aca="false">'Ведомственная структура 2015'!D44</f>
        <v>04</v>
      </c>
      <c r="D42" s="163" t="str">
        <f aca="false">'Ведомственная структура 2015'!E44</f>
        <v>БП0 00 19020</v>
      </c>
      <c r="E42" s="163" t="str">
        <f aca="false">'Ведомственная структура 2015'!F44</f>
        <v>120</v>
      </c>
      <c r="F42" s="163"/>
      <c r="G42" s="109" t="n">
        <f aca="false">G43+G48</f>
        <v>5717.5</v>
      </c>
      <c r="H42" s="109"/>
      <c r="I42" s="161"/>
      <c r="J42" s="109" t="n">
        <f aca="false">J43+J48</f>
        <v>-370.5</v>
      </c>
      <c r="K42" s="169" t="n">
        <f aca="false">K43+K48+K49</f>
        <v>6788.1</v>
      </c>
    </row>
    <row r="43" customFormat="false" ht="32.25" hidden="false" customHeight="true" outlineLevel="0" collapsed="false">
      <c r="A43" s="162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3" t="str">
        <f aca="false">'Ведомственная структура 2015'!C45</f>
        <v>01</v>
      </c>
      <c r="C43" s="163" t="str">
        <f aca="false">'Ведомственная структура 2015'!D45</f>
        <v>04</v>
      </c>
      <c r="D43" s="163" t="str">
        <f aca="false">'Ведомственная структура 2015'!E45</f>
        <v>БП0 00 19020</v>
      </c>
      <c r="E43" s="163" t="str">
        <f aca="false">'Ведомственная структура 2015'!F45</f>
        <v>121</v>
      </c>
      <c r="F43" s="163" t="str">
        <f aca="false">'Ведомственная структура 2015'!G45</f>
        <v>1</v>
      </c>
      <c r="G43" s="164" t="n">
        <f aca="false">'Ведомственная структура 2015'!J45</f>
        <v>5712.5</v>
      </c>
      <c r="H43" s="164"/>
      <c r="I43" s="165"/>
      <c r="J43" s="164" t="n">
        <f aca="false">'Ведомственная структура 2015'!M45</f>
        <v>-370.5</v>
      </c>
      <c r="K43" s="170" t="n">
        <f aca="false">'Ведомственная структура 2015'!N45</f>
        <v>5342</v>
      </c>
    </row>
    <row r="44" customFormat="false" ht="15" hidden="true" customHeight="true" outlineLevel="0" collapsed="false">
      <c r="A44" s="162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3" t="str">
        <f aca="false">'Ведомственная структура 2015'!C46</f>
        <v>01</v>
      </c>
      <c r="C44" s="163" t="str">
        <f aca="false">'Ведомственная структура 2015'!D46</f>
        <v>04</v>
      </c>
      <c r="D44" s="163" t="str">
        <f aca="false">'Ведомственная структура 2015'!E46</f>
        <v>БП0 00 19020</v>
      </c>
      <c r="E44" s="163" t="str">
        <f aca="false">'Ведомственная структура 2015'!F46</f>
        <v>122</v>
      </c>
      <c r="F44" s="163" t="str">
        <f aca="false">'Ведомственная структура 2015'!G46</f>
        <v>1</v>
      </c>
      <c r="G44" s="164" t="n">
        <f aca="false">'Ведомственная структура 2015'!J46</f>
        <v>5</v>
      </c>
      <c r="H44" s="164"/>
      <c r="I44" s="165"/>
      <c r="J44" s="164" t="n">
        <f aca="false">'Ведомственная структура 2015'!M46</f>
        <v>0</v>
      </c>
      <c r="K44" s="164" t="n">
        <f aca="false">'Ведомственная структура 2015'!N46</f>
        <v>5</v>
      </c>
    </row>
    <row r="45" customFormat="false" ht="15" hidden="true" customHeight="true" outlineLevel="0" collapsed="false">
      <c r="A45" s="162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3" t="str">
        <f aca="false">'Ведомственная структура 2015'!C50</f>
        <v>01</v>
      </c>
      <c r="C45" s="163" t="str">
        <f aca="false">'Ведомственная структура 2015'!D50</f>
        <v>04</v>
      </c>
      <c r="D45" s="163" t="str">
        <f aca="false">'Ведомственная структура 2015'!E50</f>
        <v>БП0 00 19020</v>
      </c>
      <c r="E45" s="163" t="str">
        <f aca="false">'Ведомственная структура 2015'!F50</f>
        <v>242</v>
      </c>
      <c r="F45" s="163" t="str">
        <f aca="false">'Ведомственная структура 2015'!G47</f>
        <v>1</v>
      </c>
      <c r="G45" s="164" t="n">
        <f aca="false">'Ведомственная структура 2015'!J50</f>
        <v>350</v>
      </c>
      <c r="H45" s="164"/>
      <c r="I45" s="165"/>
      <c r="J45" s="164" t="n">
        <f aca="false">'Ведомственная структура 2015'!M50</f>
        <v>-350</v>
      </c>
      <c r="K45" s="164" t="n">
        <f aca="false">'Ведомственная структура 2015'!N50</f>
        <v>0</v>
      </c>
    </row>
    <row r="46" customFormat="false" ht="31.5" hidden="true" customHeight="true" outlineLevel="0" collapsed="false">
      <c r="A46" s="162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3" t="str">
        <f aca="false">'Ведомственная структура 2015'!C51</f>
        <v>01</v>
      </c>
      <c r="C46" s="163" t="str">
        <f aca="false">'Ведомственная структура 2015'!D51</f>
        <v>04</v>
      </c>
      <c r="D46" s="163" t="str">
        <f aca="false">'Ведомственная структура 2015'!E51</f>
        <v>БП0 00 19020</v>
      </c>
      <c r="E46" s="163" t="str">
        <f aca="false">'Ведомственная структура 2015'!F51</f>
        <v>244</v>
      </c>
      <c r="F46" s="163" t="n">
        <f aca="false">'Ведомственная структура 2015'!G48</f>
        <v>0</v>
      </c>
      <c r="G46" s="164" t="n">
        <f aca="false">'Ведомственная структура 2015'!J51</f>
        <v>1669</v>
      </c>
      <c r="H46" s="164"/>
      <c r="I46" s="165"/>
      <c r="J46" s="164" t="n">
        <f aca="false">'Ведомственная структура 2015'!M51</f>
        <v>447.5</v>
      </c>
      <c r="K46" s="164" t="n">
        <f aca="false">'Ведомственная структура 2015'!N51</f>
        <v>2116.5</v>
      </c>
    </row>
    <row r="47" customFormat="false" ht="15" hidden="true" customHeight="true" outlineLevel="0" collapsed="false">
      <c r="A47" s="162" t="str">
        <f aca="false">'Ведомственная структура 2015'!A57</f>
        <v>Уплата налога на имущество организаций и земельного налога</v>
      </c>
      <c r="B47" s="163" t="str">
        <f aca="false">'Ведомственная структура 2015'!C57</f>
        <v>01</v>
      </c>
      <c r="C47" s="163" t="str">
        <f aca="false">'Ведомственная структура 2015'!D57</f>
        <v>04</v>
      </c>
      <c r="D47" s="163" t="str">
        <f aca="false">'Ведомственная структура 2015'!E57</f>
        <v>БП0 00 19020</v>
      </c>
      <c r="E47" s="163" t="str">
        <f aca="false">'Ведомственная структура 2015'!F57</f>
        <v>851</v>
      </c>
      <c r="F47" s="163" t="n">
        <f aca="false">'Ведомственная структура 2015'!G49</f>
        <v>0</v>
      </c>
      <c r="G47" s="164" t="n">
        <f aca="false">'Ведомственная структура 2015'!J57</f>
        <v>20</v>
      </c>
      <c r="H47" s="164"/>
      <c r="I47" s="165"/>
      <c r="J47" s="164" t="n">
        <f aca="false">'Ведомственная структура 2015'!M57</f>
        <v>40.48</v>
      </c>
      <c r="K47" s="164" t="n">
        <f aca="false">'Ведомственная структура 2015'!N57</f>
        <v>60.48</v>
      </c>
    </row>
    <row r="48" customFormat="false" ht="28.5" hidden="false" customHeight="true" outlineLevel="0" collapsed="false">
      <c r="A48" s="162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3" t="str">
        <f aca="false">'Ведомственная структура 2015'!C58</f>
        <v>01</v>
      </c>
      <c r="C48" s="163" t="str">
        <f aca="false">'Ведомственная структура 2015'!D46</f>
        <v>04</v>
      </c>
      <c r="D48" s="163" t="str">
        <f aca="false">'Ведомственная структура 2015'!E46</f>
        <v>БП0 00 19020</v>
      </c>
      <c r="E48" s="163" t="str">
        <f aca="false">'Ведомственная структура 2015'!F46</f>
        <v>122</v>
      </c>
      <c r="F48" s="163" t="str">
        <f aca="false">'Ведомственная структура 2015'!G50</f>
        <v>1</v>
      </c>
      <c r="G48" s="164" t="n">
        <f aca="false">'Ведомственная структура 2015'!J46</f>
        <v>5</v>
      </c>
      <c r="H48" s="164"/>
      <c r="I48" s="165"/>
      <c r="J48" s="164" t="n">
        <f aca="false">'Ведомственная структура 2015'!M46</f>
        <v>0</v>
      </c>
      <c r="K48" s="164" t="n">
        <f aca="false">'Ведомственная структура 2015'!N46</f>
        <v>5</v>
      </c>
    </row>
    <row r="49" customFormat="false" ht="31.5" hidden="false" customHeight="true" outlineLevel="0" collapsed="false">
      <c r="A49" s="162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3" t="str">
        <f aca="false">'Ведомственная структура 2015'!C60</f>
        <v>01</v>
      </c>
      <c r="C49" s="163" t="str">
        <f aca="false">'Ведомственная структура 2015'!D47</f>
        <v>04</v>
      </c>
      <c r="D49" s="163" t="str">
        <f aca="false">'Ведомственная структура 2015'!E47</f>
        <v>БП0 00 19020</v>
      </c>
      <c r="E49" s="163" t="str">
        <f aca="false">'Ведомственная структура 2015'!F47</f>
        <v>129</v>
      </c>
      <c r="F49" s="163" t="str">
        <f aca="false">'Ведомственная структура 2015'!G51</f>
        <v>1</v>
      </c>
      <c r="G49" s="164" t="n">
        <f aca="false">'Ведомственная структура 2015'!J47</f>
        <v>0</v>
      </c>
      <c r="H49" s="164"/>
      <c r="I49" s="165"/>
      <c r="J49" s="164" t="n">
        <f aca="false">'Ведомственная структура 2015'!M47</f>
        <v>0</v>
      </c>
      <c r="K49" s="164" t="n">
        <f aca="false">'Ведомственная структура 2015'!N47</f>
        <v>1441.1</v>
      </c>
    </row>
    <row r="50" customFormat="false" ht="15" hidden="false" customHeight="true" outlineLevel="0" collapsed="false">
      <c r="A50" s="162" t="str">
        <f aca="false">'Ведомственная структура 2015'!A48</f>
        <v>Закупка товаров, работ и услуг для государственных (муниципальных) нужд</v>
      </c>
      <c r="B50" s="163" t="str">
        <f aca="false">'Ведомственная структура 2015'!C48</f>
        <v>01</v>
      </c>
      <c r="C50" s="163" t="str">
        <f aca="false">'Ведомственная структура 2015'!D48</f>
        <v>04</v>
      </c>
      <c r="D50" s="163" t="str">
        <f aca="false">'Ведомственная структура 2015'!E48</f>
        <v>БП0 00 19020</v>
      </c>
      <c r="E50" s="163" t="str">
        <f aca="false">'Ведомственная структура 2015'!F48</f>
        <v>200</v>
      </c>
      <c r="F50" s="163"/>
      <c r="G50" s="95" t="n">
        <f aca="false">G51</f>
        <v>2019</v>
      </c>
      <c r="H50" s="164"/>
      <c r="I50" s="165"/>
      <c r="J50" s="95" t="n">
        <f aca="false">J51</f>
        <v>97.5</v>
      </c>
      <c r="K50" s="95" t="n">
        <f aca="false">K51</f>
        <v>2116.5</v>
      </c>
    </row>
    <row r="51" customFormat="false" ht="32.25" hidden="false" customHeight="true" outlineLevel="0" collapsed="false">
      <c r="A51" s="162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3" t="str">
        <f aca="false">'Ведомственная структура 2015'!C49</f>
        <v>01</v>
      </c>
      <c r="C51" s="163" t="str">
        <f aca="false">'Ведомственная структура 2015'!D49</f>
        <v>04</v>
      </c>
      <c r="D51" s="163" t="str">
        <f aca="false">'Ведомственная структура 2015'!E49</f>
        <v>БП0 00 19020</v>
      </c>
      <c r="E51" s="163" t="str">
        <f aca="false">'Ведомственная структура 2015'!F49</f>
        <v>240</v>
      </c>
      <c r="F51" s="163"/>
      <c r="G51" s="95" t="n">
        <f aca="false">G52+G53</f>
        <v>2019</v>
      </c>
      <c r="H51" s="164"/>
      <c r="I51" s="165"/>
      <c r="J51" s="95" t="n">
        <f aca="false">J52+J53</f>
        <v>97.5</v>
      </c>
      <c r="K51" s="95" t="n">
        <f aca="false">K52+K53</f>
        <v>2116.5</v>
      </c>
    </row>
    <row r="52" customFormat="false" ht="18.75" hidden="false" customHeight="true" outlineLevel="0" collapsed="false">
      <c r="A52" s="162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3" t="str">
        <f aca="false">'Ведомственная структура 2015'!C50</f>
        <v>01</v>
      </c>
      <c r="C52" s="163" t="str">
        <f aca="false">'Ведомственная структура 2015'!D50</f>
        <v>04</v>
      </c>
      <c r="D52" s="163" t="str">
        <f aca="false">'Ведомственная структура 2015'!E50</f>
        <v>БП0 00 19020</v>
      </c>
      <c r="E52" s="163" t="str">
        <f aca="false">'Ведомственная структура 2015'!F50</f>
        <v>242</v>
      </c>
      <c r="F52" s="163" t="str">
        <f aca="false">'Ведомственная структура 2015'!G50</f>
        <v>1</v>
      </c>
      <c r="G52" s="164" t="n">
        <f aca="false">'Ведомственная структура 2015'!J50</f>
        <v>350</v>
      </c>
      <c r="H52" s="164"/>
      <c r="I52" s="165"/>
      <c r="J52" s="164" t="n">
        <f aca="false">'Ведомственная структура 2015'!M50</f>
        <v>-350</v>
      </c>
      <c r="K52" s="164" t="n">
        <f aca="false">'Ведомственная структура 2015'!N50</f>
        <v>0</v>
      </c>
    </row>
    <row r="53" customFormat="false" ht="33" hidden="false" customHeight="true" outlineLevel="0" collapsed="false">
      <c r="A53" s="162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3" t="str">
        <f aca="false">'Ведомственная структура 2015'!C51</f>
        <v>01</v>
      </c>
      <c r="C53" s="163" t="str">
        <f aca="false">'Ведомственная структура 2015'!D51</f>
        <v>04</v>
      </c>
      <c r="D53" s="163" t="str">
        <f aca="false">'Ведомственная структура 2015'!E51</f>
        <v>БП0 00 19020</v>
      </c>
      <c r="E53" s="163" t="str">
        <f aca="false">'Ведомственная структура 2015'!F51</f>
        <v>244</v>
      </c>
      <c r="F53" s="163" t="str">
        <f aca="false">'Ведомственная структура 2015'!G51</f>
        <v>1</v>
      </c>
      <c r="G53" s="164" t="n">
        <f aca="false">'Ведомственная структура 2015'!J51</f>
        <v>1669</v>
      </c>
      <c r="H53" s="164"/>
      <c r="I53" s="165"/>
      <c r="J53" s="164" t="n">
        <f aca="false">'Ведомственная структура 2015'!M51</f>
        <v>447.5</v>
      </c>
      <c r="K53" s="164" t="n">
        <f aca="false">'Ведомственная структура 2015'!N51</f>
        <v>2116.5</v>
      </c>
    </row>
    <row r="54" customFormat="false" ht="20.25" hidden="true" customHeight="true" outlineLevel="0" collapsed="false">
      <c r="A54" s="162" t="str">
        <f aca="false">'Ведомственная структура 2015'!A52</f>
        <v>Социальное обеспечение и иные выплаты гражданам</v>
      </c>
      <c r="B54" s="163" t="str">
        <f aca="false">'Ведомственная структура 2015'!C52</f>
        <v>01</v>
      </c>
      <c r="C54" s="163" t="str">
        <f aca="false">'Ведомственная структура 2015'!D52</f>
        <v>04</v>
      </c>
      <c r="D54" s="163" t="str">
        <f aca="false">'Ведомственная структура 2015'!E52</f>
        <v>БП0 00 19020</v>
      </c>
      <c r="E54" s="163" t="str">
        <f aca="false">'Ведомственная структура 2015'!F52</f>
        <v>300</v>
      </c>
      <c r="F54" s="163" t="n">
        <f aca="false">'Ведомственная структура 2015'!G52</f>
        <v>0</v>
      </c>
      <c r="G54" s="163" t="n">
        <f aca="false">'Ведомственная структура 2015'!H52</f>
        <v>0</v>
      </c>
      <c r="H54" s="163" t="n">
        <f aca="false">'Ведомственная структура 2015'!I52</f>
        <v>0</v>
      </c>
      <c r="I54" s="163" t="n">
        <f aca="false">'Ведомственная структура 2015'!J52</f>
        <v>0</v>
      </c>
      <c r="J54" s="163" t="n">
        <f aca="false">'Ведомственная структура 2015'!K52</f>
        <v>0</v>
      </c>
      <c r="K54" s="95" t="n">
        <f aca="false">K55</f>
        <v>0</v>
      </c>
    </row>
    <row r="55" customFormat="false" ht="18" hidden="true" customHeight="true" outlineLevel="0" collapsed="false">
      <c r="A55" s="162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3" t="str">
        <f aca="false">'Ведомственная структура 2015'!C53</f>
        <v>01</v>
      </c>
      <c r="C55" s="163" t="str">
        <f aca="false">'Ведомственная структура 2015'!D53</f>
        <v>04</v>
      </c>
      <c r="D55" s="163" t="str">
        <f aca="false">'Ведомственная структура 2015'!E53</f>
        <v>БП0 00 19020</v>
      </c>
      <c r="E55" s="163" t="str">
        <f aca="false">'Ведомственная структура 2015'!F53</f>
        <v>320</v>
      </c>
      <c r="F55" s="163" t="n">
        <f aca="false">'Ведомственная структура 2015'!G53</f>
        <v>0</v>
      </c>
      <c r="G55" s="164"/>
      <c r="H55" s="164"/>
      <c r="I55" s="165"/>
      <c r="J55" s="164"/>
      <c r="K55" s="95" t="n">
        <f aca="false">K56</f>
        <v>0</v>
      </c>
    </row>
    <row r="56" customFormat="false" ht="32.25" hidden="true" customHeight="true" outlineLevel="0" collapsed="false">
      <c r="A56" s="162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3" t="str">
        <f aca="false">'Ведомственная структура 2015'!C54</f>
        <v>01</v>
      </c>
      <c r="C56" s="163" t="str">
        <f aca="false">'Ведомственная структура 2015'!D54</f>
        <v>04</v>
      </c>
      <c r="D56" s="163" t="str">
        <f aca="false">'Ведомственная структура 2015'!E54</f>
        <v>БП0 00 19020</v>
      </c>
      <c r="E56" s="163" t="str">
        <f aca="false">'Ведомственная структура 2015'!F54</f>
        <v>321</v>
      </c>
      <c r="F56" s="163" t="str">
        <f aca="false">'Ведомственная структура 2015'!G54</f>
        <v>1</v>
      </c>
      <c r="G56" s="164"/>
      <c r="H56" s="164"/>
      <c r="I56" s="165"/>
      <c r="J56" s="164"/>
      <c r="K56" s="164" t="n">
        <f aca="false">'Ведомственная структура 2015'!N54</f>
        <v>0</v>
      </c>
    </row>
    <row r="57" customFormat="false" ht="15" hidden="false" customHeight="true" outlineLevel="0" collapsed="false">
      <c r="A57" s="162" t="str">
        <f aca="false">'Ведомственная структура 2015'!A55</f>
        <v>Иные межбюджетные ассигнования</v>
      </c>
      <c r="B57" s="163" t="str">
        <f aca="false">'Ведомственная структура 2015'!C55</f>
        <v>01</v>
      </c>
      <c r="C57" s="163" t="str">
        <f aca="false">'Ведомственная структура 2015'!D55</f>
        <v>04</v>
      </c>
      <c r="D57" s="163" t="str">
        <f aca="false">'Ведомственная структура 2015'!E55</f>
        <v>БП0 00 19020</v>
      </c>
      <c r="E57" s="163" t="str">
        <f aca="false">'Ведомственная структура 2015'!F55</f>
        <v>800</v>
      </c>
      <c r="F57" s="163"/>
      <c r="G57" s="95" t="n">
        <f aca="false">G58</f>
        <v>31</v>
      </c>
      <c r="H57" s="164"/>
      <c r="I57" s="165"/>
      <c r="J57" s="95" t="n">
        <f aca="false">J58</f>
        <v>91.6</v>
      </c>
      <c r="K57" s="95" t="n">
        <f aca="false">K58+K62</f>
        <v>148</v>
      </c>
    </row>
    <row r="58" customFormat="false" ht="15" hidden="false" customHeight="true" outlineLevel="0" collapsed="false">
      <c r="A58" s="162" t="str">
        <f aca="false">'Ведомственная структура 2015'!A56</f>
        <v>Уплата налогов, сборов и иных платежей</v>
      </c>
      <c r="B58" s="163" t="str">
        <f aca="false">'Ведомственная структура 2015'!C56</f>
        <v>01</v>
      </c>
      <c r="C58" s="163" t="str">
        <f aca="false">'Ведомственная структура 2015'!D56</f>
        <v>04</v>
      </c>
      <c r="D58" s="163" t="str">
        <f aca="false">'Ведомственная структура 2015'!E56</f>
        <v>БП0 00 19020</v>
      </c>
      <c r="E58" s="163" t="str">
        <f aca="false">'Ведомственная структура 2015'!F56</f>
        <v>850</v>
      </c>
      <c r="F58" s="163"/>
      <c r="G58" s="95" t="n">
        <f aca="false">G59+G60</f>
        <v>31</v>
      </c>
      <c r="H58" s="164"/>
      <c r="I58" s="165"/>
      <c r="J58" s="95" t="n">
        <f aca="false">J59+J60</f>
        <v>91.6</v>
      </c>
      <c r="K58" s="95" t="n">
        <f aca="false">K59+K60+K61</f>
        <v>148</v>
      </c>
    </row>
    <row r="59" customFormat="false" ht="15" hidden="false" customHeight="true" outlineLevel="0" collapsed="false">
      <c r="A59" s="162" t="str">
        <f aca="false">'Ведомственная структура 2015'!A57</f>
        <v>Уплата налога на имущество организаций и земельного налога</v>
      </c>
      <c r="B59" s="163" t="str">
        <f aca="false">'Ведомственная структура 2015'!C57</f>
        <v>01</v>
      </c>
      <c r="C59" s="163" t="str">
        <f aca="false">'Ведомственная структура 2015'!D57</f>
        <v>04</v>
      </c>
      <c r="D59" s="163" t="str">
        <f aca="false">'Ведомственная структура 2015'!E57</f>
        <v>БП0 00 19020</v>
      </c>
      <c r="E59" s="163" t="str">
        <f aca="false">'Ведомственная структура 2015'!F57</f>
        <v>851</v>
      </c>
      <c r="F59" s="163" t="str">
        <f aca="false">'Ведомственная структура 2015'!G57</f>
        <v>1</v>
      </c>
      <c r="G59" s="164" t="n">
        <f aca="false">'Ведомственная структура 2015'!J57</f>
        <v>20</v>
      </c>
      <c r="H59" s="164"/>
      <c r="I59" s="165"/>
      <c r="J59" s="164" t="n">
        <f aca="false">'Ведомственная структура 2015'!M57</f>
        <v>40.48</v>
      </c>
      <c r="K59" s="164" t="n">
        <f aca="false">'Ведомственная структура 2015'!N57</f>
        <v>60.48</v>
      </c>
    </row>
    <row r="60" customFormat="false" ht="15" hidden="false" customHeight="true" outlineLevel="0" collapsed="false">
      <c r="A60" s="162" t="str">
        <f aca="false">'Ведомственная структура 2015'!A58</f>
        <v>Уплата прочих налогов, сборов и иных платежей</v>
      </c>
      <c r="B60" s="163" t="str">
        <f aca="false">'Ведомственная структура 2015'!C58</f>
        <v>01</v>
      </c>
      <c r="C60" s="163" t="str">
        <f aca="false">'Ведомственная структура 2015'!D58</f>
        <v>04</v>
      </c>
      <c r="D60" s="163" t="str">
        <f aca="false">'Ведомственная структура 2015'!E58</f>
        <v>БП0 00 19020</v>
      </c>
      <c r="E60" s="163" t="str">
        <f aca="false">'Ведомственная структура 2015'!F58</f>
        <v>852</v>
      </c>
      <c r="F60" s="163" t="str">
        <f aca="false">'Ведомственная структура 2015'!G58</f>
        <v>1</v>
      </c>
      <c r="G60" s="164" t="n">
        <f aca="false">'Ведомственная структура 2015'!J58</f>
        <v>11</v>
      </c>
      <c r="H60" s="164"/>
      <c r="I60" s="165"/>
      <c r="J60" s="164" t="n">
        <f aca="false">'Ведомственная структура 2015'!M58</f>
        <v>51.12</v>
      </c>
      <c r="K60" s="164" t="n">
        <f aca="false">'Ведомственная структура 2015'!N58</f>
        <v>62.12</v>
      </c>
    </row>
    <row r="61" customFormat="false" ht="15" hidden="false" customHeight="true" outlineLevel="0" collapsed="false">
      <c r="A61" s="162" t="str">
        <f aca="false">'Ведомственная структура 2015'!A59</f>
        <v>Уплатаиных платежей</v>
      </c>
      <c r="B61" s="163" t="str">
        <f aca="false">'Ведомственная структура 2015'!C59</f>
        <v>01</v>
      </c>
      <c r="C61" s="163" t="str">
        <f aca="false">'Ведомственная структура 2015'!D59</f>
        <v>04</v>
      </c>
      <c r="D61" s="163" t="str">
        <f aca="false">'Ведомственная структура 2015'!E59</f>
        <v>БП0 00 19021</v>
      </c>
      <c r="E61" s="163" t="str">
        <f aca="false">'Ведомственная структура 2015'!F59</f>
        <v>853</v>
      </c>
      <c r="F61" s="163" t="str">
        <f aca="false">'Ведомственная структура 2015'!G59</f>
        <v>1</v>
      </c>
      <c r="G61" s="164" t="n">
        <f aca="false">'Ведомственная структура 2015'!J59</f>
        <v>12</v>
      </c>
      <c r="H61" s="164"/>
      <c r="I61" s="165"/>
      <c r="J61" s="164" t="n">
        <f aca="false">'Ведомственная структура 2015'!M59</f>
        <v>13.4</v>
      </c>
      <c r="K61" s="164" t="n">
        <f aca="false">'Ведомственная структура 2015'!N59</f>
        <v>25.4</v>
      </c>
    </row>
    <row r="62" customFormat="false" ht="15" hidden="false" customHeight="true" outlineLevel="0" collapsed="false">
      <c r="A62" s="162" t="str">
        <f aca="false">'Ведомственная структура 2015'!A60</f>
        <v>Резервные средства</v>
      </c>
      <c r="B62" s="65" t="str">
        <f aca="false">'Ведомственная структура 2015'!C60</f>
        <v>01</v>
      </c>
      <c r="C62" s="65" t="str">
        <f aca="false">'Ведомственная структура 2015'!D60</f>
        <v>04</v>
      </c>
      <c r="D62" s="65" t="str">
        <f aca="false">'Ведомственная структура 2015'!E60</f>
        <v>БП0 00 19020</v>
      </c>
      <c r="E62" s="65" t="str">
        <f aca="false">'Ведомственная структура 2015'!F60</f>
        <v>870</v>
      </c>
      <c r="F62" s="65" t="str">
        <f aca="false">'Ведомственная структура 2015'!G60</f>
        <v>1</v>
      </c>
      <c r="G62" s="95" t="n">
        <f aca="false">G63</f>
        <v>0</v>
      </c>
      <c r="H62" s="164"/>
      <c r="I62" s="165"/>
      <c r="J62" s="95" t="n">
        <f aca="false">J63</f>
        <v>0</v>
      </c>
      <c r="K62" s="164" t="n">
        <f aca="false">'Ведомственная структура 2015'!N60</f>
        <v>0</v>
      </c>
    </row>
    <row r="63" customFormat="false" ht="15" hidden="false" customHeight="true" outlineLevel="0" collapsed="false">
      <c r="A63" s="160" t="str">
        <f aca="false">'Ведомственная структура 2015'!A61</f>
        <v>Судебная система</v>
      </c>
      <c r="B63" s="171" t="str">
        <f aca="false">'Ведомственная структура 2015'!C61</f>
        <v>01</v>
      </c>
      <c r="C63" s="171" t="str">
        <f aca="false">'Ведомственная структура 2015'!D61</f>
        <v>05</v>
      </c>
      <c r="D63" s="171" t="str">
        <f aca="false">'Ведомственная структура 2015'!E61</f>
        <v>00 0 00 00000</v>
      </c>
      <c r="E63" s="171" t="str">
        <f aca="false">'Ведомственная структура 2015'!F61</f>
        <v>000</v>
      </c>
      <c r="F63" s="152"/>
      <c r="G63" s="172" t="n">
        <f aca="false">G64</f>
        <v>0</v>
      </c>
      <c r="H63" s="173"/>
      <c r="I63" s="174"/>
      <c r="J63" s="172" t="n">
        <f aca="false">J64</f>
        <v>0</v>
      </c>
      <c r="K63" s="172" t="n">
        <f aca="false">K64</f>
        <v>2.1471</v>
      </c>
    </row>
    <row r="64" customFormat="false" ht="15" hidden="false" customHeight="true" outlineLevel="0" collapsed="false">
      <c r="A64" s="162" t="str">
        <f aca="false">'Ведомственная структура 2015'!A62</f>
        <v>Целевые программы муниципальных образований</v>
      </c>
      <c r="B64" s="65" t="str">
        <f aca="false">'Ведомственная структура 2015'!C62</f>
        <v>01</v>
      </c>
      <c r="C64" s="65" t="str">
        <f aca="false">'Ведомственная структура 2015'!D62</f>
        <v>05</v>
      </c>
      <c r="D64" s="65" t="str">
        <f aca="false">'Ведомственная структура 2015'!E62</f>
        <v>П0 0 00 0000</v>
      </c>
      <c r="E64" s="65" t="str">
        <f aca="false">'Ведомственная структура 2015'!F62</f>
        <v>000</v>
      </c>
      <c r="F64" s="163"/>
      <c r="G64" s="95" t="n">
        <f aca="false">G66</f>
        <v>0</v>
      </c>
      <c r="H64" s="164"/>
      <c r="I64" s="165"/>
      <c r="J64" s="95" t="n">
        <f aca="false">J66</f>
        <v>0</v>
      </c>
      <c r="K64" s="95" t="n">
        <f aca="false">K66</f>
        <v>2.1471</v>
      </c>
    </row>
    <row r="65" customFormat="false" ht="15" hidden="false" customHeight="true" outlineLevel="0" collapsed="false">
      <c r="A65" s="166" t="str">
        <f aca="false">'Ведомственная структура 2015'!A63</f>
        <v>Целевые безвозмездные поступления</v>
      </c>
      <c r="B65" s="175" t="str">
        <f aca="false">'Ведомственная структура 2015'!B63</f>
        <v>2</v>
      </c>
      <c r="C65" s="175" t="n">
        <f aca="false">'Ведомственная структура 2015'!D63</f>
        <v>0</v>
      </c>
      <c r="D65" s="175" t="n">
        <f aca="false">'Ведомственная структура 2015'!E63</f>
        <v>0</v>
      </c>
      <c r="E65" s="175" t="n">
        <f aca="false">'Ведомственная структура 2015'!F63</f>
        <v>0</v>
      </c>
      <c r="F65" s="167"/>
      <c r="G65" s="168"/>
      <c r="H65" s="168"/>
      <c r="I65" s="176"/>
      <c r="J65" s="168"/>
      <c r="K65" s="168" t="n">
        <f aca="false">K64</f>
        <v>2.1471</v>
      </c>
    </row>
    <row r="66" customFormat="false" ht="64.5" hidden="false" customHeight="true" outlineLevel="0" collapsed="false">
      <c r="A66" s="162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5" t="str">
        <f aca="false">'Ведомственная структура 2015'!C64</f>
        <v>01</v>
      </c>
      <c r="C66" s="65" t="str">
        <f aca="false">'Ведомственная структура 2015'!D64</f>
        <v>05</v>
      </c>
      <c r="D66" s="65" t="str">
        <f aca="false">'Ведомственная структура 2015'!E64</f>
        <v>ПП4 01 51200</v>
      </c>
      <c r="E66" s="65" t="str">
        <f aca="false">'Ведомственная структура 2015'!F64</f>
        <v>000</v>
      </c>
      <c r="F66" s="163"/>
      <c r="G66" s="164" t="n">
        <f aca="false">'Ведомственная структура 2015'!J64</f>
        <v>0</v>
      </c>
      <c r="H66" s="164"/>
      <c r="I66" s="165"/>
      <c r="J66" s="164" t="n">
        <f aca="false">'Ведомственная структура 2015'!M64</f>
        <v>0</v>
      </c>
      <c r="K66" s="95" t="n">
        <f aca="false">K67</f>
        <v>2.1471</v>
      </c>
    </row>
    <row r="67" customFormat="false" ht="15" hidden="false" customHeight="true" outlineLevel="0" collapsed="false">
      <c r="A67" s="162" t="str">
        <f aca="false">'Ведомственная структура 2015'!A65</f>
        <v>Закупка товаров, работ и услуг для государственных (муниципальных) нужд</v>
      </c>
      <c r="B67" s="65" t="str">
        <f aca="false">'Ведомственная структура 2015'!C65</f>
        <v>01</v>
      </c>
      <c r="C67" s="65" t="str">
        <f aca="false">'Ведомственная структура 2015'!D65</f>
        <v>05</v>
      </c>
      <c r="D67" s="65" t="str">
        <f aca="false">'Ведомственная структура 2015'!E65</f>
        <v>ПП4 01 51200</v>
      </c>
      <c r="E67" s="65" t="str">
        <f aca="false">'Ведомственная структура 2015'!F65</f>
        <v>200</v>
      </c>
      <c r="F67" s="163"/>
      <c r="G67" s="164"/>
      <c r="H67" s="164"/>
      <c r="I67" s="165"/>
      <c r="J67" s="164"/>
      <c r="K67" s="95" t="n">
        <f aca="false">K68</f>
        <v>2.1471</v>
      </c>
    </row>
    <row r="68" customFormat="false" ht="15" hidden="false" customHeight="true" outlineLevel="0" collapsed="false">
      <c r="A68" s="162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5" t="str">
        <f aca="false">'Ведомственная структура 2015'!C66</f>
        <v>01</v>
      </c>
      <c r="C68" s="65" t="str">
        <f aca="false">'Ведомственная структура 2015'!D66</f>
        <v>05</v>
      </c>
      <c r="D68" s="65" t="str">
        <f aca="false">'Ведомственная структура 2015'!E66</f>
        <v>ПП4 01 51200</v>
      </c>
      <c r="E68" s="65" t="str">
        <f aca="false">'Ведомственная структура 2015'!F66</f>
        <v>240</v>
      </c>
      <c r="F68" s="163"/>
      <c r="G68" s="164"/>
      <c r="H68" s="164"/>
      <c r="I68" s="165"/>
      <c r="J68" s="164"/>
      <c r="K68" s="95" t="n">
        <f aca="false">K69</f>
        <v>2.1471</v>
      </c>
    </row>
    <row r="69" customFormat="false" ht="15" hidden="false" customHeight="true" outlineLevel="0" collapsed="false">
      <c r="A69" s="162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5" t="str">
        <f aca="false">'Ведомственная структура 2015'!C67</f>
        <v>01</v>
      </c>
      <c r="C69" s="65" t="str">
        <f aca="false">'Ведомственная структура 2015'!D67</f>
        <v>05</v>
      </c>
      <c r="D69" s="65" t="str">
        <f aca="false">'Ведомственная структура 2015'!E67</f>
        <v>ПП4 01 51200</v>
      </c>
      <c r="E69" s="65" t="str">
        <f aca="false">'Ведомственная структура 2015'!F67</f>
        <v>244</v>
      </c>
      <c r="F69" s="163"/>
      <c r="G69" s="164"/>
      <c r="H69" s="164"/>
      <c r="I69" s="165"/>
      <c r="J69" s="164"/>
      <c r="K69" s="164" t="n">
        <f aca="false">'Ведомственная структура 2015'!N67</f>
        <v>2.1471</v>
      </c>
    </row>
    <row r="70" customFormat="false" ht="15" hidden="false" customHeight="true" outlineLevel="0" collapsed="false">
      <c r="A70" s="160" t="s">
        <v>423</v>
      </c>
      <c r="B70" s="152" t="s">
        <v>413</v>
      </c>
      <c r="C70" s="152" t="s">
        <v>424</v>
      </c>
      <c r="D70" s="152" t="s">
        <v>415</v>
      </c>
      <c r="E70" s="152" t="s">
        <v>416</v>
      </c>
      <c r="F70" s="152"/>
      <c r="G70" s="113" t="n">
        <f aca="false">G71</f>
        <v>366.9</v>
      </c>
      <c r="H70" s="109"/>
      <c r="I70" s="161"/>
      <c r="J70" s="113" t="n">
        <f aca="false">J71</f>
        <v>-69.2</v>
      </c>
      <c r="K70" s="113" t="n">
        <f aca="false">K71</f>
        <v>2360.2</v>
      </c>
    </row>
    <row r="71" customFormat="false" ht="15" hidden="false" customHeight="true" outlineLevel="0" collapsed="false">
      <c r="A71" s="160" t="str">
        <f aca="false">'Ведомственная структура 2015'!A70</f>
        <v>Непрограммная часть  бюджета Новосильского района</v>
      </c>
      <c r="B71" s="152" t="str">
        <f aca="false">'Ведомственная структура 2015'!C70</f>
        <v>01</v>
      </c>
      <c r="C71" s="152" t="str">
        <f aca="false">'Ведомственная структура 2015'!D70</f>
        <v>06</v>
      </c>
      <c r="D71" s="152" t="str">
        <f aca="false">'Ведомственная структура 2015'!E70</f>
        <v>БП 0 00 00000</v>
      </c>
      <c r="E71" s="152" t="str">
        <f aca="false">'Ведомственная структура 2015'!F70</f>
        <v>000</v>
      </c>
      <c r="F71" s="152"/>
      <c r="G71" s="113" t="n">
        <f aca="false">G72+G90</f>
        <v>366.9</v>
      </c>
      <c r="H71" s="109"/>
      <c r="I71" s="161"/>
      <c r="J71" s="113" t="n">
        <f aca="false">J72+J90</f>
        <v>-69.2</v>
      </c>
      <c r="K71" s="113" t="n">
        <f aca="false">K72+K90</f>
        <v>2360.2</v>
      </c>
    </row>
    <row r="72" customFormat="false" ht="15" hidden="false" customHeight="true" outlineLevel="0" collapsed="false">
      <c r="A72" s="162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3" t="str">
        <f aca="false">'Ведомственная структура 2015'!C71</f>
        <v>01</v>
      </c>
      <c r="C72" s="163" t="str">
        <f aca="false">'Ведомственная структура 2015'!D71</f>
        <v>06</v>
      </c>
      <c r="D72" s="163" t="str">
        <f aca="false">'Ведомственная структура 2015'!E71</f>
        <v>БП0 00 19020</v>
      </c>
      <c r="E72" s="163" t="str">
        <f aca="false">'Ведомственная структура 2015'!F71</f>
        <v>000</v>
      </c>
      <c r="F72" s="163"/>
      <c r="G72" s="109" t="n">
        <f aca="false">G74+G86</f>
        <v>366.9</v>
      </c>
      <c r="H72" s="109"/>
      <c r="I72" s="161"/>
      <c r="J72" s="109" t="n">
        <f aca="false">J74+J86</f>
        <v>-69.2</v>
      </c>
      <c r="K72" s="109" t="n">
        <f aca="false">K74+K86+K99</f>
        <v>2360.2</v>
      </c>
    </row>
    <row r="73" customFormat="false" ht="15" hidden="false" customHeight="true" outlineLevel="0" collapsed="false">
      <c r="A73" s="166" t="str">
        <f aca="false">'Ведомственная структура 2015'!A72</f>
        <v>Районные средства</v>
      </c>
      <c r="B73" s="167" t="n">
        <f aca="false">'Ведомственная структура 2015'!C72</f>
        <v>0</v>
      </c>
      <c r="C73" s="167" t="n">
        <f aca="false">'Ведомственная структура 2015'!D72</f>
        <v>0</v>
      </c>
      <c r="D73" s="167" t="n">
        <f aca="false">'Ведомственная структура 2015'!E72</f>
        <v>0</v>
      </c>
      <c r="E73" s="167" t="n">
        <f aca="false">'Ведомственная структура 2015'!F72</f>
        <v>0</v>
      </c>
      <c r="F73" s="167"/>
      <c r="G73" s="168" t="n">
        <f aca="false">G75+G87</f>
        <v>366.9</v>
      </c>
      <c r="H73" s="168"/>
      <c r="I73" s="176"/>
      <c r="J73" s="168" t="n">
        <f aca="false">J75+J87</f>
        <v>-69.2</v>
      </c>
      <c r="K73" s="168" t="n">
        <f aca="false">'Ведомственная структура 2015'!N72+'Ведомственная структура 2015'!N843</f>
        <v>2360.2</v>
      </c>
    </row>
    <row r="74" customFormat="false" ht="50.25" hidden="false" customHeight="true" outlineLevel="0" collapsed="false">
      <c r="A74" s="162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3" t="str">
        <f aca="false">'Ведомственная структура 2015'!C73</f>
        <v>01</v>
      </c>
      <c r="C74" s="163" t="str">
        <f aca="false">'Ведомственная структура 2015'!D73</f>
        <v>06</v>
      </c>
      <c r="D74" s="163" t="str">
        <f aca="false">'Ведомственная структура 2015'!E73</f>
        <v>БП0 00 19020</v>
      </c>
      <c r="E74" s="163" t="str">
        <f aca="false">'Ведомственная структура 2015'!F73</f>
        <v>100</v>
      </c>
      <c r="F74" s="163"/>
      <c r="G74" s="109" t="n">
        <f aca="false">G75</f>
        <v>366.9</v>
      </c>
      <c r="H74" s="109"/>
      <c r="I74" s="161"/>
      <c r="J74" s="109" t="n">
        <f aca="false">J75</f>
        <v>-69.2</v>
      </c>
      <c r="K74" s="109" t="n">
        <f aca="false">K75</f>
        <v>2118.2</v>
      </c>
    </row>
    <row r="75" customFormat="false" ht="15" hidden="false" customHeight="true" outlineLevel="0" collapsed="false">
      <c r="A75" s="162" t="str">
        <f aca="false">'Ведомственная структура 2015'!A74</f>
        <v>Расходы на выплату персоналу государственных (муниципальных) органов</v>
      </c>
      <c r="B75" s="163" t="str">
        <f aca="false">'Ведомственная структура 2015'!C74</f>
        <v>01</v>
      </c>
      <c r="C75" s="163" t="str">
        <f aca="false">'Ведомственная структура 2015'!D74</f>
        <v>06</v>
      </c>
      <c r="D75" s="163" t="str">
        <f aca="false">'Ведомственная структура 2015'!E74</f>
        <v>БП0 00 19020</v>
      </c>
      <c r="E75" s="163" t="str">
        <f aca="false">'Ведомственная структура 2015'!F74</f>
        <v>120</v>
      </c>
      <c r="F75" s="163"/>
      <c r="G75" s="109" t="n">
        <f aca="false">G76</f>
        <v>366.9</v>
      </c>
      <c r="H75" s="109"/>
      <c r="I75" s="161"/>
      <c r="J75" s="109" t="n">
        <f aca="false">J76</f>
        <v>-69.2</v>
      </c>
      <c r="K75" s="109" t="n">
        <f aca="false">K76+K77+K78</f>
        <v>2118.2</v>
      </c>
    </row>
    <row r="76" customFormat="false" ht="15" hidden="false" customHeight="true" outlineLevel="0" collapsed="false">
      <c r="A76" s="162" t="str">
        <f aca="false">'Ведомственная структура 2015'!A849</f>
        <v>Фонд оплаты труда государственных (муниципальных) органов и взносы по обязательному социальному страхованию </v>
      </c>
      <c r="B76" s="163" t="str">
        <f aca="false">'Ведомственная структура 2015'!C75</f>
        <v>01</v>
      </c>
      <c r="C76" s="163" t="str">
        <f aca="false">'Ведомственная структура 2015'!D75</f>
        <v>06</v>
      </c>
      <c r="D76" s="163" t="str">
        <f aca="false">'Ведомственная структура 2015'!E75</f>
        <v>БП0 00 19020</v>
      </c>
      <c r="E76" s="163" t="str">
        <f aca="false">'Ведомственная структура 2015'!F75</f>
        <v>121</v>
      </c>
      <c r="F76" s="163" t="str">
        <f aca="false">'Ведомственная структура 2015'!G75</f>
        <v>1</v>
      </c>
      <c r="G76" s="164" t="n">
        <f aca="false">'Ведомственная структура 2015'!J75</f>
        <v>366.9</v>
      </c>
      <c r="H76" s="164"/>
      <c r="I76" s="165"/>
      <c r="J76" s="164" t="n">
        <f aca="false">'Ведомственная структура 2015'!M75</f>
        <v>-69.2</v>
      </c>
      <c r="K76" s="164" t="n">
        <f aca="false">'Ведомственная структура 2015'!N75+'Ведомственная структура 2015'!N849</f>
        <v>1606.7</v>
      </c>
    </row>
    <row r="77" customFormat="false" ht="15" hidden="false" customHeight="true" outlineLevel="0" collapsed="false">
      <c r="A77" s="162" t="str">
        <f aca="false">'Ведомственная структура 2015'!A850</f>
        <v>Иные выплаты персоналу, за исключением фонда оплаты труда</v>
      </c>
      <c r="B77" s="163"/>
      <c r="C77" s="163"/>
      <c r="D77" s="163"/>
      <c r="E77" s="163" t="n">
        <v>122</v>
      </c>
      <c r="F77" s="163"/>
      <c r="G77" s="164"/>
      <c r="H77" s="164"/>
      <c r="I77" s="165"/>
      <c r="J77" s="164"/>
      <c r="K77" s="164" t="n">
        <f aca="false">'Ведомственная структура 2015'!N850</f>
        <v>10</v>
      </c>
    </row>
    <row r="78" customFormat="false" ht="15" hidden="false" customHeight="true" outlineLevel="0" collapsed="false">
      <c r="A78" s="162" t="str">
        <f aca="false">'Ведомственная структура 2015'!A850</f>
        <v>Иные выплаты персоналу, за исключением фонда оплаты труда</v>
      </c>
      <c r="B78" s="163" t="str">
        <f aca="false">'Ведомственная структура 2015'!C76</f>
        <v>01</v>
      </c>
      <c r="C78" s="163" t="str">
        <f aca="false">'Ведомственная структура 2015'!D76</f>
        <v>06</v>
      </c>
      <c r="D78" s="163" t="str">
        <f aca="false">'Ведомственная структура 2015'!E76</f>
        <v>БП0 00 19020</v>
      </c>
      <c r="E78" s="163" t="str">
        <f aca="false">'Ведомственная структура 2015'!F76</f>
        <v>129</v>
      </c>
      <c r="F78" s="163" t="str">
        <f aca="false">'Ведомственная структура 2015'!G76</f>
        <v>1</v>
      </c>
      <c r="G78" s="164" t="n">
        <f aca="false">'Ведомственная структура 2015'!J76</f>
        <v>0</v>
      </c>
      <c r="H78" s="164"/>
      <c r="I78" s="165"/>
      <c r="J78" s="164" t="n">
        <f aca="false">'Ведомственная структура 2015'!M76</f>
        <v>0</v>
      </c>
      <c r="K78" s="164" t="n">
        <f aca="false">'Ведомственная структура 2015'!N851+'Ведомственная структура 2015'!N76</f>
        <v>501.5</v>
      </c>
    </row>
    <row r="79" customFormat="false" ht="15.75" hidden="true" customHeight="true" outlineLevel="0" collapsed="false">
      <c r="A79" s="162" t="str">
        <f aca="false">'Ведомственная структура 2015'!A80</f>
        <v>Закупка товаров, работ и услуг для государственных (муниципальных) нужд</v>
      </c>
      <c r="B79" s="163" t="str">
        <f aca="false">'Ведомственная структура 2015'!C80</f>
        <v>01</v>
      </c>
      <c r="C79" s="163" t="str">
        <f aca="false">'Ведомственная структура 2015'!D80</f>
        <v>06</v>
      </c>
      <c r="D79" s="163" t="str">
        <f aca="false">'Ведомственная структура 2015'!E80</f>
        <v>БП0 00 19020</v>
      </c>
      <c r="E79" s="163" t="str">
        <f aca="false">'Ведомственная структура 2015'!F80</f>
        <v>200</v>
      </c>
      <c r="F79" s="163" t="n">
        <f aca="false">'Ведомственная структура 2015'!G80</f>
        <v>0</v>
      </c>
      <c r="G79" s="109" t="n">
        <f aca="false">G80</f>
        <v>0</v>
      </c>
      <c r="H79" s="164"/>
      <c r="I79" s="165"/>
      <c r="J79" s="109" t="n">
        <f aca="false">J80</f>
        <v>0</v>
      </c>
      <c r="K79" s="109" t="n">
        <f aca="false">K80</f>
        <v>0</v>
      </c>
    </row>
    <row r="80" customFormat="false" ht="15" hidden="true" customHeight="true" outlineLevel="0" collapsed="false">
      <c r="A80" s="162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3" t="str">
        <f aca="false">'Ведомственная структура 2015'!C81</f>
        <v>01</v>
      </c>
      <c r="C80" s="163" t="str">
        <f aca="false">'Ведомственная структура 2015'!D81</f>
        <v>06</v>
      </c>
      <c r="D80" s="163" t="str">
        <f aca="false">'Ведомственная структура 2015'!E81</f>
        <v>БП0 00 19020</v>
      </c>
      <c r="E80" s="163" t="str">
        <f aca="false">'Ведомственная структура 2015'!F81</f>
        <v>240</v>
      </c>
      <c r="F80" s="163" t="n">
        <f aca="false">'Ведомственная структура 2015'!G81</f>
        <v>0</v>
      </c>
      <c r="G80" s="109" t="n">
        <f aca="false">G81</f>
        <v>0</v>
      </c>
      <c r="H80" s="164"/>
      <c r="I80" s="165"/>
      <c r="J80" s="109" t="n">
        <f aca="false">J81</f>
        <v>0</v>
      </c>
      <c r="K80" s="109" t="n">
        <f aca="false">K81</f>
        <v>0</v>
      </c>
    </row>
    <row r="81" customFormat="false" ht="15" hidden="true" customHeight="true" outlineLevel="0" collapsed="false">
      <c r="A81" s="162" t="str">
        <f aca="false">'Ведомственная структура 2015'!A865</f>
        <v>Закупка товаров, работ,услуг в сфере информационно-коммуникационных технологий</v>
      </c>
      <c r="B81" s="163" t="str">
        <f aca="false">'Ведомственная структура 2015'!C82</f>
        <v>01</v>
      </c>
      <c r="C81" s="163" t="str">
        <f aca="false">'Ведомственная структура 2015'!D82</f>
        <v>06</v>
      </c>
      <c r="D81" s="163" t="str">
        <f aca="false">'Ведомственная структура 2015'!E82</f>
        <v>БП0 00 19020</v>
      </c>
      <c r="E81" s="163" t="str">
        <f aca="false">'Ведомственная структура 2015'!F82</f>
        <v>242</v>
      </c>
      <c r="F81" s="163" t="str">
        <f aca="false">'Ведомственная структура 2015'!G82</f>
        <v>1</v>
      </c>
      <c r="G81" s="164" t="n">
        <f aca="false">'Ведомственная структура 2015'!J79</f>
        <v>0</v>
      </c>
      <c r="H81" s="164"/>
      <c r="I81" s="165"/>
      <c r="J81" s="164" t="n">
        <f aca="false">'Ведомственная структура 2015'!M79</f>
        <v>0</v>
      </c>
      <c r="K81" s="164" t="n">
        <f aca="false">'Ведомственная структура 2015'!N79</f>
        <v>0</v>
      </c>
    </row>
    <row r="82" customFormat="false" ht="15" hidden="true" customHeight="true" outlineLevel="0" collapsed="false">
      <c r="A82" s="162" t="str">
        <f aca="false">'Ведомственная структура 2015'!A866</f>
        <v>Национальная оборона</v>
      </c>
      <c r="B82" s="163" t="str">
        <f aca="false">'Ведомственная структура 2015'!C82</f>
        <v>01</v>
      </c>
      <c r="C82" s="163" t="str">
        <f aca="false">'Ведомственная структура 2015'!D82</f>
        <v>06</v>
      </c>
      <c r="D82" s="163" t="str">
        <f aca="false">'Ведомственная структура 2015'!E82</f>
        <v>БП0 00 19020</v>
      </c>
      <c r="E82" s="163" t="str">
        <f aca="false">'Ведомственная структура 2015'!F82</f>
        <v>242</v>
      </c>
      <c r="F82" s="152"/>
      <c r="G82" s="109" t="n">
        <f aca="false">G83</f>
        <v>0</v>
      </c>
      <c r="H82" s="109"/>
      <c r="I82" s="161"/>
      <c r="J82" s="109" t="n">
        <f aca="false">J83</f>
        <v>0</v>
      </c>
      <c r="K82" s="109" t="n">
        <f aca="false">K83</f>
        <v>0</v>
      </c>
    </row>
    <row r="83" customFormat="false" ht="15" hidden="true" customHeight="true" outlineLevel="0" collapsed="false">
      <c r="A83" s="162" t="str">
        <f aca="false">'Ведомственная структура 2015'!A868</f>
        <v>Непрограммная часть  бюджета Новосильского района</v>
      </c>
      <c r="B83" s="163" t="str">
        <f aca="false">'Ведомственная структура 2015'!C83</f>
        <v>01</v>
      </c>
      <c r="C83" s="163" t="str">
        <f aca="false">'Ведомственная структура 2015'!D83</f>
        <v>06</v>
      </c>
      <c r="D83" s="163" t="str">
        <f aca="false">'Ведомственная структура 2015'!E83</f>
        <v>БП0 00 19020</v>
      </c>
      <c r="E83" s="163" t="str">
        <f aca="false">'Ведомственная структура 2015'!F83</f>
        <v>244</v>
      </c>
      <c r="F83" s="163"/>
      <c r="G83" s="109" t="n">
        <f aca="false">G84</f>
        <v>0</v>
      </c>
      <c r="H83" s="109"/>
      <c r="I83" s="161"/>
      <c r="J83" s="109" t="n">
        <f aca="false">J84</f>
        <v>0</v>
      </c>
      <c r="K83" s="109" t="n">
        <f aca="false">K84</f>
        <v>0</v>
      </c>
    </row>
    <row r="84" customFormat="false" ht="15" hidden="true" customHeight="true" outlineLevel="0" collapsed="false">
      <c r="A84" s="162" t="str">
        <f aca="false">'Ведомственная структура 2015'!A870</f>
        <v>Осуществление первичного воинского учета на территориях, где отсутствуют военные комиссариаты </v>
      </c>
      <c r="B84" s="163" t="n">
        <f aca="false">'Ведомственная структура 2015'!C84</f>
        <v>0</v>
      </c>
      <c r="C84" s="163" t="n">
        <f aca="false">'Ведомственная структура 2015'!D84</f>
        <v>0</v>
      </c>
      <c r="D84" s="163" t="n">
        <f aca="false">'Ведомственная структура 2015'!E84</f>
        <v>0</v>
      </c>
      <c r="E84" s="163" t="n">
        <f aca="false">'Ведомственная структура 2015'!F84</f>
        <v>0</v>
      </c>
      <c r="F84" s="163"/>
      <c r="G84" s="109" t="n">
        <f aca="false">G85</f>
        <v>0</v>
      </c>
      <c r="H84" s="109"/>
      <c r="I84" s="161"/>
      <c r="J84" s="109" t="n">
        <f aca="false">J85</f>
        <v>0</v>
      </c>
      <c r="K84" s="109" t="n">
        <f aca="false">K85</f>
        <v>0</v>
      </c>
    </row>
    <row r="85" customFormat="false" ht="15" hidden="true" customHeight="true" outlineLevel="0" collapsed="false">
      <c r="A85" s="162" t="str">
        <f aca="false">'Ведомственная структура 2015'!A872</f>
        <v>Субвенции</v>
      </c>
      <c r="B85" s="163" t="n">
        <f aca="false">'Ведомственная структура 2015'!C85</f>
        <v>0</v>
      </c>
      <c r="C85" s="163" t="n">
        <f aca="false">'Ведомственная структура 2015'!D85</f>
        <v>0</v>
      </c>
      <c r="D85" s="163" t="n">
        <f aca="false">'Ведомственная структура 2015'!E85</f>
        <v>0</v>
      </c>
      <c r="E85" s="163" t="n">
        <f aca="false">'Ведомственная структура 2015'!F85</f>
        <v>0</v>
      </c>
      <c r="F85" s="163"/>
      <c r="G85" s="164"/>
      <c r="H85" s="164"/>
      <c r="I85" s="165"/>
      <c r="J85" s="164"/>
      <c r="K85" s="164"/>
    </row>
    <row r="86" customFormat="false" ht="15" hidden="false" customHeight="true" outlineLevel="0" collapsed="false">
      <c r="A86" s="162" t="str">
        <f aca="false">'Ведомственная структура 2015'!A80</f>
        <v>Закупка товаров, работ и услуг для государственных (муниципальных) нужд</v>
      </c>
      <c r="B86" s="163" t="str">
        <f aca="false">'Ведомственная структура 2015'!C80</f>
        <v>01</v>
      </c>
      <c r="C86" s="163" t="str">
        <f aca="false">'Ведомственная структура 2015'!D80</f>
        <v>06</v>
      </c>
      <c r="D86" s="163" t="str">
        <f aca="false">'Ведомственная структура 2015'!E80</f>
        <v>БП0 00 19020</v>
      </c>
      <c r="E86" s="163" t="str">
        <f aca="false">'Ведомственная структура 2015'!F80</f>
        <v>200</v>
      </c>
      <c r="F86" s="163"/>
      <c r="G86" s="95" t="n">
        <f aca="false">G87</f>
        <v>0</v>
      </c>
      <c r="H86" s="164"/>
      <c r="I86" s="165"/>
      <c r="J86" s="95" t="n">
        <f aca="false">J87</f>
        <v>0</v>
      </c>
      <c r="K86" s="95" t="n">
        <f aca="false">K87</f>
        <v>240</v>
      </c>
    </row>
    <row r="87" customFormat="false" ht="15" hidden="false" customHeight="true" outlineLevel="0" collapsed="false">
      <c r="A87" s="162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3" t="str">
        <f aca="false">'Ведомственная структура 2015'!C81</f>
        <v>01</v>
      </c>
      <c r="C87" s="163" t="str">
        <f aca="false">'Ведомственная структура 2015'!D81</f>
        <v>06</v>
      </c>
      <c r="D87" s="163" t="str">
        <f aca="false">'Ведомственная структура 2015'!E81</f>
        <v>БП0 00 19020</v>
      </c>
      <c r="E87" s="163" t="str">
        <f aca="false">'Ведомственная структура 2015'!F81</f>
        <v>240</v>
      </c>
      <c r="F87" s="163"/>
      <c r="G87" s="95" t="n">
        <f aca="false">G88+G89</f>
        <v>0</v>
      </c>
      <c r="H87" s="164"/>
      <c r="I87" s="165"/>
      <c r="J87" s="95" t="n">
        <f aca="false">J88+J89</f>
        <v>0</v>
      </c>
      <c r="K87" s="95" t="n">
        <f aca="false">K88+K89</f>
        <v>240</v>
      </c>
    </row>
    <row r="88" customFormat="false" ht="15" hidden="false" customHeight="true" outlineLevel="0" collapsed="false">
      <c r="A88" s="162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3" t="str">
        <f aca="false">'Ведомственная структура 2015'!C82</f>
        <v>01</v>
      </c>
      <c r="C88" s="163" t="str">
        <f aca="false">'Ведомственная структура 2015'!D82</f>
        <v>06</v>
      </c>
      <c r="D88" s="163" t="str">
        <f aca="false">'Ведомственная структура 2015'!E82</f>
        <v>БП0 00 19020</v>
      </c>
      <c r="E88" s="163" t="str">
        <f aca="false">'Ведомственная структура 2015'!F82</f>
        <v>242</v>
      </c>
      <c r="F88" s="163"/>
      <c r="G88" s="164"/>
      <c r="H88" s="164"/>
      <c r="I88" s="165"/>
      <c r="J88" s="164"/>
      <c r="K88" s="164" t="n">
        <f aca="false">'Ведомственная структура 2015'!N82+'Ведомственная структура 2015'!N854</f>
        <v>15.5</v>
      </c>
    </row>
    <row r="89" customFormat="false" ht="27" hidden="false" customHeight="true" outlineLevel="0" collapsed="false">
      <c r="A89" s="162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3" t="str">
        <f aca="false">'Ведомственная структура 2015'!C83</f>
        <v>01</v>
      </c>
      <c r="C89" s="163" t="str">
        <f aca="false">'Ведомственная структура 2015'!D83</f>
        <v>06</v>
      </c>
      <c r="D89" s="163" t="str">
        <f aca="false">'Ведомственная структура 2015'!E83</f>
        <v>БП0 00 19020</v>
      </c>
      <c r="E89" s="163" t="str">
        <f aca="false">'Ведомственная структура 2015'!F83</f>
        <v>244</v>
      </c>
      <c r="F89" s="163"/>
      <c r="G89" s="164"/>
      <c r="H89" s="164"/>
      <c r="I89" s="165"/>
      <c r="J89" s="164"/>
      <c r="K89" s="164" t="n">
        <f aca="false">'Ведомственная структура 2015'!N855+'Ведомственная структура 2015'!N83</f>
        <v>224.5</v>
      </c>
    </row>
    <row r="90" customFormat="false" ht="35.25" hidden="true" customHeight="true" outlineLevel="0" collapsed="false">
      <c r="A90" s="162"/>
      <c r="B90" s="163"/>
      <c r="C90" s="163"/>
      <c r="D90" s="163"/>
      <c r="E90" s="163"/>
      <c r="F90" s="163"/>
      <c r="G90" s="177"/>
      <c r="H90" s="164"/>
      <c r="I90" s="165"/>
      <c r="J90" s="177"/>
      <c r="K90" s="177"/>
    </row>
    <row r="91" customFormat="false" ht="43.5" hidden="true" customHeight="true" outlineLevel="0" collapsed="false">
      <c r="A91" s="162"/>
      <c r="B91" s="163"/>
      <c r="C91" s="163"/>
      <c r="D91" s="163"/>
      <c r="E91" s="163"/>
      <c r="F91" s="163"/>
      <c r="G91" s="177"/>
      <c r="H91" s="164"/>
      <c r="I91" s="165"/>
      <c r="J91" s="177"/>
      <c r="K91" s="177"/>
    </row>
    <row r="92" customFormat="false" ht="15.75" hidden="true" customHeight="true" outlineLevel="0" collapsed="false">
      <c r="A92" s="162"/>
      <c r="B92" s="163"/>
      <c r="C92" s="163"/>
      <c r="D92" s="163"/>
      <c r="E92" s="163"/>
      <c r="F92" s="163"/>
      <c r="G92" s="177"/>
      <c r="H92" s="164"/>
      <c r="I92" s="165"/>
      <c r="J92" s="177"/>
      <c r="K92" s="177"/>
    </row>
    <row r="93" customFormat="false" ht="15" hidden="true" customHeight="true" outlineLevel="0" collapsed="false">
      <c r="A93" s="162"/>
      <c r="B93" s="163"/>
      <c r="C93" s="163"/>
      <c r="D93" s="163"/>
      <c r="E93" s="163"/>
      <c r="F93" s="163"/>
      <c r="G93" s="164"/>
      <c r="H93" s="164"/>
      <c r="I93" s="165"/>
      <c r="J93" s="164"/>
      <c r="K93" s="164"/>
    </row>
    <row r="94" customFormat="false" ht="15" hidden="true" customHeight="true" outlineLevel="0" collapsed="false">
      <c r="A94" s="162"/>
      <c r="B94" s="163"/>
      <c r="C94" s="163"/>
      <c r="D94" s="163"/>
      <c r="E94" s="163"/>
      <c r="F94" s="163"/>
      <c r="G94" s="164"/>
      <c r="H94" s="164"/>
      <c r="I94" s="165"/>
      <c r="J94" s="164"/>
      <c r="K94" s="164"/>
    </row>
    <row r="95" customFormat="false" ht="15" hidden="true" customHeight="true" outlineLevel="0" collapsed="false">
      <c r="A95" s="162"/>
      <c r="B95" s="163"/>
      <c r="C95" s="163"/>
      <c r="D95" s="163"/>
      <c r="E95" s="163"/>
      <c r="F95" s="163"/>
      <c r="G95" s="95"/>
      <c r="H95" s="164"/>
      <c r="I95" s="165"/>
      <c r="J95" s="95"/>
      <c r="K95" s="95"/>
    </row>
    <row r="96" customFormat="false" ht="15" hidden="true" customHeight="true" outlineLevel="0" collapsed="false">
      <c r="A96" s="162"/>
      <c r="B96" s="163"/>
      <c r="C96" s="163"/>
      <c r="D96" s="163"/>
      <c r="E96" s="163"/>
      <c r="F96" s="163"/>
      <c r="G96" s="95"/>
      <c r="H96" s="164"/>
      <c r="I96" s="165"/>
      <c r="J96" s="95"/>
      <c r="K96" s="95"/>
    </row>
    <row r="97" customFormat="false" ht="15" hidden="true" customHeight="true" outlineLevel="0" collapsed="false">
      <c r="A97" s="162"/>
      <c r="B97" s="163"/>
      <c r="C97" s="163"/>
      <c r="D97" s="163"/>
      <c r="E97" s="163"/>
      <c r="F97" s="163"/>
      <c r="G97" s="164"/>
      <c r="H97" s="164"/>
      <c r="I97" s="165"/>
      <c r="J97" s="164"/>
      <c r="K97" s="164"/>
    </row>
    <row r="98" customFormat="false" ht="15.75" hidden="true" customHeight="true" outlineLevel="0" collapsed="false">
      <c r="A98" s="162"/>
      <c r="B98" s="163"/>
      <c r="C98" s="163"/>
      <c r="D98" s="163"/>
      <c r="E98" s="163"/>
      <c r="F98" s="163"/>
      <c r="G98" s="164"/>
      <c r="H98" s="164"/>
      <c r="I98" s="165"/>
      <c r="J98" s="164"/>
      <c r="K98" s="164"/>
    </row>
    <row r="99" customFormat="false" ht="15.75" hidden="false" customHeight="true" outlineLevel="0" collapsed="false">
      <c r="A99" s="162" t="str">
        <f aca="false">'Ведомственная структура 2015'!A856</f>
        <v>Иные межбюджетные ассигнования</v>
      </c>
      <c r="B99" s="163" t="str">
        <f aca="false">'Ведомственная структура 2015'!C856</f>
        <v>01</v>
      </c>
      <c r="C99" s="163" t="str">
        <f aca="false">'Ведомственная структура 2015'!D856</f>
        <v>06</v>
      </c>
      <c r="D99" s="163" t="str">
        <f aca="false">'Ведомственная структура 2015'!E856</f>
        <v>БП0 00 19020</v>
      </c>
      <c r="E99" s="163" t="str">
        <f aca="false">'Ведомственная структура 2015'!F856</f>
        <v>800</v>
      </c>
      <c r="F99" s="163"/>
      <c r="G99" s="95" t="n">
        <f aca="false">G100</f>
        <v>0</v>
      </c>
      <c r="H99" s="164"/>
      <c r="I99" s="165"/>
      <c r="J99" s="95" t="n">
        <f aca="false">J100</f>
        <v>2</v>
      </c>
      <c r="K99" s="95" t="n">
        <f aca="false">K100</f>
        <v>2</v>
      </c>
    </row>
    <row r="100" customFormat="false" ht="15.75" hidden="false" customHeight="true" outlineLevel="0" collapsed="false">
      <c r="A100" s="162" t="str">
        <f aca="false">'Ведомственная структура 2015'!A857</f>
        <v>Уплата налогов, сборов и иных платежей</v>
      </c>
      <c r="B100" s="163" t="str">
        <f aca="false">'Ведомственная структура 2015'!C857</f>
        <v>01</v>
      </c>
      <c r="C100" s="163" t="str">
        <f aca="false">'Ведомственная структура 2015'!D857</f>
        <v>06</v>
      </c>
      <c r="D100" s="163" t="str">
        <f aca="false">'Ведомственная структура 2015'!E857</f>
        <v>БП0 00 19020</v>
      </c>
      <c r="E100" s="163" t="str">
        <f aca="false">'Ведомственная структура 2015'!F857</f>
        <v>850</v>
      </c>
      <c r="F100" s="163"/>
      <c r="G100" s="95" t="n">
        <f aca="false">G101</f>
        <v>0</v>
      </c>
      <c r="H100" s="164"/>
      <c r="I100" s="165"/>
      <c r="J100" s="95" t="n">
        <f aca="false">J101</f>
        <v>2</v>
      </c>
      <c r="K100" s="95" t="n">
        <f aca="false">K101</f>
        <v>2</v>
      </c>
    </row>
    <row r="101" customFormat="false" ht="15.75" hidden="false" customHeight="true" outlineLevel="0" collapsed="false">
      <c r="A101" s="162" t="str">
        <f aca="false">'Ведомственная структура 2015'!A858</f>
        <v>Уплата прочих налогов, сборов и иных платежей</v>
      </c>
      <c r="B101" s="163" t="str">
        <f aca="false">'Ведомственная структура 2015'!C858</f>
        <v>01</v>
      </c>
      <c r="C101" s="163" t="str">
        <f aca="false">'Ведомственная структура 2015'!D858</f>
        <v>06</v>
      </c>
      <c r="D101" s="163" t="str">
        <f aca="false">'Ведомственная структура 2015'!E858</f>
        <v>БП0 00 19020</v>
      </c>
      <c r="E101" s="163" t="str">
        <f aca="false">'Ведомственная структура 2015'!F858</f>
        <v>852</v>
      </c>
      <c r="F101" s="163"/>
      <c r="G101" s="164" t="n">
        <f aca="false">'Ведомственная структура 2015'!J858</f>
        <v>0</v>
      </c>
      <c r="H101" s="164"/>
      <c r="I101" s="165"/>
      <c r="J101" s="164" t="n">
        <f aca="false">'Ведомственная структура 2015'!M858</f>
        <v>2</v>
      </c>
      <c r="K101" s="164" t="n">
        <f aca="false">'Ведомственная структура 2015'!N858</f>
        <v>2</v>
      </c>
    </row>
    <row r="102" customFormat="false" ht="15.75" hidden="true" customHeight="true" outlineLevel="0" collapsed="false">
      <c r="A102" s="160" t="str">
        <f aca="false">'Ведомственная структура 2015'!A61</f>
        <v>Судебная система</v>
      </c>
      <c r="B102" s="152" t="str">
        <f aca="false">'Ведомственная структура 2015'!C61</f>
        <v>01</v>
      </c>
      <c r="C102" s="152" t="str">
        <f aca="false">'Ведомственная структура 2015'!D61</f>
        <v>05</v>
      </c>
      <c r="D102" s="152" t="str">
        <f aca="false">'Ведомственная структура 2015'!E61</f>
        <v>00 0 00 00000</v>
      </c>
      <c r="E102" s="152" t="str">
        <f aca="false">'Ведомственная структура 2015'!F61</f>
        <v>000</v>
      </c>
      <c r="F102" s="152"/>
      <c r="G102" s="173"/>
      <c r="H102" s="173"/>
      <c r="I102" s="174"/>
      <c r="J102" s="173"/>
      <c r="K102" s="172" t="n">
        <f aca="false">K103</f>
        <v>2.1471</v>
      </c>
    </row>
    <row r="103" customFormat="false" ht="15.75" hidden="true" customHeight="true" outlineLevel="0" collapsed="false">
      <c r="A103" s="160" t="str">
        <f aca="false">'Ведомственная структура 2015'!A62</f>
        <v>Целевые программы муниципальных образований</v>
      </c>
      <c r="B103" s="152" t="str">
        <f aca="false">'Ведомственная структура 2015'!C62</f>
        <v>01</v>
      </c>
      <c r="C103" s="152" t="str">
        <f aca="false">'Ведомственная структура 2015'!D62</f>
        <v>05</v>
      </c>
      <c r="D103" s="152" t="str">
        <f aca="false">'Ведомственная структура 2015'!E62</f>
        <v>П0 0 00 0000</v>
      </c>
      <c r="E103" s="152" t="str">
        <f aca="false">'Ведомственная структура 2015'!F62</f>
        <v>000</v>
      </c>
      <c r="F103" s="152"/>
      <c r="G103" s="173"/>
      <c r="H103" s="173"/>
      <c r="I103" s="174"/>
      <c r="J103" s="173"/>
      <c r="K103" s="172" t="n">
        <f aca="false">K104</f>
        <v>2.1471</v>
      </c>
    </row>
    <row r="104" customFormat="false" ht="15.75" hidden="true" customHeight="true" outlineLevel="0" collapsed="false">
      <c r="A104" s="160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2" t="str">
        <f aca="false">'Ведомственная структура 2015'!C64</f>
        <v>01</v>
      </c>
      <c r="C104" s="152" t="str">
        <f aca="false">'Ведомственная структура 2015'!D64</f>
        <v>05</v>
      </c>
      <c r="D104" s="152" t="str">
        <f aca="false">'Ведомственная структура 2015'!E64</f>
        <v>ПП4 01 51200</v>
      </c>
      <c r="E104" s="152" t="str">
        <f aca="false">'Ведомственная структура 2015'!F64</f>
        <v>000</v>
      </c>
      <c r="F104" s="152"/>
      <c r="G104" s="173"/>
      <c r="H104" s="173"/>
      <c r="I104" s="174"/>
      <c r="J104" s="173"/>
      <c r="K104" s="172" t="n">
        <f aca="false">K105</f>
        <v>2.1471</v>
      </c>
    </row>
    <row r="105" customFormat="false" ht="15.75" hidden="true" customHeight="true" outlineLevel="0" collapsed="false">
      <c r="A105" s="162" t="str">
        <f aca="false">'Ведомственная структура 2015'!A65</f>
        <v>Закупка товаров, работ и услуг для государственных (муниципальных) нужд</v>
      </c>
      <c r="B105" s="163" t="str">
        <f aca="false">'Ведомственная структура 2015'!C65</f>
        <v>01</v>
      </c>
      <c r="C105" s="163" t="str">
        <f aca="false">'Ведомственная структура 2015'!D65</f>
        <v>05</v>
      </c>
      <c r="D105" s="163" t="str">
        <f aca="false">'Ведомственная структура 2015'!E65</f>
        <v>ПП4 01 51200</v>
      </c>
      <c r="E105" s="163" t="str">
        <f aca="false">'Ведомственная структура 2015'!F65</f>
        <v>200</v>
      </c>
      <c r="F105" s="163"/>
      <c r="G105" s="164"/>
      <c r="H105" s="164"/>
      <c r="I105" s="165"/>
      <c r="J105" s="164"/>
      <c r="K105" s="95" t="n">
        <f aca="false">K106</f>
        <v>2.1471</v>
      </c>
    </row>
    <row r="106" customFormat="false" ht="15.75" hidden="true" customHeight="true" outlineLevel="0" collapsed="false">
      <c r="A106" s="162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3" t="str">
        <f aca="false">'Ведомственная структура 2015'!C66</f>
        <v>01</v>
      </c>
      <c r="C106" s="163" t="str">
        <f aca="false">'Ведомственная структура 2015'!D66</f>
        <v>05</v>
      </c>
      <c r="D106" s="163" t="str">
        <f aca="false">'Ведомственная структура 2015'!E66</f>
        <v>ПП4 01 51200</v>
      </c>
      <c r="E106" s="163" t="str">
        <f aca="false">'Ведомственная структура 2015'!F66</f>
        <v>240</v>
      </c>
      <c r="F106" s="163"/>
      <c r="G106" s="164"/>
      <c r="H106" s="164"/>
      <c r="I106" s="165"/>
      <c r="J106" s="164"/>
      <c r="K106" s="95" t="n">
        <f aca="false">K107</f>
        <v>2.1471</v>
      </c>
    </row>
    <row r="107" customFormat="false" ht="15.75" hidden="true" customHeight="true" outlineLevel="0" collapsed="false">
      <c r="A107" s="162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3" t="str">
        <f aca="false">'Ведомственная структура 2015'!C67</f>
        <v>01</v>
      </c>
      <c r="C107" s="163" t="str">
        <f aca="false">'Ведомственная структура 2015'!D67</f>
        <v>05</v>
      </c>
      <c r="D107" s="163" t="str">
        <f aca="false">'Ведомственная структура 2015'!E67</f>
        <v>ПП4 01 51200</v>
      </c>
      <c r="E107" s="163" t="str">
        <f aca="false">'Ведомственная структура 2015'!F67</f>
        <v>244</v>
      </c>
      <c r="F107" s="163"/>
      <c r="G107" s="164"/>
      <c r="H107" s="164"/>
      <c r="I107" s="165"/>
      <c r="J107" s="164"/>
      <c r="K107" s="164" t="n">
        <f aca="false">'Ведомственная структура 2015'!N67</f>
        <v>2.1471</v>
      </c>
    </row>
    <row r="108" customFormat="false" ht="15" hidden="false" customHeight="true" outlineLevel="0" collapsed="false">
      <c r="A108" s="160" t="str">
        <f aca="false">'Ведомственная структура 2015'!A86</f>
        <v>Резервные фонды</v>
      </c>
      <c r="B108" s="152" t="str">
        <f aca="false">'Ведомственная структура 2015'!C86</f>
        <v>01</v>
      </c>
      <c r="C108" s="152" t="str">
        <f aca="false">'Ведомственная структура 2015'!D86</f>
        <v>11</v>
      </c>
      <c r="D108" s="152" t="str">
        <f aca="false">'Ведомственная структура 2015'!E86</f>
        <v>00 0 00 00000</v>
      </c>
      <c r="E108" s="152" t="str">
        <f aca="false">'Ведомственная структура 2015'!F86</f>
        <v>000</v>
      </c>
      <c r="F108" s="152"/>
      <c r="G108" s="113" t="n">
        <f aca="false">G109</f>
        <v>100</v>
      </c>
      <c r="H108" s="109"/>
      <c r="I108" s="161"/>
      <c r="J108" s="113" t="n">
        <f aca="false">J109</f>
        <v>-40</v>
      </c>
      <c r="K108" s="113" t="n">
        <f aca="false">K109</f>
        <v>60</v>
      </c>
    </row>
    <row r="109" customFormat="false" ht="14.45" hidden="false" customHeight="true" outlineLevel="0" collapsed="false">
      <c r="A109" s="160" t="str">
        <f aca="false">'Ведомственная структура 2015'!A88</f>
        <v>Непрограммная часть  бюджета Новосильского района</v>
      </c>
      <c r="B109" s="152" t="str">
        <f aca="false">'Ведомственная структура 2015'!C88</f>
        <v>01</v>
      </c>
      <c r="C109" s="152" t="str">
        <f aca="false">'Ведомственная структура 2015'!D88</f>
        <v>11</v>
      </c>
      <c r="D109" s="152" t="str">
        <f aca="false">'Ведомственная структура 2015'!E88</f>
        <v>БП 0 00 00000</v>
      </c>
      <c r="E109" s="152" t="str">
        <f aca="false">'Ведомственная структура 2015'!F88</f>
        <v>000</v>
      </c>
      <c r="F109" s="152"/>
      <c r="G109" s="113" t="n">
        <f aca="false">G111</f>
        <v>100</v>
      </c>
      <c r="H109" s="109"/>
      <c r="I109" s="161"/>
      <c r="J109" s="113" t="n">
        <f aca="false">J111</f>
        <v>-40</v>
      </c>
      <c r="K109" s="113" t="n">
        <f aca="false">K111</f>
        <v>60</v>
      </c>
    </row>
    <row r="110" customFormat="false" ht="14.45" hidden="false" customHeight="true" outlineLevel="0" collapsed="false">
      <c r="A110" s="178" t="str">
        <f aca="false">'Ведомственная структура 2015'!A89</f>
        <v>Районные средства</v>
      </c>
      <c r="B110" s="156" t="n">
        <f aca="false">'Ведомственная структура 2015'!C89</f>
        <v>0</v>
      </c>
      <c r="C110" s="156"/>
      <c r="D110" s="156"/>
      <c r="E110" s="156"/>
      <c r="F110" s="156"/>
      <c r="G110" s="157"/>
      <c r="H110" s="168"/>
      <c r="I110" s="176"/>
      <c r="J110" s="157"/>
      <c r="K110" s="157" t="n">
        <f aca="false">K109</f>
        <v>60</v>
      </c>
    </row>
    <row r="111" customFormat="false" ht="14.45" hidden="false" customHeight="true" outlineLevel="0" collapsed="false">
      <c r="A111" s="162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1" s="163" t="str">
        <f aca="false">'Ведомственная структура 2015'!C90</f>
        <v>01</v>
      </c>
      <c r="C111" s="163" t="str">
        <f aca="false">'Ведомственная структура 2015'!D90</f>
        <v>11</v>
      </c>
      <c r="D111" s="163" t="str">
        <f aca="false">'Ведомственная структура 2015'!E90</f>
        <v>БП0 00 19030</v>
      </c>
      <c r="E111" s="163" t="str">
        <f aca="false">'Ведомственная структура 2015'!F90</f>
        <v>000</v>
      </c>
      <c r="F111" s="163"/>
      <c r="G111" s="109" t="n">
        <f aca="false">G112</f>
        <v>100</v>
      </c>
      <c r="H111" s="109"/>
      <c r="I111" s="161"/>
      <c r="J111" s="109" t="n">
        <f aca="false">J112</f>
        <v>-40</v>
      </c>
      <c r="K111" s="109" t="n">
        <f aca="false">K112</f>
        <v>60</v>
      </c>
    </row>
    <row r="112" customFormat="false" ht="14.45" hidden="false" customHeight="true" outlineLevel="0" collapsed="false">
      <c r="A112" s="162" t="str">
        <f aca="false">'Ведомственная структура 2015'!A91</f>
        <v>Иные бюджетные ассигнования</v>
      </c>
      <c r="B112" s="163" t="str">
        <f aca="false">'Ведомственная структура 2015'!C91</f>
        <v>01</v>
      </c>
      <c r="C112" s="163" t="str">
        <f aca="false">'Ведомственная структура 2015'!D91</f>
        <v>11</v>
      </c>
      <c r="D112" s="163" t="str">
        <f aca="false">'Ведомственная структура 2015'!E91</f>
        <v>БП0 00 19030</v>
      </c>
      <c r="E112" s="163" t="str">
        <f aca="false">'Ведомственная структура 2015'!F91</f>
        <v>800</v>
      </c>
      <c r="F112" s="163"/>
      <c r="G112" s="109" t="n">
        <f aca="false">G113</f>
        <v>100</v>
      </c>
      <c r="H112" s="109"/>
      <c r="I112" s="161"/>
      <c r="J112" s="109" t="n">
        <f aca="false">J113</f>
        <v>-40</v>
      </c>
      <c r="K112" s="109" t="n">
        <f aca="false">K113</f>
        <v>60</v>
      </c>
    </row>
    <row r="113" customFormat="false" ht="14.45" hidden="false" customHeight="true" outlineLevel="0" collapsed="false">
      <c r="A113" s="162" t="str">
        <f aca="false">'Ведомственная структура 2015'!A92</f>
        <v>Резервные средства</v>
      </c>
      <c r="B113" s="163" t="str">
        <f aca="false">'Ведомственная структура 2015'!C92</f>
        <v>01</v>
      </c>
      <c r="C113" s="163" t="str">
        <f aca="false">'Ведомственная структура 2015'!D92</f>
        <v>11</v>
      </c>
      <c r="D113" s="163" t="str">
        <f aca="false">'Ведомственная структура 2015'!E92</f>
        <v>БП0 00 19030</v>
      </c>
      <c r="E113" s="163" t="str">
        <f aca="false">'Ведомственная структура 2015'!F92</f>
        <v>870</v>
      </c>
      <c r="F113" s="163" t="str">
        <f aca="false">'Ведомственная структура 2015'!G92</f>
        <v>1</v>
      </c>
      <c r="G113" s="164" t="n">
        <f aca="false">'Ведомственная структура 2015'!J92</f>
        <v>100</v>
      </c>
      <c r="H113" s="164"/>
      <c r="I113" s="165"/>
      <c r="J113" s="164" t="n">
        <f aca="false">'Ведомственная структура 2015'!M92</f>
        <v>-40</v>
      </c>
      <c r="K113" s="164" t="n">
        <f aca="false">'Ведомственная структура 2015'!N92</f>
        <v>60</v>
      </c>
    </row>
    <row r="114" customFormat="false" ht="13.5" hidden="false" customHeight="true" outlineLevel="0" collapsed="false">
      <c r="A114" s="160" t="str">
        <f aca="false">'Ведомственная структура 2015'!A93</f>
        <v>Другие общегосударственные вопросы</v>
      </c>
      <c r="B114" s="152" t="s">
        <v>413</v>
      </c>
      <c r="C114" s="152" t="s">
        <v>425</v>
      </c>
      <c r="D114" s="152" t="s">
        <v>426</v>
      </c>
      <c r="E114" s="152" t="s">
        <v>420</v>
      </c>
      <c r="F114" s="152"/>
      <c r="G114" s="113" t="n">
        <f aca="false">G118+G164</f>
        <v>1475</v>
      </c>
      <c r="H114" s="109"/>
      <c r="I114" s="161"/>
      <c r="J114" s="113" t="n">
        <f aca="false">J118+J164</f>
        <v>176.7</v>
      </c>
      <c r="K114" s="113" t="n">
        <f aca="false">K118+K164</f>
        <v>2495.3</v>
      </c>
    </row>
    <row r="115" customFormat="false" ht="15" hidden="false" customHeight="true" outlineLevel="0" collapsed="false">
      <c r="A115" s="178" t="str">
        <f aca="false">'Ведомственная структура 2015'!A94</f>
        <v>Районные средства</v>
      </c>
      <c r="B115" s="156" t="str">
        <f aca="false">'Ведомственная структура 2015'!B94</f>
        <v>1</v>
      </c>
      <c r="C115" s="156" t="n">
        <f aca="false">'Ведомственная структура 2015'!C94</f>
        <v>0</v>
      </c>
      <c r="D115" s="156" t="n">
        <f aca="false">'Ведомственная структура 2015'!D94</f>
        <v>0</v>
      </c>
      <c r="E115" s="156" t="n">
        <f aca="false">'Ведомственная структура 2015'!E94</f>
        <v>0</v>
      </c>
      <c r="F115" s="156"/>
      <c r="G115" s="157" t="n">
        <f aca="false">G119+G165</f>
        <v>389.9</v>
      </c>
      <c r="H115" s="168"/>
      <c r="I115" s="176"/>
      <c r="J115" s="157" t="n">
        <f aca="false">J119+J165</f>
        <v>242.6</v>
      </c>
      <c r="K115" s="157" t="n">
        <f aca="false">'Ведомственная структура 2015'!N94</f>
        <v>1071.8</v>
      </c>
    </row>
    <row r="116" customFormat="false" ht="14.25" hidden="false" customHeight="true" outlineLevel="0" collapsed="false">
      <c r="A116" s="178" t="str">
        <f aca="false">'Ведомственная структура 2015'!A95</f>
        <v>Целевые безвозмездные поступления</v>
      </c>
      <c r="B116" s="156" t="str">
        <f aca="false">'Ведомственная структура 2015'!B95</f>
        <v>2</v>
      </c>
      <c r="C116" s="156" t="n">
        <f aca="false">'Ведомственная структура 2015'!C95</f>
        <v>0</v>
      </c>
      <c r="D116" s="156" t="n">
        <f aca="false">'Ведомственная структура 2015'!D95</f>
        <v>0</v>
      </c>
      <c r="E116" s="156" t="n">
        <f aca="false">'Ведомственная структура 2015'!E95</f>
        <v>0</v>
      </c>
      <c r="F116" s="156"/>
      <c r="G116" s="157" t="n">
        <f aca="false">G120+G166</f>
        <v>387.9</v>
      </c>
      <c r="H116" s="168"/>
      <c r="I116" s="176"/>
      <c r="J116" s="157" t="n">
        <f aca="false">J120+J166</f>
        <v>242.6</v>
      </c>
      <c r="K116" s="157" t="n">
        <f aca="false">'Ведомственная структура 2015'!N95</f>
        <v>1229.7</v>
      </c>
    </row>
    <row r="117" customFormat="false" ht="14.25" hidden="true" customHeight="true" outlineLevel="0" collapsed="false">
      <c r="A117" s="162"/>
      <c r="B117" s="163"/>
      <c r="C117" s="163"/>
      <c r="D117" s="163"/>
      <c r="E117" s="163"/>
      <c r="F117" s="163"/>
      <c r="G117" s="164"/>
      <c r="H117" s="164"/>
      <c r="I117" s="165"/>
      <c r="J117" s="164"/>
      <c r="K117" s="164"/>
    </row>
    <row r="118" customFormat="false" ht="15.75" hidden="false" customHeight="true" outlineLevel="0" collapsed="false">
      <c r="A118" s="179" t="str">
        <f aca="false">'Ведомственная структура 2015'!A99</f>
        <v>Непрограммная часть  бюджета Новосильского района</v>
      </c>
      <c r="B118" s="152" t="str">
        <f aca="false">'Ведомственная структура 2015'!C99</f>
        <v>01</v>
      </c>
      <c r="C118" s="152" t="str">
        <f aca="false">'Ведомственная структура 2015'!D99</f>
        <v>13</v>
      </c>
      <c r="D118" s="152" t="str">
        <f aca="false">'Ведомственная структура 2015'!E99</f>
        <v>БП 0 00 00000</v>
      </c>
      <c r="E118" s="152" t="str">
        <f aca="false">'Ведомственная структура 2015'!F99</f>
        <v>000</v>
      </c>
      <c r="F118" s="152"/>
      <c r="G118" s="113" t="n">
        <f aca="false">G119+G128+G133+G138+G145</f>
        <v>1077.5</v>
      </c>
      <c r="H118" s="109"/>
      <c r="I118" s="161"/>
      <c r="J118" s="113" t="n">
        <f aca="false">J119+J128+J133+J138+J145</f>
        <v>78.2</v>
      </c>
      <c r="K118" s="113" t="n">
        <f aca="false">K119+K128+K133+K138+K145+K153+K156+K160</f>
        <v>1939.5</v>
      </c>
    </row>
    <row r="119" customFormat="false" ht="56.25" hidden="false" customHeight="true" outlineLevel="0" collapsed="false">
      <c r="A119" s="162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63" t="str">
        <f aca="false">'Ведомственная структура 2015'!C100</f>
        <v>01</v>
      </c>
      <c r="C119" s="163" t="str">
        <f aca="false">'Ведомственная структура 2015'!D100</f>
        <v>13</v>
      </c>
      <c r="D119" s="163" t="str">
        <f aca="false">'Ведомственная структура 2015'!E100</f>
        <v>БП 0 00 71580</v>
      </c>
      <c r="E119" s="163" t="str">
        <f aca="false">'Ведомственная структура 2015'!F100</f>
        <v>000</v>
      </c>
      <c r="F119" s="163"/>
      <c r="G119" s="95" t="n">
        <f aca="false">G120+G125</f>
        <v>181.9</v>
      </c>
      <c r="H119" s="109"/>
      <c r="I119" s="161"/>
      <c r="J119" s="95" t="n">
        <f aca="false">J120+J125</f>
        <v>-6.90000000000001</v>
      </c>
      <c r="K119" s="95" t="n">
        <f aca="false">K120+K125</f>
        <v>227.6</v>
      </c>
    </row>
    <row r="120" customFormat="false" ht="56.25" hidden="false" customHeight="true" outlineLevel="0" collapsed="false">
      <c r="A120" s="162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63" t="str">
        <f aca="false">'Ведомственная структура 2015'!C101</f>
        <v>01</v>
      </c>
      <c r="C120" s="163" t="str">
        <f aca="false">'Ведомственная структура 2015'!D101</f>
        <v>13</v>
      </c>
      <c r="D120" s="163" t="str">
        <f aca="false">'Ведомственная структура 2015'!E101</f>
        <v>БП 0 00 71580</v>
      </c>
      <c r="E120" s="163" t="str">
        <f aca="false">'Ведомственная структура 2015'!F101</f>
        <v>100</v>
      </c>
      <c r="F120" s="163"/>
      <c r="G120" s="95" t="n">
        <f aca="false">G121</f>
        <v>179.9</v>
      </c>
      <c r="H120" s="109"/>
      <c r="I120" s="161"/>
      <c r="J120" s="95" t="n">
        <f aca="false">J121</f>
        <v>-6.90000000000001</v>
      </c>
      <c r="K120" s="95" t="n">
        <f aca="false">K121</f>
        <v>225.6</v>
      </c>
    </row>
    <row r="121" customFormat="false" ht="19.5" hidden="false" customHeight="true" outlineLevel="0" collapsed="false">
      <c r="A121" s="162" t="str">
        <f aca="false">'Ведомственная структура 2015'!A102</f>
        <v>Расходы на выплату персоналу государственных (муниципальных) органов</v>
      </c>
      <c r="B121" s="163" t="str">
        <f aca="false">'Ведомственная структура 2015'!C102</f>
        <v>01</v>
      </c>
      <c r="C121" s="163" t="str">
        <f aca="false">'Ведомственная структура 2015'!D102</f>
        <v>13</v>
      </c>
      <c r="D121" s="163" t="str">
        <f aca="false">'Ведомственная структура 2015'!E102</f>
        <v>БП 0 00 71580</v>
      </c>
      <c r="E121" s="163" t="str">
        <f aca="false">'Ведомственная структура 2015'!F102</f>
        <v>120</v>
      </c>
      <c r="F121" s="163"/>
      <c r="G121" s="95" t="n">
        <f aca="false">G122</f>
        <v>179.9</v>
      </c>
      <c r="H121" s="109"/>
      <c r="I121" s="161"/>
      <c r="J121" s="95" t="n">
        <f aca="false">J122</f>
        <v>-6.90000000000001</v>
      </c>
      <c r="K121" s="95" t="n">
        <f aca="false">+K123+K124+K122</f>
        <v>225.6</v>
      </c>
    </row>
    <row r="122" customFormat="false" ht="30" hidden="false" customHeight="true" outlineLevel="0" collapsed="false">
      <c r="A122" s="162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2" s="163" t="str">
        <f aca="false">'Ведомственная структура 2015'!C103</f>
        <v>01</v>
      </c>
      <c r="C122" s="163" t="str">
        <f aca="false">'Ведомственная структура 2015'!D103</f>
        <v>13</v>
      </c>
      <c r="D122" s="163" t="str">
        <f aca="false">'Ведомственная структура 2015'!E103</f>
        <v>БП 0 00 71580</v>
      </c>
      <c r="E122" s="163" t="str">
        <f aca="false">'Ведомственная структура 2015'!F103</f>
        <v>121</v>
      </c>
      <c r="F122" s="163" t="str">
        <f aca="false">'Ведомственная структура 2015'!G103</f>
        <v>2</v>
      </c>
      <c r="G122" s="180" t="n">
        <f aca="false">'Ведомственная структура 2015'!J103</f>
        <v>179.9</v>
      </c>
      <c r="H122" s="109"/>
      <c r="I122" s="161"/>
      <c r="J122" s="180" t="n">
        <f aca="false">'Ведомственная структура 2015'!M103</f>
        <v>-6.90000000000001</v>
      </c>
      <c r="K122" s="180" t="n">
        <f aca="false">'Ведомственная структура 2015'!N103</f>
        <v>173</v>
      </c>
    </row>
    <row r="123" customFormat="false" ht="30" hidden="false" customHeight="true" outlineLevel="0" collapsed="false">
      <c r="A123" s="162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3" s="163" t="str">
        <f aca="false">'Ведомственная структура 2015'!C104</f>
        <v>01</v>
      </c>
      <c r="C123" s="163" t="str">
        <f aca="false">'Ведомственная структура 2015'!D104</f>
        <v>13</v>
      </c>
      <c r="D123" s="163" t="str">
        <f aca="false">'Ведомственная структура 2015'!E104</f>
        <v>БП 0 00 71580</v>
      </c>
      <c r="E123" s="163" t="str">
        <f aca="false">'Ведомственная структура 2015'!F104</f>
        <v>122</v>
      </c>
      <c r="F123" s="163" t="str">
        <f aca="false">'Ведомственная структура 2015'!G104</f>
        <v>2</v>
      </c>
      <c r="G123" s="180" t="n">
        <f aca="false">'Ведомственная структура 2015'!J104</f>
        <v>5</v>
      </c>
      <c r="H123" s="109"/>
      <c r="I123" s="161"/>
      <c r="J123" s="180" t="n">
        <f aca="false">'Ведомственная структура 2015'!M104</f>
        <v>-5</v>
      </c>
      <c r="K123" s="180" t="n">
        <f aca="false">'Ведомственная структура 2015'!N104</f>
        <v>0</v>
      </c>
    </row>
    <row r="124" customFormat="false" ht="33.75" hidden="false" customHeight="true" outlineLevel="0" collapsed="false">
      <c r="A124" s="162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63" t="str">
        <f aca="false">'Ведомственная структура 2015'!C105</f>
        <v>01</v>
      </c>
      <c r="C124" s="163" t="str">
        <f aca="false">'Ведомственная структура 2015'!D105</f>
        <v>13</v>
      </c>
      <c r="D124" s="163" t="str">
        <f aca="false">'Ведомственная структура 2015'!E105</f>
        <v>БП 0 00 71580</v>
      </c>
      <c r="E124" s="163" t="str">
        <f aca="false">'Ведомственная структура 2015'!F105</f>
        <v>129</v>
      </c>
      <c r="F124" s="163" t="str">
        <f aca="false">'Ведомственная структура 2015'!G105</f>
        <v>2</v>
      </c>
      <c r="G124" s="180" t="n">
        <f aca="false">'Ведомственная структура 2015'!J105</f>
        <v>0</v>
      </c>
      <c r="H124" s="109"/>
      <c r="I124" s="161"/>
      <c r="J124" s="180" t="n">
        <f aca="false">'Ведомственная структура 2015'!M105</f>
        <v>0</v>
      </c>
      <c r="K124" s="180" t="n">
        <f aca="false">'Ведомственная структура 2015'!N105</f>
        <v>52.6</v>
      </c>
    </row>
    <row r="125" customFormat="false" ht="15" hidden="false" customHeight="true" outlineLevel="0" collapsed="false">
      <c r="A125" s="162" t="str">
        <f aca="false">'Ведомственная структура 2015'!A106</f>
        <v>Закупка товаров, работ и услуг для государственных (муниципальных) нужд</v>
      </c>
      <c r="B125" s="163" t="str">
        <f aca="false">'Ведомственная структура 2015'!C106</f>
        <v>01</v>
      </c>
      <c r="C125" s="163" t="str">
        <f aca="false">'Ведомственная структура 2015'!D106</f>
        <v>13</v>
      </c>
      <c r="D125" s="163" t="str">
        <f aca="false">'Ведомственная структура 2015'!E106</f>
        <v>БП 0 00 71580</v>
      </c>
      <c r="E125" s="163" t="str">
        <f aca="false">'Ведомственная структура 2015'!F106</f>
        <v>200</v>
      </c>
      <c r="F125" s="163"/>
      <c r="G125" s="181" t="n">
        <f aca="false">G126</f>
        <v>2</v>
      </c>
      <c r="H125" s="109"/>
      <c r="I125" s="161"/>
      <c r="J125" s="181" t="n">
        <f aca="false">J126</f>
        <v>0</v>
      </c>
      <c r="K125" s="181" t="n">
        <f aca="false">K126</f>
        <v>2</v>
      </c>
    </row>
    <row r="126" customFormat="false" ht="15" hidden="false" customHeight="true" outlineLevel="0" collapsed="false">
      <c r="A126" s="162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6" s="163" t="str">
        <f aca="false">'Ведомственная структура 2015'!C107</f>
        <v>01</v>
      </c>
      <c r="C126" s="163" t="str">
        <f aca="false">'Ведомственная структура 2015'!D107</f>
        <v>13</v>
      </c>
      <c r="D126" s="163" t="str">
        <f aca="false">'Ведомственная структура 2015'!E107</f>
        <v>БП 0 00 71580</v>
      </c>
      <c r="E126" s="163" t="str">
        <f aca="false">'Ведомственная структура 2015'!F107</f>
        <v>240</v>
      </c>
      <c r="F126" s="163"/>
      <c r="G126" s="181" t="n">
        <f aca="false">G127</f>
        <v>2</v>
      </c>
      <c r="H126" s="109"/>
      <c r="I126" s="161"/>
      <c r="J126" s="181" t="n">
        <f aca="false">J127</f>
        <v>0</v>
      </c>
      <c r="K126" s="181" t="n">
        <f aca="false">K127</f>
        <v>2</v>
      </c>
    </row>
    <row r="127" customFormat="false" ht="15" hidden="false" customHeight="true" outlineLevel="0" collapsed="false">
      <c r="A127" s="162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7" s="163" t="str">
        <f aca="false">'Ведомственная структура 2015'!C108</f>
        <v>01</v>
      </c>
      <c r="C127" s="163" t="str">
        <f aca="false">'Ведомственная структура 2015'!D108</f>
        <v>13</v>
      </c>
      <c r="D127" s="163" t="str">
        <f aca="false">'Ведомственная структура 2015'!E108</f>
        <v>БП 0 00 71580</v>
      </c>
      <c r="E127" s="163" t="str">
        <f aca="false">'Ведомственная структура 2015'!F108</f>
        <v>244</v>
      </c>
      <c r="F127" s="163" t="str">
        <f aca="false">'Ведомственная структура 2015'!G108</f>
        <v>2</v>
      </c>
      <c r="G127" s="180" t="n">
        <f aca="false">'Ведомственная структура 2015'!J108</f>
        <v>2</v>
      </c>
      <c r="H127" s="109"/>
      <c r="I127" s="161"/>
      <c r="J127" s="180" t="n">
        <f aca="false">'Ведомственная структура 2015'!M108</f>
        <v>0</v>
      </c>
      <c r="K127" s="180" t="n">
        <f aca="false">'Ведомственная структура 2015'!N108</f>
        <v>2</v>
      </c>
    </row>
    <row r="128" customFormat="false" ht="15" hidden="false" customHeight="true" outlineLevel="0" collapsed="false">
      <c r="A128" s="162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63" t="str">
        <f aca="false">'Ведомственная структура 2015'!C109</f>
        <v>01</v>
      </c>
      <c r="C128" s="163" t="str">
        <f aca="false">'Ведомственная структура 2015'!D109</f>
        <v>13</v>
      </c>
      <c r="D128" s="163" t="str">
        <f aca="false">'Ведомственная структура 2015'!E109</f>
        <v>БП 0 00 71590</v>
      </c>
      <c r="E128" s="163" t="str">
        <f aca="false">'Ведомственная структура 2015'!F109</f>
        <v>000</v>
      </c>
      <c r="F128" s="163"/>
      <c r="G128" s="95" t="n">
        <f aca="false">G129</f>
        <v>214</v>
      </c>
      <c r="H128" s="109"/>
      <c r="I128" s="161"/>
      <c r="J128" s="95" t="n">
        <f aca="false">J129</f>
        <v>-13.7</v>
      </c>
      <c r="K128" s="95" t="n">
        <f aca="false">K129</f>
        <v>260.8</v>
      </c>
    </row>
    <row r="129" customFormat="false" ht="50.25" hidden="false" customHeight="true" outlineLevel="0" collapsed="false">
      <c r="A129" s="162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63" t="str">
        <f aca="false">'Ведомственная структура 2015'!C109</f>
        <v>01</v>
      </c>
      <c r="C129" s="163" t="str">
        <f aca="false">'Ведомственная структура 2015'!D109</f>
        <v>13</v>
      </c>
      <c r="D129" s="163" t="str">
        <f aca="false">'Ведомственная структура 2015'!E109</f>
        <v>БП 0 00 71590</v>
      </c>
      <c r="E129" s="163" t="str">
        <f aca="false">'Ведомственная структура 2015'!F109</f>
        <v>000</v>
      </c>
      <c r="F129" s="163"/>
      <c r="G129" s="95" t="n">
        <f aca="false">G130</f>
        <v>214</v>
      </c>
      <c r="H129" s="109"/>
      <c r="I129" s="161"/>
      <c r="J129" s="95" t="n">
        <f aca="false">J130</f>
        <v>-13.7</v>
      </c>
      <c r="K129" s="95" t="n">
        <f aca="false">K130</f>
        <v>260.8</v>
      </c>
    </row>
    <row r="130" customFormat="false" ht="13.5" hidden="false" customHeight="true" outlineLevel="0" collapsed="false">
      <c r="A130" s="162" t="str">
        <f aca="false">'Ведомственная структура 2015'!A111</f>
        <v>Расходы на выплату персоналу государственных (муниципальных) органов</v>
      </c>
      <c r="B130" s="163" t="str">
        <f aca="false">'Ведомственная структура 2015'!C110</f>
        <v>01</v>
      </c>
      <c r="C130" s="163" t="str">
        <f aca="false">'Ведомственная структура 2015'!D110</f>
        <v>13</v>
      </c>
      <c r="D130" s="163" t="str">
        <f aca="false">'Ведомственная структура 2015'!E110</f>
        <v>БП 0 00 71590</v>
      </c>
      <c r="E130" s="163" t="str">
        <f aca="false">'Ведомственная структура 2015'!F110</f>
        <v>100</v>
      </c>
      <c r="F130" s="163"/>
      <c r="G130" s="95" t="n">
        <f aca="false">G131</f>
        <v>214</v>
      </c>
      <c r="H130" s="109"/>
      <c r="I130" s="161"/>
      <c r="J130" s="95" t="n">
        <f aca="false">J131</f>
        <v>-13.7</v>
      </c>
      <c r="K130" s="95" t="n">
        <f aca="false">K131+K132</f>
        <v>260.8</v>
      </c>
    </row>
    <row r="131" customFormat="false" ht="15" hidden="false" customHeight="true" outlineLevel="0" collapsed="false">
      <c r="A131" s="162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1" s="163" t="str">
        <f aca="false">'Ведомственная структура 2015'!C112</f>
        <v>01</v>
      </c>
      <c r="C131" s="163" t="str">
        <f aca="false">'Ведомственная структура 2015'!D112</f>
        <v>13</v>
      </c>
      <c r="D131" s="163" t="str">
        <f aca="false">'Ведомственная структура 2015'!E112</f>
        <v>БП 0 00 71590</v>
      </c>
      <c r="E131" s="163" t="str">
        <f aca="false">'Ведомственная структура 2015'!F112</f>
        <v>121</v>
      </c>
      <c r="F131" s="163" t="str">
        <f aca="false">'Ведомственная структура 2015'!G112</f>
        <v>2</v>
      </c>
      <c r="G131" s="180" t="n">
        <f aca="false">'Ведомственная структура 2015'!J112</f>
        <v>214</v>
      </c>
      <c r="H131" s="109"/>
      <c r="I131" s="161"/>
      <c r="J131" s="180" t="n">
        <f aca="false">'Ведомственная структура 2015'!M112</f>
        <v>-13.7</v>
      </c>
      <c r="K131" s="180" t="n">
        <f aca="false">'Ведомственная структура 2015'!N112</f>
        <v>200.3</v>
      </c>
    </row>
    <row r="132" customFormat="false" ht="15" hidden="false" customHeight="true" outlineLevel="0" collapsed="false">
      <c r="A132" s="162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63" t="str">
        <f aca="false">'Ведомственная структура 2015'!C113</f>
        <v>01</v>
      </c>
      <c r="C132" s="163" t="str">
        <f aca="false">'Ведомственная структура 2015'!D113</f>
        <v>13</v>
      </c>
      <c r="D132" s="163" t="str">
        <f aca="false">'Ведомственная структура 2015'!E113</f>
        <v>БП 0 00 71590</v>
      </c>
      <c r="E132" s="163" t="str">
        <f aca="false">'Ведомственная структура 2015'!F113</f>
        <v>129</v>
      </c>
      <c r="F132" s="163" t="str">
        <f aca="false">'Ведомственная структура 2015'!G113</f>
        <v>2</v>
      </c>
      <c r="G132" s="180" t="n">
        <f aca="false">'Ведомственная структура 2015'!J113</f>
        <v>0</v>
      </c>
      <c r="H132" s="109"/>
      <c r="I132" s="161"/>
      <c r="J132" s="180" t="n">
        <f aca="false">'Ведомственная структура 2015'!M113</f>
        <v>0</v>
      </c>
      <c r="K132" s="180" t="n">
        <f aca="false">'Ведомственная структура 2015'!N113</f>
        <v>60.5</v>
      </c>
    </row>
    <row r="133" customFormat="false" ht="15" hidden="false" customHeight="true" outlineLevel="0" collapsed="false">
      <c r="A133" s="162" t="str">
        <f aca="false">'Ведомственная структура 2015'!A114</f>
        <v>Выполнение полномочий в сфере трудовых отношений </v>
      </c>
      <c r="B133" s="163" t="str">
        <f aca="false">'Ведомственная структура 2015'!C114</f>
        <v>01</v>
      </c>
      <c r="C133" s="163" t="str">
        <f aca="false">'Ведомственная структура 2015'!D114</f>
        <v>13</v>
      </c>
      <c r="D133" s="163" t="str">
        <f aca="false">'Ведомственная структура 2015'!E114</f>
        <v>БП 0 00 71610</v>
      </c>
      <c r="E133" s="163" t="str">
        <f aca="false">'Ведомственная структура 2015'!F114</f>
        <v>000</v>
      </c>
      <c r="F133" s="163"/>
      <c r="G133" s="95" t="n">
        <f aca="false">G134</f>
        <v>181.6</v>
      </c>
      <c r="H133" s="164"/>
      <c r="I133" s="165"/>
      <c r="J133" s="95" t="n">
        <f aca="false">J134</f>
        <v>-2.59999999999999</v>
      </c>
      <c r="K133" s="95" t="n">
        <f aca="false">K134</f>
        <v>227.3</v>
      </c>
    </row>
    <row r="134" customFormat="false" ht="57" hidden="false" customHeight="true" outlineLevel="0" collapsed="false">
      <c r="A134" s="16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63" t="str">
        <f aca="false">'Ведомственная структура 2015'!C115</f>
        <v>01</v>
      </c>
      <c r="C134" s="163" t="str">
        <f aca="false">'Ведомственная структура 2015'!D115</f>
        <v>13</v>
      </c>
      <c r="D134" s="163" t="str">
        <f aca="false">'Ведомственная структура 2015'!E115</f>
        <v>БП 0 00 71610</v>
      </c>
      <c r="E134" s="163" t="str">
        <f aca="false">'Ведомственная структура 2015'!F115</f>
        <v>100</v>
      </c>
      <c r="F134" s="163"/>
      <c r="G134" s="95" t="n">
        <f aca="false">G135</f>
        <v>181.6</v>
      </c>
      <c r="H134" s="164"/>
      <c r="I134" s="165"/>
      <c r="J134" s="95" t="n">
        <f aca="false">J135</f>
        <v>-2.59999999999999</v>
      </c>
      <c r="K134" s="95" t="n">
        <f aca="false">K135</f>
        <v>227.3</v>
      </c>
    </row>
    <row r="135" customFormat="false" ht="15" hidden="false" customHeight="true" outlineLevel="0" collapsed="false">
      <c r="A135" s="162" t="str">
        <f aca="false">'Ведомственная структура 2015'!A116</f>
        <v>Расходы на выплату персоналу государственных (муниципальных) органов</v>
      </c>
      <c r="B135" s="163" t="str">
        <f aca="false">'Ведомственная структура 2015'!C116</f>
        <v>01</v>
      </c>
      <c r="C135" s="163" t="str">
        <f aca="false">'Ведомственная структура 2015'!D116</f>
        <v>13</v>
      </c>
      <c r="D135" s="163" t="str">
        <f aca="false">'Ведомственная структура 2015'!E116</f>
        <v>БП 0 00 71610</v>
      </c>
      <c r="E135" s="163" t="str">
        <f aca="false">'Ведомственная структура 2015'!F116</f>
        <v>120</v>
      </c>
      <c r="F135" s="163"/>
      <c r="G135" s="95" t="n">
        <f aca="false">G136</f>
        <v>181.6</v>
      </c>
      <c r="H135" s="164"/>
      <c r="I135" s="165"/>
      <c r="J135" s="95" t="n">
        <f aca="false">J136</f>
        <v>-2.59999999999999</v>
      </c>
      <c r="K135" s="95" t="n">
        <f aca="false">K136+K137</f>
        <v>227.3</v>
      </c>
    </row>
    <row r="136" customFormat="false" ht="15" hidden="false" customHeight="true" outlineLevel="0" collapsed="false">
      <c r="A136" s="16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6" s="163" t="str">
        <f aca="false">'Ведомственная структура 2015'!C117</f>
        <v>01</v>
      </c>
      <c r="C136" s="163" t="str">
        <f aca="false">'Ведомственная структура 2015'!D117</f>
        <v>13</v>
      </c>
      <c r="D136" s="163" t="str">
        <f aca="false">'Ведомственная структура 2015'!E117</f>
        <v>БП 0 00 71610</v>
      </c>
      <c r="E136" s="163" t="str">
        <f aca="false">'Ведомственная структура 2015'!F117</f>
        <v>121</v>
      </c>
      <c r="F136" s="163" t="str">
        <f aca="false">'Ведомственная структура 2015'!G117</f>
        <v>2</v>
      </c>
      <c r="G136" s="164" t="n">
        <f aca="false">'Ведомственная структура 2015'!J117</f>
        <v>181.6</v>
      </c>
      <c r="H136" s="164"/>
      <c r="I136" s="165"/>
      <c r="J136" s="164" t="n">
        <f aca="false">'Ведомственная структура 2015'!M117</f>
        <v>-2.59999999999999</v>
      </c>
      <c r="K136" s="164" t="n">
        <f aca="false">'Ведомственная структура 2015'!N117</f>
        <v>179</v>
      </c>
    </row>
    <row r="137" customFormat="false" ht="15" hidden="false" customHeight="true" outlineLevel="0" collapsed="false">
      <c r="A137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5" t="str">
        <f aca="false">'Ведомственная структура 2015'!C119</f>
        <v>01</v>
      </c>
      <c r="C137" s="65" t="str">
        <f aca="false">'Ведомственная структура 2015'!D119</f>
        <v>13</v>
      </c>
      <c r="D137" s="65" t="str">
        <f aca="false">'Ведомственная структура 2015'!E119</f>
        <v>БП 0 00 71610</v>
      </c>
      <c r="E137" s="65" t="str">
        <f aca="false">'Ведомственная структура 2015'!F119</f>
        <v>129</v>
      </c>
      <c r="F137" s="81" t="str">
        <f aca="false">'Ведомственная структура 2015'!G119</f>
        <v>2</v>
      </c>
      <c r="G137" s="164"/>
      <c r="H137" s="164"/>
      <c r="I137" s="165"/>
      <c r="J137" s="164"/>
      <c r="K137" s="164" t="n">
        <f aca="false">'Ведомственная структура 2015'!N119</f>
        <v>48.3</v>
      </c>
    </row>
    <row r="138" customFormat="false" ht="30" hidden="false" customHeight="true" outlineLevel="0" collapsed="false">
      <c r="A138" s="162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63" t="str">
        <f aca="false">'Ведомственная структура 2015'!C120</f>
        <v>01</v>
      </c>
      <c r="C138" s="163" t="str">
        <f aca="false">'Ведомственная структура 2015'!D120</f>
        <v>13</v>
      </c>
      <c r="D138" s="163" t="str">
        <f aca="false">'Ведомственная структура 2015'!E120</f>
        <v>БП 0 00 19050</v>
      </c>
      <c r="E138" s="163" t="str">
        <f aca="false">'Ведомственная структура 2015'!F120</f>
        <v>000</v>
      </c>
      <c r="F138" s="163"/>
      <c r="G138" s="109" t="n">
        <f aca="false">G139+G142</f>
        <v>300</v>
      </c>
      <c r="H138" s="109"/>
      <c r="I138" s="161"/>
      <c r="J138" s="109" t="n">
        <f aca="false">J139+J142</f>
        <v>201.4</v>
      </c>
      <c r="K138" s="109" t="n">
        <f aca="false">K139+K142</f>
        <v>501.4</v>
      </c>
    </row>
    <row r="139" customFormat="false" ht="18" hidden="false" customHeight="true" outlineLevel="0" collapsed="false">
      <c r="A139" s="162" t="str">
        <f aca="false">'Ведомственная структура 2015'!A122</f>
        <v>Закупка товаров, работ и услуг для государственных (муниципальных) нужд</v>
      </c>
      <c r="B139" s="163" t="str">
        <f aca="false">'Ведомственная структура 2015'!C122</f>
        <v>01</v>
      </c>
      <c r="C139" s="163" t="str">
        <f aca="false">'Ведомственная структура 2015'!D122</f>
        <v>13</v>
      </c>
      <c r="D139" s="163" t="str">
        <f aca="false">'Ведомственная структура 2015'!E122</f>
        <v>БП 0 00 19050</v>
      </c>
      <c r="E139" s="163" t="str">
        <f aca="false">'Ведомственная структура 2015'!F122</f>
        <v>200</v>
      </c>
      <c r="F139" s="163"/>
      <c r="G139" s="109" t="n">
        <f aca="false">G141</f>
        <v>298.4</v>
      </c>
      <c r="H139" s="109"/>
      <c r="I139" s="161"/>
      <c r="J139" s="109" t="n">
        <f aca="false">J141</f>
        <v>193</v>
      </c>
      <c r="K139" s="109" t="n">
        <f aca="false">K141</f>
        <v>491.4</v>
      </c>
    </row>
    <row r="140" customFormat="false" ht="14.45" hidden="false" customHeight="true" outlineLevel="0" collapsed="false">
      <c r="A140" s="162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0" s="163" t="str">
        <f aca="false">'Ведомственная структура 2015'!C123</f>
        <v>01</v>
      </c>
      <c r="C140" s="163" t="str">
        <f aca="false">'Ведомственная структура 2015'!D123</f>
        <v>13</v>
      </c>
      <c r="D140" s="163" t="str">
        <f aca="false">'Ведомственная структура 2015'!E123</f>
        <v>БП 0 00 19050</v>
      </c>
      <c r="E140" s="163" t="str">
        <f aca="false">'Ведомственная структура 2015'!F123</f>
        <v>240</v>
      </c>
      <c r="F140" s="163"/>
      <c r="G140" s="109" t="n">
        <f aca="false">G141+G144</f>
        <v>300</v>
      </c>
      <c r="H140" s="109"/>
      <c r="I140" s="161"/>
      <c r="J140" s="109" t="n">
        <f aca="false">J141+J144</f>
        <v>201.4</v>
      </c>
      <c r="K140" s="109" t="n">
        <f aca="false">K141+K144</f>
        <v>501.4</v>
      </c>
    </row>
    <row r="141" customFormat="false" ht="14.45" hidden="false" customHeight="true" outlineLevel="0" collapsed="false">
      <c r="A141" s="162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1" s="163" t="str">
        <f aca="false">'Ведомственная структура 2015'!C124</f>
        <v>01</v>
      </c>
      <c r="C141" s="163" t="str">
        <f aca="false">'Ведомственная структура 2015'!D124</f>
        <v>13</v>
      </c>
      <c r="D141" s="163" t="str">
        <f aca="false">'Ведомственная структура 2015'!E124</f>
        <v>БП 0 00 19050</v>
      </c>
      <c r="E141" s="163" t="str">
        <f aca="false">'Ведомственная структура 2015'!F124</f>
        <v>244</v>
      </c>
      <c r="F141" s="163" t="str">
        <f aca="false">'Ведомственная структура 2015'!G124</f>
        <v>1</v>
      </c>
      <c r="G141" s="164" t="n">
        <f aca="false">'Ведомственная структура 2015'!J124</f>
        <v>298.4</v>
      </c>
      <c r="H141" s="164"/>
      <c r="I141" s="165"/>
      <c r="J141" s="164" t="n">
        <f aca="false">'Ведомственная структура 2015'!M124</f>
        <v>193</v>
      </c>
      <c r="K141" s="164" t="n">
        <f aca="false">'Ведомственная структура 2015'!N124</f>
        <v>491.4</v>
      </c>
    </row>
    <row r="142" customFormat="false" ht="14.45" hidden="false" customHeight="true" outlineLevel="0" collapsed="false">
      <c r="A142" s="162" t="str">
        <f aca="false">'Ведомственная структура 2015'!A125</f>
        <v>Иные бюджетные ассигнования</v>
      </c>
      <c r="B142" s="163" t="str">
        <f aca="false">'Ведомственная структура 2015'!C125</f>
        <v>01</v>
      </c>
      <c r="C142" s="163" t="str">
        <f aca="false">'Ведомственная структура 2015'!D125</f>
        <v>13</v>
      </c>
      <c r="D142" s="163" t="str">
        <f aca="false">'Ведомственная структура 2015'!E125</f>
        <v>БП 0 00 19050</v>
      </c>
      <c r="E142" s="163" t="str">
        <f aca="false">'Ведомственная структура 2015'!F125</f>
        <v>800</v>
      </c>
      <c r="F142" s="163"/>
      <c r="G142" s="95" t="n">
        <f aca="false">G143</f>
        <v>1.6</v>
      </c>
      <c r="H142" s="164"/>
      <c r="I142" s="165"/>
      <c r="J142" s="95" t="n">
        <f aca="false">J143</f>
        <v>8.4</v>
      </c>
      <c r="K142" s="95" t="n">
        <f aca="false">K143</f>
        <v>10</v>
      </c>
    </row>
    <row r="143" customFormat="false" ht="14.45" hidden="false" customHeight="true" outlineLevel="0" collapsed="false">
      <c r="A143" s="162" t="str">
        <f aca="false">'Ведомственная структура 2015'!A126</f>
        <v>Уплата налогов, сборов и иных платежей</v>
      </c>
      <c r="B143" s="163" t="str">
        <f aca="false">'Ведомственная структура 2015'!C126</f>
        <v>01</v>
      </c>
      <c r="C143" s="163" t="str">
        <f aca="false">'Ведомственная структура 2015'!D126</f>
        <v>13</v>
      </c>
      <c r="D143" s="163" t="str">
        <f aca="false">'Ведомственная структура 2015'!E126</f>
        <v>БП 0 00 19050</v>
      </c>
      <c r="E143" s="163" t="str">
        <f aca="false">'Ведомственная структура 2015'!F126</f>
        <v>850</v>
      </c>
      <c r="F143" s="163"/>
      <c r="G143" s="95" t="n">
        <f aca="false">G144</f>
        <v>1.6</v>
      </c>
      <c r="H143" s="164"/>
      <c r="I143" s="165"/>
      <c r="J143" s="95" t="n">
        <f aca="false">J144</f>
        <v>8.4</v>
      </c>
      <c r="K143" s="95" t="n">
        <f aca="false">K144</f>
        <v>10</v>
      </c>
    </row>
    <row r="144" customFormat="false" ht="14.45" hidden="false" customHeight="true" outlineLevel="0" collapsed="false">
      <c r="A144" s="162" t="str">
        <f aca="false">'Ведомственная структура 2015'!A127</f>
        <v>Уплата прочих налогов, сборов и иных платежей</v>
      </c>
      <c r="B144" s="163" t="str">
        <f aca="false">'Ведомственная структура 2015'!C127</f>
        <v>01</v>
      </c>
      <c r="C144" s="163" t="str">
        <f aca="false">'Ведомственная структура 2015'!D127</f>
        <v>13</v>
      </c>
      <c r="D144" s="163" t="str">
        <f aca="false">'Ведомственная структура 2015'!E127</f>
        <v>БП 0 00 19050</v>
      </c>
      <c r="E144" s="163" t="str">
        <f aca="false">'Ведомственная структура 2015'!F127</f>
        <v>852</v>
      </c>
      <c r="F144" s="163" t="str">
        <f aca="false">'Ведомственная структура 2015'!G127</f>
        <v>1</v>
      </c>
      <c r="G144" s="164" t="n">
        <f aca="false">'Ведомственная структура 2015'!J127</f>
        <v>1.6</v>
      </c>
      <c r="H144" s="164"/>
      <c r="I144" s="165"/>
      <c r="J144" s="164" t="n">
        <f aca="false">'Ведомственная структура 2015'!M127</f>
        <v>8.4</v>
      </c>
      <c r="K144" s="164" t="n">
        <f aca="false">'Ведомственная структура 2015'!N127</f>
        <v>10</v>
      </c>
    </row>
    <row r="145" customFormat="false" ht="14.45" hidden="false" customHeight="true" outlineLevel="0" collapsed="false">
      <c r="A145" s="183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5" s="65" t="str">
        <f aca="false">'Ведомственная структура 2015'!C131</f>
        <v>01</v>
      </c>
      <c r="C145" s="65" t="str">
        <f aca="false">'Ведомственная структура 2015'!D131</f>
        <v>13</v>
      </c>
      <c r="D145" s="65" t="str">
        <f aca="false">'Ведомственная структура 2015'!E131</f>
        <v>БП 0 00 19040</v>
      </c>
      <c r="E145" s="65" t="str">
        <f aca="false">'Ведомственная структура 2015'!F131</f>
        <v>000</v>
      </c>
      <c r="F145" s="163"/>
      <c r="G145" s="95" t="n">
        <f aca="false">G146+G150</f>
        <v>200</v>
      </c>
      <c r="H145" s="164"/>
      <c r="I145" s="165"/>
      <c r="J145" s="95" t="n">
        <f aca="false">J146+J150</f>
        <v>-100</v>
      </c>
      <c r="K145" s="95" t="n">
        <f aca="false">K146+K150</f>
        <v>100</v>
      </c>
    </row>
    <row r="146" customFormat="false" ht="14.45" hidden="false" customHeight="true" outlineLevel="0" collapsed="false">
      <c r="A146" s="183" t="str">
        <f aca="false">'Ведомственная структура 2015'!A132</f>
        <v>Закупка товаров, работ и услуг для государственных (муниципальных) нужд</v>
      </c>
      <c r="B146" s="65" t="str">
        <f aca="false">'Ведомственная структура 2015'!C132</f>
        <v>01</v>
      </c>
      <c r="C146" s="65" t="str">
        <f aca="false">'Ведомственная структура 2015'!D132</f>
        <v>13</v>
      </c>
      <c r="D146" s="65" t="str">
        <f aca="false">'Ведомственная структура 2015'!E132</f>
        <v>БП 0 00 19040</v>
      </c>
      <c r="E146" s="65" t="str">
        <f aca="false">'Ведомственная структура 2015'!F132</f>
        <v>200</v>
      </c>
      <c r="F146" s="163"/>
      <c r="G146" s="95" t="n">
        <f aca="false">G147</f>
        <v>70</v>
      </c>
      <c r="H146" s="164"/>
      <c r="I146" s="165"/>
      <c r="J146" s="95" t="n">
        <f aca="false">J147</f>
        <v>-40</v>
      </c>
      <c r="K146" s="95" t="n">
        <f aca="false">K147</f>
        <v>30</v>
      </c>
    </row>
    <row r="147" customFormat="false" ht="14.45" hidden="false" customHeight="true" outlineLevel="0" collapsed="false">
      <c r="A147" s="183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7" s="65" t="str">
        <f aca="false">'Ведомственная структура 2015'!C133</f>
        <v>01</v>
      </c>
      <c r="C147" s="65" t="str">
        <f aca="false">'Ведомственная структура 2015'!D133</f>
        <v>13</v>
      </c>
      <c r="D147" s="65" t="str">
        <f aca="false">'Ведомственная структура 2015'!E133</f>
        <v>БП 0 00 19040</v>
      </c>
      <c r="E147" s="65" t="str">
        <f aca="false">'Ведомственная структура 2015'!F133</f>
        <v>240</v>
      </c>
      <c r="F147" s="163"/>
      <c r="G147" s="95" t="n">
        <f aca="false">G149+G148</f>
        <v>70</v>
      </c>
      <c r="H147" s="164"/>
      <c r="I147" s="165"/>
      <c r="J147" s="95" t="n">
        <f aca="false">J149+J148</f>
        <v>-40</v>
      </c>
      <c r="K147" s="95" t="n">
        <f aca="false">K149+K148</f>
        <v>30</v>
      </c>
    </row>
    <row r="148" customFormat="false" ht="14.45" hidden="true" customHeight="true" outlineLevel="0" collapsed="false">
      <c r="A148" s="183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8" s="65" t="str">
        <f aca="false">'Ведомственная структура 2015'!C134</f>
        <v>01</v>
      </c>
      <c r="C148" s="65" t="str">
        <f aca="false">'Ведомственная структура 2015'!D134</f>
        <v>13</v>
      </c>
      <c r="D148" s="65" t="str">
        <f aca="false">'Ведомственная структура 2015'!E134</f>
        <v>БП0 19 10</v>
      </c>
      <c r="E148" s="65" t="str">
        <f aca="false">'Ведомственная структура 2015'!F134</f>
        <v>242</v>
      </c>
      <c r="F148" s="163" t="str">
        <f aca="false">'Ведомственная структура 2015'!G134</f>
        <v>3</v>
      </c>
      <c r="G148" s="92" t="n">
        <f aca="false">'Ведомственная структура 2015'!J134</f>
        <v>0</v>
      </c>
      <c r="H148" s="164"/>
      <c r="I148" s="165"/>
      <c r="J148" s="92" t="n">
        <f aca="false">'Ведомственная структура 2015'!M134</f>
        <v>0</v>
      </c>
      <c r="K148" s="92" t="n">
        <f aca="false">'Ведомственная структура 2015'!N134</f>
        <v>0</v>
      </c>
    </row>
    <row r="149" customFormat="false" ht="14.45" hidden="false" customHeight="true" outlineLevel="0" collapsed="false">
      <c r="A149" s="183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49" s="65" t="str">
        <f aca="false">'Ведомственная структура 2015'!C135</f>
        <v>01</v>
      </c>
      <c r="C149" s="65" t="str">
        <f aca="false">'Ведомственная структура 2015'!D135</f>
        <v>13</v>
      </c>
      <c r="D149" s="65" t="str">
        <f aca="false">'Ведомственная структура 2015'!E135</f>
        <v>БП 0 00 19040</v>
      </c>
      <c r="E149" s="65" t="str">
        <f aca="false">'Ведомственная структура 2015'!F135</f>
        <v>244</v>
      </c>
      <c r="F149" s="163" t="n">
        <v>1</v>
      </c>
      <c r="G149" s="164" t="n">
        <f aca="false">'Ведомственная структура 2015'!J135</f>
        <v>70</v>
      </c>
      <c r="H149" s="164"/>
      <c r="I149" s="165"/>
      <c r="J149" s="164" t="n">
        <f aca="false">'Ведомственная структура 2015'!M135</f>
        <v>-40</v>
      </c>
      <c r="K149" s="164" t="n">
        <f aca="false">'Ведомственная структура 2015'!N135</f>
        <v>30</v>
      </c>
    </row>
    <row r="150" customFormat="false" ht="14.45" hidden="false" customHeight="true" outlineLevel="0" collapsed="false">
      <c r="A150" s="183" t="str">
        <f aca="false">'Ведомственная структура 2015'!A136</f>
        <v>Иные бюджетные ассигнования</v>
      </c>
      <c r="B150" s="65" t="str">
        <f aca="false">'Ведомственная структура 2015'!C136</f>
        <v>01</v>
      </c>
      <c r="C150" s="65" t="str">
        <f aca="false">'Ведомственная структура 2015'!D136</f>
        <v>13</v>
      </c>
      <c r="D150" s="65" t="str">
        <f aca="false">'Ведомственная структура 2015'!E136</f>
        <v>БП 0 00 19040</v>
      </c>
      <c r="E150" s="65" t="str">
        <f aca="false">'Ведомственная структура 2015'!F136</f>
        <v>800</v>
      </c>
      <c r="F150" s="163"/>
      <c r="G150" s="95" t="n">
        <f aca="false">G152</f>
        <v>130</v>
      </c>
      <c r="H150" s="164"/>
      <c r="I150" s="165"/>
      <c r="J150" s="95" t="n">
        <f aca="false">J152</f>
        <v>-60</v>
      </c>
      <c r="K150" s="95" t="n">
        <f aca="false">K152</f>
        <v>70</v>
      </c>
    </row>
    <row r="151" customFormat="false" ht="14.25" hidden="true" customHeight="true" outlineLevel="0" collapsed="false">
      <c r="A151" s="183"/>
      <c r="B151" s="65"/>
      <c r="C151" s="65"/>
      <c r="D151" s="65"/>
      <c r="E151" s="65"/>
      <c r="F151" s="163"/>
      <c r="G151" s="164"/>
      <c r="H151" s="164"/>
      <c r="I151" s="165"/>
      <c r="J151" s="164"/>
      <c r="K151" s="164"/>
    </row>
    <row r="152" customFormat="false" ht="14.45" hidden="false" customHeight="true" outlineLevel="0" collapsed="false">
      <c r="A152" s="183" t="str">
        <f aca="false">'Ведомственная структура 2015'!A137</f>
        <v>Резервные средства</v>
      </c>
      <c r="B152" s="65" t="str">
        <f aca="false">'Ведомственная структура 2015'!C137</f>
        <v>01</v>
      </c>
      <c r="C152" s="65" t="str">
        <f aca="false">'Ведомственная структура 2015'!D137</f>
        <v>13</v>
      </c>
      <c r="D152" s="65" t="str">
        <f aca="false">'Ведомственная структура 2015'!E137</f>
        <v>БП 0 00 19040</v>
      </c>
      <c r="E152" s="65" t="str">
        <f aca="false">'Ведомственная структура 2015'!F137</f>
        <v>870</v>
      </c>
      <c r="F152" s="163" t="n">
        <v>1</v>
      </c>
      <c r="G152" s="164" t="n">
        <f aca="false">'Ведомственная структура 2015'!J137</f>
        <v>130</v>
      </c>
      <c r="H152" s="164"/>
      <c r="I152" s="165"/>
      <c r="J152" s="164" t="n">
        <f aca="false">'Ведомственная структура 2015'!M137</f>
        <v>-60</v>
      </c>
      <c r="K152" s="164" t="n">
        <f aca="false">'Ведомственная структура 2015'!N137</f>
        <v>70</v>
      </c>
    </row>
    <row r="153" customFormat="false" ht="33.75" hidden="true" customHeight="true" outlineLevel="0" collapsed="false">
      <c r="A153" s="183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3" s="65" t="str">
        <f aca="false">'Ведомственная структура 2015'!C138</f>
        <v>01</v>
      </c>
      <c r="C153" s="65" t="str">
        <f aca="false">'Ведомственная структура 2015'!D138</f>
        <v>13</v>
      </c>
      <c r="D153" s="65" t="n">
        <f aca="false">'Ведомственная структура 2015'!E138</f>
        <v>0</v>
      </c>
      <c r="E153" s="65" t="str">
        <f aca="false">'Ведомственная структура 2015'!F138</f>
        <v>000</v>
      </c>
      <c r="F153" s="65" t="n">
        <f aca="false">'Ведомственная структура 2015'!G138</f>
        <v>0</v>
      </c>
      <c r="G153" s="164"/>
      <c r="H153" s="164"/>
      <c r="I153" s="165"/>
      <c r="J153" s="164"/>
      <c r="K153" s="95" t="n">
        <f aca="false">K154</f>
        <v>0</v>
      </c>
    </row>
    <row r="154" customFormat="false" ht="34.5" hidden="true" customHeight="true" outlineLevel="0" collapsed="false">
      <c r="A154" s="183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4" s="65" t="str">
        <f aca="false">'Ведомственная структура 2015'!C139</f>
        <v>01</v>
      </c>
      <c r="C154" s="65" t="str">
        <f aca="false">'Ведомственная структура 2015'!D139</f>
        <v>13</v>
      </c>
      <c r="D154" s="65" t="n">
        <f aca="false">'Ведомственная структура 2015'!E139</f>
        <v>0</v>
      </c>
      <c r="E154" s="65" t="str">
        <f aca="false">'Ведомственная структура 2015'!F139</f>
        <v>240</v>
      </c>
      <c r="F154" s="65" t="n">
        <f aca="false">'Ведомственная структура 2015'!G139</f>
        <v>0</v>
      </c>
      <c r="G154" s="164"/>
      <c r="H154" s="164"/>
      <c r="I154" s="165"/>
      <c r="J154" s="164"/>
      <c r="K154" s="95" t="n">
        <f aca="false">K155</f>
        <v>0</v>
      </c>
    </row>
    <row r="155" customFormat="false" ht="19.5" hidden="true" customHeight="true" outlineLevel="0" collapsed="false">
      <c r="A155" s="183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5" s="65" t="str">
        <f aca="false">'Ведомственная структура 2015'!C140</f>
        <v>01</v>
      </c>
      <c r="C155" s="65" t="str">
        <f aca="false">'Ведомственная структура 2015'!D140</f>
        <v>13</v>
      </c>
      <c r="D155" s="65" t="n">
        <f aca="false">'Ведомственная структура 2015'!E140</f>
        <v>0</v>
      </c>
      <c r="E155" s="65" t="str">
        <f aca="false">'Ведомственная структура 2015'!F140</f>
        <v>244</v>
      </c>
      <c r="F155" s="65" t="str">
        <f aca="false">'Ведомственная структура 2015'!G140</f>
        <v>2</v>
      </c>
      <c r="G155" s="164"/>
      <c r="H155" s="164"/>
      <c r="I155" s="165"/>
      <c r="J155" s="164"/>
      <c r="K155" s="164" t="n">
        <f aca="false">'Ведомственная структура 2015'!N140</f>
        <v>0</v>
      </c>
    </row>
    <row r="156" customFormat="false" ht="19.5" hidden="false" customHeight="true" outlineLevel="0" collapsed="false">
      <c r="A156" s="183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6" s="65" t="str">
        <f aca="false">'Ведомственная структура 2015'!C141</f>
        <v>01</v>
      </c>
      <c r="C156" s="65" t="str">
        <f aca="false">'Ведомственная структура 2015'!D141</f>
        <v>13</v>
      </c>
      <c r="D156" s="65" t="str">
        <f aca="false">'Ведомственная структура 2015'!E141</f>
        <v>БП 0 00 19060</v>
      </c>
      <c r="E156" s="65" t="str">
        <f aca="false">'Ведомственная структура 2015'!F141</f>
        <v>000</v>
      </c>
      <c r="F156" s="65"/>
      <c r="G156" s="164"/>
      <c r="H156" s="164"/>
      <c r="I156" s="165"/>
      <c r="J156" s="164"/>
      <c r="K156" s="95" t="n">
        <f aca="false">K157</f>
        <v>108.4</v>
      </c>
    </row>
    <row r="157" customFormat="false" ht="19.5" hidden="false" customHeight="true" outlineLevel="0" collapsed="false">
      <c r="A157" s="183" t="str">
        <f aca="false">'Ведомственная структура 2015'!A142</f>
        <v>Закупка товаров, работ и услуг для государственных (муниципальных) нужд</v>
      </c>
      <c r="B157" s="65" t="str">
        <f aca="false">'Ведомственная структура 2015'!C142</f>
        <v>01</v>
      </c>
      <c r="C157" s="65" t="str">
        <f aca="false">'Ведомственная структура 2015'!D142</f>
        <v>13</v>
      </c>
      <c r="D157" s="65" t="str">
        <f aca="false">'Ведомственная структура 2015'!E142</f>
        <v>БП 0 00 19060</v>
      </c>
      <c r="E157" s="65" t="str">
        <f aca="false">'Ведомственная структура 2015'!F142</f>
        <v>200</v>
      </c>
      <c r="F157" s="65"/>
      <c r="G157" s="164"/>
      <c r="H157" s="164"/>
      <c r="I157" s="165"/>
      <c r="J157" s="164"/>
      <c r="K157" s="95" t="n">
        <f aca="false">K158</f>
        <v>108.4</v>
      </c>
    </row>
    <row r="158" customFormat="false" ht="23.25" hidden="false" customHeight="true" outlineLevel="0" collapsed="false">
      <c r="A158" s="183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8" s="65" t="str">
        <f aca="false">'Ведомственная структура 2015'!C143</f>
        <v>01</v>
      </c>
      <c r="C158" s="65" t="str">
        <f aca="false">'Ведомственная структура 2015'!D143</f>
        <v>13</v>
      </c>
      <c r="D158" s="65" t="str">
        <f aca="false">'Ведомственная структура 2015'!E143</f>
        <v>БП 0 00 19060</v>
      </c>
      <c r="E158" s="65" t="str">
        <f aca="false">'Ведомственная структура 2015'!F143</f>
        <v>240</v>
      </c>
      <c r="F158" s="65"/>
      <c r="G158" s="164"/>
      <c r="H158" s="164"/>
      <c r="I158" s="165"/>
      <c r="J158" s="164"/>
      <c r="K158" s="95" t="n">
        <f aca="false">K159</f>
        <v>108.4</v>
      </c>
    </row>
    <row r="159" customFormat="false" ht="36" hidden="false" customHeight="true" outlineLevel="0" collapsed="false">
      <c r="A159" s="183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9" s="65" t="str">
        <f aca="false">'Ведомственная структура 2015'!C144</f>
        <v>01</v>
      </c>
      <c r="C159" s="65" t="str">
        <f aca="false">'Ведомственная структура 2015'!D144</f>
        <v>13</v>
      </c>
      <c r="D159" s="65" t="str">
        <f aca="false">'Ведомственная структура 2015'!E144</f>
        <v>БП 0 00 19060</v>
      </c>
      <c r="E159" s="65" t="str">
        <f aca="false">'Ведомственная структура 2015'!F144</f>
        <v>244</v>
      </c>
      <c r="F159" s="65" t="str">
        <f aca="false">'Ведомственная структура 2015'!G144</f>
        <v>1</v>
      </c>
      <c r="G159" s="164"/>
      <c r="H159" s="164"/>
      <c r="I159" s="165"/>
      <c r="J159" s="164"/>
      <c r="K159" s="164" t="n">
        <f aca="false">'Ведомственная структура 2015'!N144</f>
        <v>108.4</v>
      </c>
    </row>
    <row r="160" customFormat="false" ht="31.5" hidden="false" customHeight="true" outlineLevel="0" collapsed="false">
      <c r="A160" s="183" t="str">
        <f aca="false">'Ведомственная структура 2015'!A148</f>
        <v>Проведение Всероссийской сельскохозяйственной переписи в 2016 году</v>
      </c>
      <c r="B160" s="65" t="str">
        <f aca="false">'Ведомственная структура 2015'!C148</f>
        <v>01</v>
      </c>
      <c r="C160" s="65" t="str">
        <f aca="false">'Ведомственная структура 2015'!D148</f>
        <v>13</v>
      </c>
      <c r="D160" s="65" t="str">
        <f aca="false">'Ведомственная структура 2015'!E148</f>
        <v>БП 0 00 53910</v>
      </c>
      <c r="E160" s="65" t="str">
        <f aca="false">'Ведомственная структура 2015'!F148</f>
        <v>000</v>
      </c>
      <c r="F160" s="65"/>
      <c r="G160" s="65" t="n">
        <f aca="false">'Ведомственная структура 2015'!H148</f>
        <v>0</v>
      </c>
      <c r="H160" s="65" t="n">
        <f aca="false">'Ведомственная структура 2015'!I148</f>
        <v>0</v>
      </c>
      <c r="I160" s="65" t="n">
        <f aca="false">'Ведомственная структура 2015'!J148</f>
        <v>18.5</v>
      </c>
      <c r="J160" s="65" t="n">
        <f aca="false">'Ведомственная структура 2015'!K148</f>
        <v>0</v>
      </c>
      <c r="K160" s="95" t="n">
        <f aca="false">K161</f>
        <v>514</v>
      </c>
    </row>
    <row r="161" customFormat="false" ht="17.25" hidden="false" customHeight="true" outlineLevel="0" collapsed="false">
      <c r="A161" s="183" t="str">
        <f aca="false">'Ведомственная структура 2015'!A149</f>
        <v>Закупка товаров, работ и услуг для государственных (муниципальных) нужд</v>
      </c>
      <c r="B161" s="65" t="str">
        <f aca="false">'Ведомственная структура 2015'!C149</f>
        <v>01</v>
      </c>
      <c r="C161" s="65" t="str">
        <f aca="false">'Ведомственная структура 2015'!D149</f>
        <v>13</v>
      </c>
      <c r="D161" s="65" t="str">
        <f aca="false">'Ведомственная структура 2015'!E149</f>
        <v>БП 0 00 53910</v>
      </c>
      <c r="E161" s="65" t="str">
        <f aca="false">'Ведомственная структура 2015'!F149</f>
        <v>200</v>
      </c>
      <c r="F161" s="65"/>
      <c r="G161" s="65" t="n">
        <f aca="false">'Ведомственная структура 2015'!H149</f>
        <v>0</v>
      </c>
      <c r="H161" s="65" t="n">
        <f aca="false">'Ведомственная структура 2015'!I149</f>
        <v>0</v>
      </c>
      <c r="I161" s="65" t="n">
        <f aca="false">'Ведомственная структура 2015'!J149</f>
        <v>18.5</v>
      </c>
      <c r="J161" s="65" t="n">
        <f aca="false">'Ведомственная структура 2015'!K149</f>
        <v>0</v>
      </c>
      <c r="K161" s="95" t="n">
        <f aca="false">K162</f>
        <v>514</v>
      </c>
    </row>
    <row r="162" customFormat="false" ht="33" hidden="false" customHeight="true" outlineLevel="0" collapsed="false">
      <c r="A162" s="183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2" s="65" t="str">
        <f aca="false">'Ведомственная структура 2015'!C150</f>
        <v>01</v>
      </c>
      <c r="C162" s="65" t="str">
        <f aca="false">'Ведомственная структура 2015'!D150</f>
        <v>13</v>
      </c>
      <c r="D162" s="65" t="str">
        <f aca="false">'Ведомственная структура 2015'!E150</f>
        <v>БП 0 00 53910</v>
      </c>
      <c r="E162" s="65" t="str">
        <f aca="false">'Ведомственная структура 2015'!F150</f>
        <v>240</v>
      </c>
      <c r="F162" s="65"/>
      <c r="G162" s="65" t="n">
        <f aca="false">'Ведомственная структура 2015'!H150</f>
        <v>0</v>
      </c>
      <c r="H162" s="65" t="n">
        <f aca="false">'Ведомственная структура 2015'!I150</f>
        <v>0</v>
      </c>
      <c r="I162" s="65" t="n">
        <f aca="false">'Ведомственная структура 2015'!J150</f>
        <v>18.5</v>
      </c>
      <c r="J162" s="65" t="n">
        <f aca="false">'Ведомственная структура 2015'!K150</f>
        <v>0</v>
      </c>
      <c r="K162" s="184" t="n">
        <f aca="false">K163</f>
        <v>514</v>
      </c>
    </row>
    <row r="163" customFormat="false" ht="19.5" hidden="false" customHeight="true" outlineLevel="0" collapsed="false">
      <c r="A163" s="183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3" s="65" t="str">
        <f aca="false">'Ведомственная структура 2015'!C151</f>
        <v>01</v>
      </c>
      <c r="C163" s="65" t="str">
        <f aca="false">'Ведомственная структура 2015'!D151</f>
        <v>13</v>
      </c>
      <c r="D163" s="65" t="str">
        <f aca="false">'Ведомственная структура 2015'!E151</f>
        <v>БП 0 00 53910</v>
      </c>
      <c r="E163" s="65" t="str">
        <f aca="false">'Ведомственная структура 2015'!F151</f>
        <v>244</v>
      </c>
      <c r="F163" s="65" t="str">
        <f aca="false">'Ведомственная структура 2015'!G151</f>
        <v>2</v>
      </c>
      <c r="G163" s="65" t="n">
        <f aca="false">'Ведомственная структура 2015'!H151</f>
        <v>0</v>
      </c>
      <c r="H163" s="65" t="n">
        <f aca="false">'Ведомственная структура 2015'!I151</f>
        <v>0</v>
      </c>
      <c r="I163" s="65" t="n">
        <f aca="false">'Ведомственная структура 2015'!J151</f>
        <v>18.5</v>
      </c>
      <c r="J163" s="65" t="n">
        <f aca="false">'Ведомственная структура 2015'!K151</f>
        <v>0</v>
      </c>
      <c r="K163" s="164" t="n">
        <f aca="false">'Ведомственная структура 2015'!N151</f>
        <v>514</v>
      </c>
    </row>
    <row r="164" customFormat="false" ht="14.45" hidden="false" customHeight="true" outlineLevel="0" collapsed="false">
      <c r="A164" s="179" t="str">
        <f aca="false">'Ведомственная структура 2015'!A152</f>
        <v>Целевые программы муниципальных образований</v>
      </c>
      <c r="B164" s="171" t="str">
        <f aca="false">'Ведомственная структура 2015'!C152</f>
        <v>01</v>
      </c>
      <c r="C164" s="171" t="str">
        <f aca="false">'Ведомственная структура 2015'!D152</f>
        <v>13</v>
      </c>
      <c r="D164" s="171" t="str">
        <f aca="false">'Ведомственная структура 2015'!E152</f>
        <v>П0 0 00 00000</v>
      </c>
      <c r="E164" s="171" t="str">
        <f aca="false">'Ведомственная структура 2015'!F152</f>
        <v>000</v>
      </c>
      <c r="F164" s="185"/>
      <c r="G164" s="172" t="n">
        <f aca="false">G165+G170+G174+G179+G184</f>
        <v>397.5</v>
      </c>
      <c r="H164" s="164"/>
      <c r="I164" s="165"/>
      <c r="J164" s="172" t="n">
        <f aca="false">J165+J170+J174+J179+J184</f>
        <v>98.5</v>
      </c>
      <c r="K164" s="172" t="n">
        <f aca="false">K165+K179+K184+K174+K189</f>
        <v>555.8</v>
      </c>
    </row>
    <row r="165" customFormat="false" ht="34.5" hidden="false" customHeight="true" outlineLevel="0" collapsed="false">
      <c r="A165" s="186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5" s="65" t="str">
        <f aca="false">'Ведомственная структура 2015'!C153</f>
        <v>01</v>
      </c>
      <c r="C165" s="65" t="str">
        <f aca="false">'Ведомственная структура 2015'!D153</f>
        <v>13</v>
      </c>
      <c r="D165" s="65" t="str">
        <f aca="false">'Ведомственная структура 2015'!E153</f>
        <v>П1 0 00 19011</v>
      </c>
      <c r="E165" s="65" t="str">
        <f aca="false">'Ведомственная структура 2015'!F153</f>
        <v>000</v>
      </c>
      <c r="F165" s="65"/>
      <c r="G165" s="95" t="n">
        <f aca="false">G166</f>
        <v>208</v>
      </c>
      <c r="H165" s="164"/>
      <c r="I165" s="165"/>
      <c r="J165" s="95" t="n">
        <f aca="false">J166</f>
        <v>249.5</v>
      </c>
      <c r="K165" s="95" t="n">
        <f aca="false">K166+K170</f>
        <v>458.8</v>
      </c>
    </row>
    <row r="166" customFormat="false" ht="16.5" hidden="false" customHeight="true" outlineLevel="0" collapsed="false">
      <c r="A166" s="186" t="str">
        <f aca="false">'Ведомственная структура 2015'!A155</f>
        <v>Закупка товаров, работ и услуг для государственных (муниципальных) нужд</v>
      </c>
      <c r="B166" s="65" t="str">
        <f aca="false">'Ведомственная структура 2015'!C155</f>
        <v>01</v>
      </c>
      <c r="C166" s="65" t="str">
        <f aca="false">'Ведомственная структура 2015'!D155</f>
        <v>13</v>
      </c>
      <c r="D166" s="65" t="str">
        <f aca="false">'Ведомственная структура 2015'!E155</f>
        <v>П1 0 00 19011</v>
      </c>
      <c r="E166" s="65" t="str">
        <f aca="false">'Ведомственная структура 2015'!F155</f>
        <v>200</v>
      </c>
      <c r="F166" s="65"/>
      <c r="G166" s="95" t="n">
        <f aca="false">G167</f>
        <v>208</v>
      </c>
      <c r="H166" s="164"/>
      <c r="I166" s="165"/>
      <c r="J166" s="95" t="n">
        <f aca="false">J167</f>
        <v>249.5</v>
      </c>
      <c r="K166" s="95" t="n">
        <f aca="false">K167</f>
        <v>457.5</v>
      </c>
    </row>
    <row r="167" customFormat="false" ht="17.25" hidden="false" customHeight="true" outlineLevel="0" collapsed="false">
      <c r="A167" s="186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7" s="65" t="str">
        <f aca="false">'Ведомственная структура 2015'!C156</f>
        <v>01</v>
      </c>
      <c r="C167" s="65" t="str">
        <f aca="false">'Ведомственная структура 2015'!D156</f>
        <v>13</v>
      </c>
      <c r="D167" s="65" t="str">
        <f aca="false">'Ведомственная структура 2015'!E156</f>
        <v>П1 0 00 19011</v>
      </c>
      <c r="E167" s="65" t="str">
        <f aca="false">'Ведомственная структура 2015'!F156</f>
        <v>240</v>
      </c>
      <c r="F167" s="65"/>
      <c r="G167" s="95" t="n">
        <f aca="false">G168+G169</f>
        <v>208</v>
      </c>
      <c r="H167" s="164"/>
      <c r="I167" s="165"/>
      <c r="J167" s="95" t="n">
        <f aca="false">J168+J169</f>
        <v>249.5</v>
      </c>
      <c r="K167" s="95" t="n">
        <f aca="false">K168+K169</f>
        <v>457.5</v>
      </c>
    </row>
    <row r="168" customFormat="false" ht="16.5" hidden="false" customHeight="true" outlineLevel="0" collapsed="false">
      <c r="A168" s="162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8" s="65" t="str">
        <f aca="false">'Ведомственная структура 2015'!C157</f>
        <v>01</v>
      </c>
      <c r="C168" s="65" t="str">
        <f aca="false">'Ведомственная структура 2015'!D157</f>
        <v>13</v>
      </c>
      <c r="D168" s="65" t="str">
        <f aca="false">'Ведомственная структура 2015'!E157</f>
        <v>П1 0 00 19011</v>
      </c>
      <c r="E168" s="65" t="str">
        <f aca="false">'Ведомственная структура 2015'!F157</f>
        <v>242</v>
      </c>
      <c r="F168" s="65" t="str">
        <f aca="false">'Ведомственная структура 2015'!G157</f>
        <v>1</v>
      </c>
      <c r="G168" s="164" t="n">
        <f aca="false">'Ведомственная структура 2015'!J157+'Ведомственная структура 2015'!J865</f>
        <v>163</v>
      </c>
      <c r="H168" s="164"/>
      <c r="I168" s="165"/>
      <c r="J168" s="164" t="n">
        <f aca="false">'Ведомственная структура 2015'!M157+'Ведомственная структура 2015'!M865</f>
        <v>74.5</v>
      </c>
      <c r="K168" s="164" t="n">
        <f aca="false">'Ведомственная структура 2015'!N157+'Ведомственная структура 2015'!N865</f>
        <v>237.5</v>
      </c>
    </row>
    <row r="169" customFormat="false" ht="33" hidden="false" customHeight="true" outlineLevel="0" collapsed="false">
      <c r="A169" s="162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9" s="65" t="str">
        <f aca="false">'Ведомственная структура 2015'!C158</f>
        <v>01</v>
      </c>
      <c r="C169" s="65" t="str">
        <f aca="false">'Ведомственная структура 2015'!D158</f>
        <v>13</v>
      </c>
      <c r="D169" s="65" t="str">
        <f aca="false">'Ведомственная структура 2015'!E158</f>
        <v>П1 0 00 19011</v>
      </c>
      <c r="E169" s="65" t="str">
        <f aca="false">'Ведомственная структура 2015'!F158</f>
        <v>244</v>
      </c>
      <c r="F169" s="65" t="str">
        <f aca="false">'Ведомственная структура 2015'!G158</f>
        <v>1</v>
      </c>
      <c r="G169" s="164" t="n">
        <f aca="false">'Ведомственная структура 2015'!J158</f>
        <v>45</v>
      </c>
      <c r="H169" s="164"/>
      <c r="I169" s="165"/>
      <c r="J169" s="164" t="n">
        <f aca="false">'Ведомственная структура 2015'!M158</f>
        <v>175</v>
      </c>
      <c r="K169" s="164" t="n">
        <f aca="false">'Ведомственная структура 2015'!N158</f>
        <v>220</v>
      </c>
    </row>
    <row r="170" customFormat="false" ht="33.75" hidden="false" customHeight="true" outlineLevel="0" collapsed="false">
      <c r="A170" s="162" t="str">
        <f aca="false">'Ведомственная структура 2015'!A164</f>
        <v>Иные бюджетные ассигнования</v>
      </c>
      <c r="B170" s="65" t="str">
        <f aca="false">'Ведомственная структура 2015'!C164</f>
        <v>01</v>
      </c>
      <c r="C170" s="65" t="str">
        <f aca="false">'Ведомственная структура 2015'!D164</f>
        <v>13</v>
      </c>
      <c r="D170" s="65" t="str">
        <f aca="false">'Ведомственная структура 2015'!E164</f>
        <v>П1 0 00 19011</v>
      </c>
      <c r="E170" s="65" t="str">
        <f aca="false">'Ведомственная структура 2015'!F164</f>
        <v>800</v>
      </c>
      <c r="F170" s="65" t="n">
        <f aca="false">'Ведомственная структура 2015'!G164</f>
        <v>0</v>
      </c>
      <c r="G170" s="95" t="n">
        <f aca="false">G171</f>
        <v>0</v>
      </c>
      <c r="H170" s="164"/>
      <c r="I170" s="165"/>
      <c r="J170" s="95" t="n">
        <f aca="false">J171</f>
        <v>0</v>
      </c>
      <c r="K170" s="95" t="n">
        <f aca="false">K171</f>
        <v>1.3</v>
      </c>
    </row>
    <row r="171" customFormat="false" ht="14.45" hidden="false" customHeight="true" outlineLevel="0" collapsed="false">
      <c r="A171" s="162" t="str">
        <f aca="false">'Ведомственная структура 2015'!A165</f>
        <v>Уплата прочих налогов, сборов и иных платежей</v>
      </c>
      <c r="B171" s="65" t="str">
        <f aca="false">'Ведомственная структура 2015'!C165</f>
        <v>01</v>
      </c>
      <c r="C171" s="65" t="str">
        <f aca="false">'Ведомственная структура 2015'!D165</f>
        <v>13</v>
      </c>
      <c r="D171" s="65" t="str">
        <f aca="false">'Ведомственная структура 2015'!E165</f>
        <v>П1 0 00 19011</v>
      </c>
      <c r="E171" s="65" t="str">
        <f aca="false">'Ведомственная структура 2015'!F165</f>
        <v>852</v>
      </c>
      <c r="F171" s="65" t="str">
        <f aca="false">'Ведомственная структура 2015'!G165</f>
        <v>1</v>
      </c>
      <c r="G171" s="95" t="n">
        <f aca="false">G172</f>
        <v>0</v>
      </c>
      <c r="H171" s="164"/>
      <c r="I171" s="165"/>
      <c r="J171" s="95" t="n">
        <f aca="false">J172</f>
        <v>0</v>
      </c>
      <c r="K171" s="92" t="n">
        <f aca="false">'Ведомственная структура 2015'!N165</f>
        <v>1.3</v>
      </c>
    </row>
    <row r="172" customFormat="false" ht="14.45" hidden="true" customHeight="true" outlineLevel="0" collapsed="false">
      <c r="A172" s="162" t="n">
        <f aca="false">'Ведомственная структура 2015'!A162</f>
        <v>0</v>
      </c>
      <c r="B172" s="65" t="n">
        <f aca="false">'Ведомственная структура 2015'!C162</f>
        <v>0</v>
      </c>
      <c r="C172" s="65" t="n">
        <f aca="false">'Ведомственная структура 2015'!D162</f>
        <v>0</v>
      </c>
      <c r="D172" s="65" t="n">
        <f aca="false">'Ведомственная структура 2015'!E162</f>
        <v>0</v>
      </c>
      <c r="E172" s="65" t="n">
        <f aca="false">'Ведомственная структура 2015'!F162</f>
        <v>0</v>
      </c>
      <c r="F172" s="65"/>
      <c r="G172" s="95" t="n">
        <f aca="false">G173</f>
        <v>0</v>
      </c>
      <c r="H172" s="164"/>
      <c r="I172" s="165"/>
      <c r="J172" s="95" t="n">
        <f aca="false">J173</f>
        <v>0</v>
      </c>
      <c r="K172" s="95" t="n">
        <f aca="false">K173</f>
        <v>0</v>
      </c>
    </row>
    <row r="173" customFormat="false" ht="14.45" hidden="true" customHeight="true" outlineLevel="0" collapsed="false">
      <c r="A173" s="162" t="n">
        <f aca="false">'Ведомственная структура 2015'!A163</f>
        <v>0</v>
      </c>
      <c r="B173" s="65" t="n">
        <f aca="false">'Ведомственная структура 2015'!C163</f>
        <v>0</v>
      </c>
      <c r="C173" s="65" t="n">
        <f aca="false">'Ведомственная структура 2015'!D163</f>
        <v>0</v>
      </c>
      <c r="D173" s="65" t="n">
        <f aca="false">'Ведомственная структура 2015'!E163</f>
        <v>0</v>
      </c>
      <c r="E173" s="65" t="n">
        <f aca="false">'Ведомственная структура 2015'!F163</f>
        <v>0</v>
      </c>
      <c r="F173" s="65" t="str">
        <f aca="false">'Ведомственная структура 2015'!G175</f>
        <v>1</v>
      </c>
      <c r="G173" s="164" t="n">
        <f aca="false">'Ведомственная структура 2015'!J163</f>
        <v>0</v>
      </c>
      <c r="H173" s="164"/>
      <c r="I173" s="165"/>
      <c r="J173" s="164" t="n">
        <f aca="false">'Ведомственная структура 2015'!M163</f>
        <v>0</v>
      </c>
      <c r="K173" s="164" t="n">
        <f aca="false">'Ведомственная структура 2015'!N163</f>
        <v>0</v>
      </c>
    </row>
    <row r="174" customFormat="false" ht="37.5" hidden="false" customHeight="true" outlineLevel="0" collapsed="false">
      <c r="A174" s="162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4" s="65" t="str">
        <f aca="false">'Ведомственная структура 2015'!C166</f>
        <v>01</v>
      </c>
      <c r="C174" s="65" t="str">
        <f aca="false">'Ведомственная структура 2015'!D166</f>
        <v>13</v>
      </c>
      <c r="D174" s="65" t="str">
        <f aca="false">'Ведомственная структура 2015'!E166</f>
        <v>П3 0 00 19003</v>
      </c>
      <c r="E174" s="65" t="str">
        <f aca="false">'Ведомственная структура 2015'!F166</f>
        <v>000</v>
      </c>
      <c r="F174" s="65"/>
      <c r="G174" s="95" t="n">
        <f aca="false">G175</f>
        <v>0</v>
      </c>
      <c r="H174" s="164"/>
      <c r="I174" s="165"/>
      <c r="J174" s="95" t="n">
        <f aca="false">J175</f>
        <v>0</v>
      </c>
      <c r="K174" s="95" t="n">
        <f aca="false">K175</f>
        <v>10</v>
      </c>
    </row>
    <row r="175" customFormat="false" ht="36" hidden="false" customHeight="true" outlineLevel="0" collapsed="false">
      <c r="A175" s="162" t="str">
        <f aca="false">'Ведомственная структура 2015'!A16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5" s="65" t="str">
        <f aca="false">'Ведомственная структура 2015'!C167</f>
        <v>01</v>
      </c>
      <c r="C175" s="65" t="str">
        <f aca="false">'Ведомственная структура 2015'!D167</f>
        <v>13</v>
      </c>
      <c r="D175" s="65" t="str">
        <f aca="false">'Ведомственная структура 2015'!E167</f>
        <v>П3 0 00 19003</v>
      </c>
      <c r="E175" s="65" t="str">
        <f aca="false">'Ведомственная структура 2015'!F167</f>
        <v>000</v>
      </c>
      <c r="F175" s="65"/>
      <c r="G175" s="95" t="n">
        <f aca="false">G176</f>
        <v>0</v>
      </c>
      <c r="H175" s="164"/>
      <c r="I175" s="165"/>
      <c r="J175" s="95" t="n">
        <f aca="false">J176</f>
        <v>0</v>
      </c>
      <c r="K175" s="95" t="n">
        <f aca="false">K176</f>
        <v>10</v>
      </c>
    </row>
    <row r="176" customFormat="false" ht="18.75" hidden="false" customHeight="true" outlineLevel="0" collapsed="false">
      <c r="A176" s="162" t="str">
        <f aca="false">'Ведомственная структура 2015'!A168</f>
        <v>Закупка товаров, работ и услуг для государственных (муниципальных) нужд</v>
      </c>
      <c r="B176" s="65" t="str">
        <f aca="false">'Ведомственная структура 2015'!C168</f>
        <v>01</v>
      </c>
      <c r="C176" s="65" t="str">
        <f aca="false">'Ведомственная структура 2015'!D168</f>
        <v>13</v>
      </c>
      <c r="D176" s="65" t="str">
        <f aca="false">'Ведомственная структура 2015'!E168</f>
        <v>П3 0 00 19003</v>
      </c>
      <c r="E176" s="65" t="str">
        <f aca="false">'Ведомственная структура 2015'!F168</f>
        <v>200</v>
      </c>
      <c r="F176" s="65"/>
      <c r="G176" s="95" t="n">
        <f aca="false">G177</f>
        <v>0</v>
      </c>
      <c r="H176" s="164"/>
      <c r="I176" s="165"/>
      <c r="J176" s="95" t="n">
        <f aca="false">J177</f>
        <v>0</v>
      </c>
      <c r="K176" s="95" t="n">
        <f aca="false">K177</f>
        <v>10</v>
      </c>
    </row>
    <row r="177" customFormat="false" ht="15" hidden="false" customHeight="true" outlineLevel="0" collapsed="false">
      <c r="A177" s="162" t="str">
        <f aca="false">'Ведомственная структура 2015'!A169</f>
        <v>Иные закупки товаров, работ и услуг для обеспечения государственных (муниципальных) нужд</v>
      </c>
      <c r="B177" s="65" t="str">
        <f aca="false">'Ведомственная структура 2015'!C169</f>
        <v>01</v>
      </c>
      <c r="C177" s="65" t="str">
        <f aca="false">'Ведомственная структура 2015'!D169</f>
        <v>13</v>
      </c>
      <c r="D177" s="65" t="str">
        <f aca="false">'Ведомственная структура 2015'!E169</f>
        <v>П3 0 00 19003</v>
      </c>
      <c r="E177" s="65" t="str">
        <f aca="false">'Ведомственная структура 2015'!F169</f>
        <v>240</v>
      </c>
      <c r="F177" s="65"/>
      <c r="G177" s="95" t="n">
        <f aca="false">G178</f>
        <v>0</v>
      </c>
      <c r="H177" s="164"/>
      <c r="I177" s="165"/>
      <c r="J177" s="95" t="n">
        <f aca="false">J178</f>
        <v>0</v>
      </c>
      <c r="K177" s="95" t="n">
        <f aca="false">K178</f>
        <v>10</v>
      </c>
    </row>
    <row r="178" customFormat="false" ht="39.75" hidden="false" customHeight="true" outlineLevel="0" collapsed="false">
      <c r="A178" s="16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78" s="65" t="str">
        <f aca="false">'Ведомственная структура 2015'!C170</f>
        <v>01</v>
      </c>
      <c r="C178" s="65" t="str">
        <f aca="false">'Ведомственная структура 2015'!D170</f>
        <v>13</v>
      </c>
      <c r="D178" s="65" t="str">
        <f aca="false">'Ведомственная структура 2015'!E170</f>
        <v>П3 0 00 19003</v>
      </c>
      <c r="E178" s="65" t="str">
        <f aca="false">'Ведомственная структура 2015'!F170</f>
        <v>244</v>
      </c>
      <c r="F178" s="65" t="str">
        <f aca="false">'Ведомственная структура 2015'!G170</f>
        <v>1</v>
      </c>
      <c r="G178" s="164" t="n">
        <f aca="false">'Ведомственная структура 2015'!J170</f>
        <v>0</v>
      </c>
      <c r="H178" s="164"/>
      <c r="I178" s="165"/>
      <c r="J178" s="164" t="n">
        <f aca="false">'Ведомственная структура 2015'!M170</f>
        <v>0</v>
      </c>
      <c r="K178" s="164" t="n">
        <f aca="false">'Ведомственная структура 2015'!N170</f>
        <v>10</v>
      </c>
    </row>
    <row r="179" customFormat="false" ht="28.5" hidden="false" customHeight="true" outlineLevel="0" collapsed="false">
      <c r="A179" s="162" t="str">
        <f aca="false">'Ведомственная структура 2015'!A171</f>
        <v>Муниципальная программа " Развитие системы комплексной безопасности в Новосильском районе на 2014-2016 годы"</v>
      </c>
      <c r="B179" s="65" t="str">
        <f aca="false">'Ведомственная структура 2015'!C171</f>
        <v>01</v>
      </c>
      <c r="C179" s="65" t="str">
        <f aca="false">'Ведомственная структура 2015'!D171</f>
        <v>13</v>
      </c>
      <c r="D179" s="65" t="str">
        <f aca="false">'Ведомственная структура 2015'!E171</f>
        <v>П2 0 00 19002</v>
      </c>
      <c r="E179" s="65" t="str">
        <f aca="false">'Ведомственная структура 2015'!F171</f>
        <v>000</v>
      </c>
      <c r="F179" s="65"/>
      <c r="G179" s="95" t="n">
        <f aca="false">G183</f>
        <v>116.5</v>
      </c>
      <c r="H179" s="164"/>
      <c r="I179" s="165"/>
      <c r="J179" s="95" t="n">
        <f aca="false">J183</f>
        <v>-78</v>
      </c>
      <c r="K179" s="95" t="n">
        <f aca="false">K183</f>
        <v>38.5</v>
      </c>
    </row>
    <row r="180" customFormat="false" ht="36" hidden="false" customHeight="true" outlineLevel="0" collapsed="false">
      <c r="A180" s="162" t="str">
        <f aca="false">'Ведомственная структура 2015'!A17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0" s="65" t="str">
        <f aca="false">'Ведомственная структура 2015'!C172</f>
        <v>01</v>
      </c>
      <c r="C180" s="65" t="str">
        <f aca="false">'Ведомственная структура 2015'!D172</f>
        <v>13</v>
      </c>
      <c r="D180" s="65" t="str">
        <f aca="false">'Ведомственная структура 2015'!E172</f>
        <v>П2 0 00 19002</v>
      </c>
      <c r="E180" s="65" t="str">
        <f aca="false">'Ведомственная структура 2015'!F172</f>
        <v>000</v>
      </c>
      <c r="F180" s="65"/>
      <c r="G180" s="95" t="n">
        <f aca="false">G181</f>
        <v>116.5</v>
      </c>
      <c r="H180" s="164"/>
      <c r="I180" s="165"/>
      <c r="J180" s="95" t="n">
        <f aca="false">J181</f>
        <v>-78</v>
      </c>
      <c r="K180" s="95" t="n">
        <f aca="false">K181</f>
        <v>38.5</v>
      </c>
    </row>
    <row r="181" customFormat="false" ht="14.45" hidden="false" customHeight="true" outlineLevel="0" collapsed="false">
      <c r="A181" s="162" t="str">
        <f aca="false">'Ведомственная структура 2015'!A173</f>
        <v>Закупка товаров, работ и услуг для государственных (муниципальных) нужд</v>
      </c>
      <c r="B181" s="65" t="str">
        <f aca="false">'Ведомственная структура 2015'!C173</f>
        <v>01</v>
      </c>
      <c r="C181" s="65" t="str">
        <f aca="false">'Ведомственная структура 2015'!D173</f>
        <v>13</v>
      </c>
      <c r="D181" s="65" t="str">
        <f aca="false">'Ведомственная структура 2015'!E173</f>
        <v>П2 0 00 19002</v>
      </c>
      <c r="E181" s="65" t="str">
        <f aca="false">'Ведомственная структура 2015'!F173</f>
        <v>200</v>
      </c>
      <c r="F181" s="65"/>
      <c r="G181" s="95" t="n">
        <f aca="false">G182</f>
        <v>116.5</v>
      </c>
      <c r="H181" s="164"/>
      <c r="I181" s="165"/>
      <c r="J181" s="95" t="n">
        <f aca="false">J182</f>
        <v>-78</v>
      </c>
      <c r="K181" s="95" t="n">
        <f aca="false">K182</f>
        <v>38.5</v>
      </c>
    </row>
    <row r="182" customFormat="false" ht="14.45" hidden="false" customHeight="true" outlineLevel="0" collapsed="false">
      <c r="A182" s="162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82" s="65" t="str">
        <f aca="false">'Ведомственная структура 2015'!C174</f>
        <v>01</v>
      </c>
      <c r="C182" s="65" t="str">
        <f aca="false">'Ведомственная структура 2015'!D174</f>
        <v>13</v>
      </c>
      <c r="D182" s="65" t="str">
        <f aca="false">'Ведомственная структура 2015'!E174</f>
        <v>П2 0 00 19002</v>
      </c>
      <c r="E182" s="65" t="str">
        <f aca="false">'Ведомственная структура 2015'!F174</f>
        <v>240</v>
      </c>
      <c r="F182" s="65"/>
      <c r="G182" s="95" t="n">
        <f aca="false">G183</f>
        <v>116.5</v>
      </c>
      <c r="H182" s="164"/>
      <c r="I182" s="165"/>
      <c r="J182" s="95" t="n">
        <f aca="false">J183</f>
        <v>-78</v>
      </c>
      <c r="K182" s="95" t="n">
        <f aca="false">K183</f>
        <v>38.5</v>
      </c>
    </row>
    <row r="183" customFormat="false" ht="14.45" hidden="false" customHeight="true" outlineLevel="0" collapsed="false">
      <c r="A183" s="162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183" s="65" t="str">
        <f aca="false">'Ведомственная структура 2015'!C175</f>
        <v>01</v>
      </c>
      <c r="C183" s="65" t="str">
        <f aca="false">'Ведомственная структура 2015'!D175</f>
        <v>13</v>
      </c>
      <c r="D183" s="65" t="str">
        <f aca="false">'Ведомственная структура 2015'!E175</f>
        <v>П2 0 00 19002</v>
      </c>
      <c r="E183" s="65" t="str">
        <f aca="false">'Ведомственная структура 2015'!F175</f>
        <v>244</v>
      </c>
      <c r="F183" s="65" t="str">
        <f aca="false">'Ведомственная структура 2015'!G175</f>
        <v>1</v>
      </c>
      <c r="G183" s="164" t="n">
        <f aca="false">'Ведомственная структура 2015'!J175</f>
        <v>116.5</v>
      </c>
      <c r="H183" s="164"/>
      <c r="I183" s="165"/>
      <c r="J183" s="164" t="n">
        <f aca="false">'Ведомственная структура 2015'!M175</f>
        <v>-78</v>
      </c>
      <c r="K183" s="164" t="n">
        <f aca="false">'Ведомственная структура 2015'!N175</f>
        <v>38.5</v>
      </c>
    </row>
    <row r="184" customFormat="false" ht="14.25" hidden="false" customHeight="true" outlineLevel="0" collapsed="false">
      <c r="A184" s="162" t="str">
        <f aca="false">'Ведомственная структура 2015'!A176</f>
        <v>Муниципальная программа "Обеспечение условий формирования комфортной среды проживания в Новосильском районе.(2014-2020гг.)"</v>
      </c>
      <c r="B184" s="65" t="str">
        <f aca="false">'Ведомственная структура 2015'!C176</f>
        <v>01</v>
      </c>
      <c r="C184" s="65" t="str">
        <f aca="false">'Ведомственная структура 2015'!D176</f>
        <v>13</v>
      </c>
      <c r="D184" s="65" t="str">
        <f aca="false">'Ведомственная структура 2015'!E176</f>
        <v>ПК 0 00 19010</v>
      </c>
      <c r="E184" s="65" t="str">
        <f aca="false">'Ведомственная структура 2015'!F176</f>
        <v>000</v>
      </c>
      <c r="F184" s="65"/>
      <c r="G184" s="95" t="n">
        <f aca="false">G185</f>
        <v>73</v>
      </c>
      <c r="H184" s="164"/>
      <c r="I184" s="165"/>
      <c r="J184" s="95" t="n">
        <f aca="false">J185</f>
        <v>-73</v>
      </c>
      <c r="K184" s="95" t="n">
        <f aca="false">K185</f>
        <v>0</v>
      </c>
    </row>
    <row r="185" customFormat="false" ht="48" hidden="true" customHeight="true" outlineLevel="0" collapsed="false">
      <c r="A185" s="162" t="str">
        <f aca="false">'Ведомственная структура 2015'!A17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5" s="65" t="str">
        <f aca="false">'Ведомственная структура 2015'!C177</f>
        <v>01</v>
      </c>
      <c r="C185" s="65" t="str">
        <f aca="false">'Ведомственная структура 2015'!D177</f>
        <v>13</v>
      </c>
      <c r="D185" s="65" t="str">
        <f aca="false">'Ведомственная структура 2015'!E177</f>
        <v>ПК 2 00 19010</v>
      </c>
      <c r="E185" s="65" t="str">
        <f aca="false">'Ведомственная структура 2015'!F177</f>
        <v>000</v>
      </c>
      <c r="F185" s="65"/>
      <c r="G185" s="95" t="n">
        <f aca="false">G186</f>
        <v>73</v>
      </c>
      <c r="H185" s="164"/>
      <c r="I185" s="165"/>
      <c r="J185" s="95" t="n">
        <f aca="false">J186</f>
        <v>-73</v>
      </c>
      <c r="K185" s="95" t="n">
        <f aca="false">K186</f>
        <v>0</v>
      </c>
    </row>
    <row r="186" customFormat="false" ht="14.25" hidden="true" customHeight="true" outlineLevel="0" collapsed="false">
      <c r="A186" s="162" t="str">
        <f aca="false">'Ведомственная структура 2015'!A178</f>
        <v>Закупка товаров, работ и услуг для государственных (муниципальных) нужд</v>
      </c>
      <c r="B186" s="65" t="str">
        <f aca="false">'Ведомственная структура 2015'!C178</f>
        <v>01</v>
      </c>
      <c r="C186" s="65" t="str">
        <f aca="false">'Ведомственная структура 2015'!D178</f>
        <v>13</v>
      </c>
      <c r="D186" s="65" t="str">
        <f aca="false">'Ведомственная структура 2015'!E178</f>
        <v>ПК 2 00 19010</v>
      </c>
      <c r="E186" s="65" t="str">
        <f aca="false">'Ведомственная структура 2015'!F178</f>
        <v>200</v>
      </c>
      <c r="F186" s="65"/>
      <c r="G186" s="95" t="n">
        <f aca="false">G187</f>
        <v>73</v>
      </c>
      <c r="H186" s="164"/>
      <c r="I186" s="165"/>
      <c r="J186" s="95" t="n">
        <f aca="false">J187</f>
        <v>-73</v>
      </c>
      <c r="K186" s="95" t="n">
        <f aca="false">K187</f>
        <v>0</v>
      </c>
    </row>
    <row r="187" customFormat="false" ht="32.25" hidden="true" customHeight="true" outlineLevel="0" collapsed="false">
      <c r="A187" s="162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87" s="65" t="str">
        <f aca="false">'Ведомственная структура 2015'!C179</f>
        <v>01</v>
      </c>
      <c r="C187" s="65" t="str">
        <f aca="false">'Ведомственная структура 2015'!D179</f>
        <v>13</v>
      </c>
      <c r="D187" s="65" t="str">
        <f aca="false">'Ведомственная структура 2015'!E179</f>
        <v>ПК 2 00 19010</v>
      </c>
      <c r="E187" s="65" t="str">
        <f aca="false">'Ведомственная структура 2015'!F179</f>
        <v>240</v>
      </c>
      <c r="F187" s="65"/>
      <c r="G187" s="95" t="n">
        <f aca="false">G188</f>
        <v>73</v>
      </c>
      <c r="H187" s="164"/>
      <c r="I187" s="165"/>
      <c r="J187" s="95" t="n">
        <f aca="false">J188</f>
        <v>-73</v>
      </c>
      <c r="K187" s="95" t="n">
        <f aca="false">K188</f>
        <v>0</v>
      </c>
    </row>
    <row r="188" customFormat="false" ht="29.25" hidden="true" customHeight="true" outlineLevel="0" collapsed="false">
      <c r="A188" s="16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88" s="65" t="str">
        <f aca="false">'Ведомственная структура 2015'!C180</f>
        <v>01</v>
      </c>
      <c r="C188" s="65" t="str">
        <f aca="false">'Ведомственная структура 2015'!D180</f>
        <v>13</v>
      </c>
      <c r="D188" s="65" t="str">
        <f aca="false">'Ведомственная структура 2015'!E180</f>
        <v>ПК 2 00 19010</v>
      </c>
      <c r="E188" s="65" t="str">
        <f aca="false">'Ведомственная структура 2015'!F180</f>
        <v>244</v>
      </c>
      <c r="F188" s="65" t="str">
        <f aca="false">'Ведомственная структура 2015'!G180</f>
        <v>1</v>
      </c>
      <c r="G188" s="164" t="n">
        <f aca="false">'Ведомственная структура 2015'!J180</f>
        <v>73</v>
      </c>
      <c r="H188" s="164"/>
      <c r="I188" s="165"/>
      <c r="J188" s="164" t="n">
        <f aca="false">'Ведомственная структура 2015'!M180</f>
        <v>-73</v>
      </c>
      <c r="K188" s="164" t="n">
        <f aca="false">'Ведомственная структура 2015'!N180</f>
        <v>0</v>
      </c>
    </row>
    <row r="189" customFormat="false" ht="27.75" hidden="false" customHeight="true" outlineLevel="0" collapsed="false">
      <c r="A189" s="162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189" s="65" t="str">
        <f aca="false">'Ведомственная структура 2015'!C181</f>
        <v>01</v>
      </c>
      <c r="C189" s="65" t="str">
        <f aca="false">'Ведомственная структура 2015'!D181</f>
        <v>13</v>
      </c>
      <c r="D189" s="65" t="str">
        <f aca="false">'Ведомственная структура 2015'!E181</f>
        <v>П4 0 00 19004</v>
      </c>
      <c r="E189" s="65" t="str">
        <f aca="false">'Ведомственная структура 2015'!F181</f>
        <v>000</v>
      </c>
      <c r="F189" s="65" t="n">
        <f aca="false">'Ведомственная структура 2015'!G181</f>
        <v>0</v>
      </c>
      <c r="G189" s="164" t="n">
        <f aca="false">'Ведомственная структура 2015'!J181</f>
        <v>73</v>
      </c>
      <c r="H189" s="164"/>
      <c r="I189" s="165"/>
      <c r="J189" s="164" t="n">
        <f aca="false">'Ведомственная структура 2015'!M181</f>
        <v>-24.5</v>
      </c>
      <c r="K189" s="95" t="n">
        <f aca="false">'Ведомственная структура 2015'!N181</f>
        <v>48.5</v>
      </c>
    </row>
    <row r="190" customFormat="false" ht="17.25" hidden="false" customHeight="true" outlineLevel="0" collapsed="false">
      <c r="A190" s="162" t="str">
        <f aca="false">'Ведомственная структура 2015'!A182</f>
        <v>Закупка товаров, работ и услуг для государственных (муниципальных) нужд</v>
      </c>
      <c r="B190" s="65" t="str">
        <f aca="false">'Ведомственная структура 2015'!C182</f>
        <v>01</v>
      </c>
      <c r="C190" s="65" t="str">
        <f aca="false">'Ведомственная структура 2015'!D182</f>
        <v>13</v>
      </c>
      <c r="D190" s="65" t="str">
        <f aca="false">'Ведомственная структура 2015'!E182</f>
        <v>П4 0 00 19004</v>
      </c>
      <c r="E190" s="65" t="str">
        <f aca="false">'Ведомственная структура 2015'!F182</f>
        <v>200</v>
      </c>
      <c r="F190" s="65" t="n">
        <f aca="false">'Ведомственная структура 2015'!G182</f>
        <v>0</v>
      </c>
      <c r="G190" s="164" t="n">
        <f aca="false">'Ведомственная структура 2015'!J182</f>
        <v>73</v>
      </c>
      <c r="H190" s="164"/>
      <c r="I190" s="165"/>
      <c r="J190" s="164" t="n">
        <f aca="false">'Ведомственная структура 2015'!M182</f>
        <v>-24.5</v>
      </c>
      <c r="K190" s="95" t="n">
        <f aca="false">'Ведомственная структура 2015'!N182</f>
        <v>48.5</v>
      </c>
    </row>
    <row r="191" customFormat="false" ht="29.25" hidden="false" customHeight="true" outlineLevel="0" collapsed="false">
      <c r="A191" s="162" t="str">
        <f aca="false">'Ведомственная структура 2015'!A183</f>
        <v>Иные закупки товаров, работ и услуг для обеспечения государственных (муниципальных) нужд</v>
      </c>
      <c r="B191" s="65" t="str">
        <f aca="false">'Ведомственная структура 2015'!C183</f>
        <v>01</v>
      </c>
      <c r="C191" s="65" t="str">
        <f aca="false">'Ведомственная структура 2015'!D183</f>
        <v>13</v>
      </c>
      <c r="D191" s="65" t="str">
        <f aca="false">'Ведомственная структура 2015'!E183</f>
        <v>П4 0 00 19004</v>
      </c>
      <c r="E191" s="65" t="str">
        <f aca="false">'Ведомственная структура 2015'!F183</f>
        <v>240</v>
      </c>
      <c r="F191" s="65" t="n">
        <f aca="false">'Ведомственная структура 2015'!G183</f>
        <v>0</v>
      </c>
      <c r="G191" s="164" t="n">
        <f aca="false">'Ведомственная структура 2015'!J183</f>
        <v>73</v>
      </c>
      <c r="H191" s="164"/>
      <c r="I191" s="165"/>
      <c r="J191" s="164" t="n">
        <f aca="false">'Ведомственная структура 2015'!M183</f>
        <v>-24.5</v>
      </c>
      <c r="K191" s="95" t="n">
        <f aca="false">'Ведомственная структура 2015'!N183</f>
        <v>48.5</v>
      </c>
    </row>
    <row r="192" customFormat="false" ht="37.5" hidden="false" customHeight="true" outlineLevel="0" collapsed="false">
      <c r="A192" s="162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192" s="65" t="str">
        <f aca="false">'Ведомственная структура 2015'!C184</f>
        <v>01</v>
      </c>
      <c r="C192" s="65" t="str">
        <f aca="false">'Ведомственная структура 2015'!D184</f>
        <v>13</v>
      </c>
      <c r="D192" s="65" t="str">
        <f aca="false">'Ведомственная структура 2015'!E184</f>
        <v>П4 0 00 19004</v>
      </c>
      <c r="E192" s="65" t="str">
        <f aca="false">'Ведомственная структура 2015'!F184</f>
        <v>244</v>
      </c>
      <c r="F192" s="65" t="str">
        <f aca="false">'Ведомственная структура 2015'!G184</f>
        <v>1</v>
      </c>
      <c r="G192" s="164" t="n">
        <f aca="false">'Ведомственная структура 2015'!J184</f>
        <v>73</v>
      </c>
      <c r="H192" s="164"/>
      <c r="I192" s="165"/>
      <c r="J192" s="164" t="n">
        <f aca="false">'Ведомственная структура 2015'!M184</f>
        <v>-24.5</v>
      </c>
      <c r="K192" s="164" t="n">
        <f aca="false">'Ведомственная структура 2015'!N184</f>
        <v>48.5</v>
      </c>
    </row>
    <row r="193" customFormat="false" ht="17.25" hidden="false" customHeight="true" outlineLevel="0" collapsed="false">
      <c r="A193" s="160" t="str">
        <f aca="false">'Ведомственная структура 2015'!A866</f>
        <v>Национальная оборона</v>
      </c>
      <c r="B193" s="152" t="str">
        <f aca="false">'Ведомственная структура 2015'!C866</f>
        <v>02</v>
      </c>
      <c r="C193" s="152" t="str">
        <f aca="false">'Ведомственная структура 2015'!D866</f>
        <v>00</v>
      </c>
      <c r="D193" s="152" t="str">
        <f aca="false">'Ведомственная структура 2015'!E866</f>
        <v>00 0 00 00000</v>
      </c>
      <c r="E193" s="152" t="n">
        <f aca="false">'Ведомственная структура 2015'!F866</f>
        <v>0</v>
      </c>
      <c r="F193" s="152"/>
      <c r="G193" s="113" t="n">
        <f aca="false">G195</f>
        <v>269.1</v>
      </c>
      <c r="H193" s="109"/>
      <c r="I193" s="161"/>
      <c r="J193" s="113" t="n">
        <f aca="false">J195</f>
        <v>19.4</v>
      </c>
      <c r="K193" s="113" t="n">
        <f aca="false">K195</f>
        <v>288.5</v>
      </c>
    </row>
    <row r="194" customFormat="false" ht="17.25" hidden="false" customHeight="true" outlineLevel="0" collapsed="false">
      <c r="A194" s="178" t="str">
        <f aca="false">'Ведомственная структура 2015'!A869</f>
        <v>Целевые безвозмездные поступления</v>
      </c>
      <c r="B194" s="156" t="str">
        <f aca="false">'Ведомственная структура 2015'!B869</f>
        <v>2</v>
      </c>
      <c r="C194" s="156"/>
      <c r="D194" s="156"/>
      <c r="E194" s="156"/>
      <c r="F194" s="156"/>
      <c r="G194" s="157"/>
      <c r="H194" s="168"/>
      <c r="I194" s="176"/>
      <c r="J194" s="157"/>
      <c r="K194" s="157" t="n">
        <f aca="false">'Ведомственная структура 2015'!N869</f>
        <v>288.5</v>
      </c>
    </row>
    <row r="195" customFormat="false" ht="17.25" hidden="false" customHeight="true" outlineLevel="0" collapsed="false">
      <c r="A195" s="160" t="str">
        <f aca="false">'Ведомственная структура 2015'!A867</f>
        <v>Мобилизационная и вневойсковая подготовка</v>
      </c>
      <c r="B195" s="152" t="str">
        <f aca="false">'Ведомственная структура 2015'!C867</f>
        <v>02</v>
      </c>
      <c r="C195" s="152" t="str">
        <f aca="false">'Ведомственная структура 2015'!D867</f>
        <v>03</v>
      </c>
      <c r="D195" s="152" t="str">
        <f aca="false">'Ведомственная структура 2015'!E867</f>
        <v>00 0 00 00000</v>
      </c>
      <c r="E195" s="152" t="n">
        <f aca="false">'Ведомственная структура 2015'!F867</f>
        <v>0</v>
      </c>
      <c r="F195" s="152"/>
      <c r="G195" s="113" t="n">
        <f aca="false">G196</f>
        <v>269.1</v>
      </c>
      <c r="H195" s="109"/>
      <c r="I195" s="161"/>
      <c r="J195" s="113" t="n">
        <f aca="false">J196</f>
        <v>19.4</v>
      </c>
      <c r="K195" s="113" t="n">
        <f aca="false">K196</f>
        <v>288.5</v>
      </c>
    </row>
    <row r="196" customFormat="false" ht="16.5" hidden="false" customHeight="true" outlineLevel="0" collapsed="false">
      <c r="A196" s="160" t="str">
        <f aca="false">'Ведомственная структура 2015'!A868</f>
        <v>Непрограммная часть  бюджета Новосильского района</v>
      </c>
      <c r="B196" s="152" t="str">
        <f aca="false">'Ведомственная структура 2015'!C868</f>
        <v>02</v>
      </c>
      <c r="C196" s="152" t="str">
        <f aca="false">'Ведомственная структура 2015'!D868</f>
        <v>03</v>
      </c>
      <c r="D196" s="152" t="str">
        <f aca="false">'Ведомственная структура 2015'!E868</f>
        <v>БП 0 00 00000</v>
      </c>
      <c r="E196" s="152" t="str">
        <f aca="false">'Ведомственная структура 2015'!F868</f>
        <v>000</v>
      </c>
      <c r="F196" s="163"/>
      <c r="G196" s="113" t="n">
        <f aca="false">G197</f>
        <v>269.1</v>
      </c>
      <c r="H196" s="109"/>
      <c r="I196" s="161"/>
      <c r="J196" s="113" t="n">
        <f aca="false">J197</f>
        <v>19.4</v>
      </c>
      <c r="K196" s="113" t="n">
        <f aca="false">K197</f>
        <v>288.5</v>
      </c>
    </row>
    <row r="197" customFormat="false" ht="35.25" hidden="false" customHeight="true" outlineLevel="0" collapsed="false">
      <c r="A197" s="162" t="str">
        <f aca="false">'Ведомственная структура 2015'!A870</f>
        <v>Осуществление первичного воинского учета на территориях, где отсутствуют военные комиссариаты </v>
      </c>
      <c r="B197" s="163" t="str">
        <f aca="false">'Ведомственная структура 2015'!C870</f>
        <v>02</v>
      </c>
      <c r="C197" s="163" t="str">
        <f aca="false">'Ведомственная структура 2015'!D870</f>
        <v>03</v>
      </c>
      <c r="D197" s="163" t="str">
        <f aca="false">'Ведомственная структура 2015'!E870</f>
        <v>БП 0 00 51180</v>
      </c>
      <c r="E197" s="163" t="str">
        <f aca="false">'Ведомственная структура 2015'!F870</f>
        <v>000</v>
      </c>
      <c r="F197" s="163"/>
      <c r="G197" s="109" t="n">
        <f aca="false">G198</f>
        <v>269.1</v>
      </c>
      <c r="H197" s="109"/>
      <c r="I197" s="161"/>
      <c r="J197" s="109" t="n">
        <f aca="false">J198</f>
        <v>19.4</v>
      </c>
      <c r="K197" s="109" t="n">
        <f aca="false">K198</f>
        <v>288.5</v>
      </c>
    </row>
    <row r="198" customFormat="false" ht="15" hidden="false" customHeight="true" outlineLevel="0" collapsed="false">
      <c r="A198" s="162" t="str">
        <f aca="false">'Ведомственная структура 2015'!A871</f>
        <v>Межбюджетные трансферты</v>
      </c>
      <c r="B198" s="163" t="str">
        <f aca="false">'Ведомственная структура 2015'!C871</f>
        <v>02</v>
      </c>
      <c r="C198" s="163" t="str">
        <f aca="false">'Ведомственная структура 2015'!D871</f>
        <v>03</v>
      </c>
      <c r="D198" s="163" t="str">
        <f aca="false">'Ведомственная структура 2015'!E871</f>
        <v>БП 0 00 51180</v>
      </c>
      <c r="E198" s="163" t="str">
        <f aca="false">'Ведомственная структура 2015'!F871</f>
        <v>500</v>
      </c>
      <c r="F198" s="163"/>
      <c r="G198" s="109" t="n">
        <f aca="false">G199</f>
        <v>269.1</v>
      </c>
      <c r="H198" s="109"/>
      <c r="I198" s="161"/>
      <c r="J198" s="109" t="n">
        <f aca="false">J199</f>
        <v>19.4</v>
      </c>
      <c r="K198" s="109" t="n">
        <f aca="false">K199</f>
        <v>288.5</v>
      </c>
    </row>
    <row r="199" customFormat="false" ht="18.75" hidden="false" customHeight="true" outlineLevel="0" collapsed="false">
      <c r="A199" s="162" t="str">
        <f aca="false">'Ведомственная структура 2015'!A872</f>
        <v>Субвенции</v>
      </c>
      <c r="B199" s="163" t="str">
        <f aca="false">'Ведомственная структура 2015'!C872</f>
        <v>02</v>
      </c>
      <c r="C199" s="163" t="str">
        <f aca="false">'Ведомственная структура 2015'!D872</f>
        <v>03</v>
      </c>
      <c r="D199" s="163" t="str">
        <f aca="false">'Ведомственная структура 2015'!E872</f>
        <v>БП 0 00 51180</v>
      </c>
      <c r="E199" s="163" t="str">
        <f aca="false">'Ведомственная структура 2015'!F872</f>
        <v>530</v>
      </c>
      <c r="F199" s="163" t="str">
        <f aca="false">'Ведомственная структура 2015'!G872</f>
        <v>2</v>
      </c>
      <c r="G199" s="164" t="n">
        <f aca="false">'Ведомственная структура 2015'!J872</f>
        <v>269.1</v>
      </c>
      <c r="H199" s="109"/>
      <c r="I199" s="161"/>
      <c r="J199" s="164" t="n">
        <f aca="false">'Ведомственная структура 2015'!M872</f>
        <v>19.4</v>
      </c>
      <c r="K199" s="164" t="n">
        <f aca="false">'Ведомственная структура 2015'!N872</f>
        <v>288.5</v>
      </c>
    </row>
    <row r="200" customFormat="false" ht="6.75" hidden="false" customHeight="true" outlineLevel="0" collapsed="false">
      <c r="A200" s="162"/>
      <c r="B200" s="163"/>
      <c r="C200" s="163"/>
      <c r="D200" s="163"/>
      <c r="E200" s="163"/>
      <c r="F200" s="163"/>
      <c r="G200" s="109"/>
      <c r="H200" s="109"/>
      <c r="I200" s="161"/>
      <c r="J200" s="109"/>
      <c r="K200" s="109"/>
    </row>
    <row r="201" customFormat="false" ht="15" hidden="false" customHeight="true" outlineLevel="0" collapsed="false">
      <c r="A201" s="187" t="str">
        <f aca="false">'Ведомственная структура 2015'!A185</f>
        <v>Национальная безопасность и правоохранительная деятельность</v>
      </c>
      <c r="B201" s="152" t="str">
        <f aca="false">'Ведомственная структура 2015'!C185</f>
        <v>03</v>
      </c>
      <c r="C201" s="152" t="str">
        <f aca="false">'Ведомственная структура 2015'!D185</f>
        <v>00</v>
      </c>
      <c r="D201" s="152" t="str">
        <f aca="false">'Ведомственная структура 2015'!E185</f>
        <v>00 0 00 00000</v>
      </c>
      <c r="E201" s="152" t="str">
        <f aca="false">'Ведомственная структура 2015'!F185</f>
        <v>000</v>
      </c>
      <c r="F201" s="152"/>
      <c r="G201" s="113" t="n">
        <f aca="false">G202</f>
        <v>575.8</v>
      </c>
      <c r="H201" s="113"/>
      <c r="I201" s="153"/>
      <c r="J201" s="113" t="n">
        <f aca="false">J202</f>
        <v>16</v>
      </c>
      <c r="K201" s="154" t="n">
        <f aca="false">K202</f>
        <v>658.3</v>
      </c>
    </row>
    <row r="202" customFormat="false" ht="30.75" hidden="false" customHeight="true" outlineLevel="0" collapsed="false">
      <c r="A202" s="187" t="str">
        <f aca="false">'Ведомственная структура 2015'!A186</f>
        <v>Предупреждение и ликвидация последствий чрезвычайных ситуаций природного и техногенного характера, гражданская оборона</v>
      </c>
      <c r="B202" s="152" t="str">
        <f aca="false">'Ведомственная структура 2015'!C186</f>
        <v>03</v>
      </c>
      <c r="C202" s="152" t="str">
        <f aca="false">'Ведомственная структура 2015'!D186</f>
        <v>09</v>
      </c>
      <c r="D202" s="152" t="str">
        <f aca="false">'Ведомственная структура 2015'!E186</f>
        <v>00 0 00 00000</v>
      </c>
      <c r="E202" s="152" t="str">
        <f aca="false">'Ведомственная структура 2015'!F186</f>
        <v>000</v>
      </c>
      <c r="F202" s="152"/>
      <c r="G202" s="113" t="n">
        <f aca="false">G204</f>
        <v>575.8</v>
      </c>
      <c r="H202" s="109"/>
      <c r="I202" s="161"/>
      <c r="J202" s="113" t="n">
        <f aca="false">J204</f>
        <v>16</v>
      </c>
      <c r="K202" s="113" t="n">
        <f aca="false">K204</f>
        <v>658.3</v>
      </c>
    </row>
    <row r="203" customFormat="false" ht="17.25" hidden="false" customHeight="true" outlineLevel="0" collapsed="false">
      <c r="A203" s="188" t="str">
        <f aca="false">'Ведомственная структура 2015'!A187</f>
        <v>Районные средства</v>
      </c>
      <c r="B203" s="156" t="str">
        <f aca="false">'Ведомственная структура 2015'!B187</f>
        <v>1</v>
      </c>
      <c r="C203" s="156" t="n">
        <f aca="false">'Ведомственная структура 2015'!D187</f>
        <v>0</v>
      </c>
      <c r="D203" s="156" t="n">
        <f aca="false">'Ведомственная структура 2015'!E187</f>
        <v>0</v>
      </c>
      <c r="E203" s="156" t="n">
        <f aca="false">'Ведомственная структура 2015'!F187</f>
        <v>0</v>
      </c>
      <c r="F203" s="156"/>
      <c r="G203" s="157" t="n">
        <f aca="false">G205</f>
        <v>575.8</v>
      </c>
      <c r="H203" s="168"/>
      <c r="I203" s="176"/>
      <c r="J203" s="157" t="n">
        <f aca="false">J205</f>
        <v>16</v>
      </c>
      <c r="K203" s="157" t="n">
        <f aca="false">'Ведомственная структура 2015'!N187</f>
        <v>658.3</v>
      </c>
    </row>
    <row r="204" customFormat="false" ht="15" hidden="false" customHeight="true" outlineLevel="0" collapsed="false">
      <c r="A204" s="151" t="str">
        <f aca="false">'Ведомственная структура 2015'!A188</f>
        <v>Непрограммная часть  бюджета Новосильского района</v>
      </c>
      <c r="B204" s="152" t="str">
        <f aca="false">'Ведомственная структура 2015'!C188</f>
        <v>03</v>
      </c>
      <c r="C204" s="152" t="str">
        <f aca="false">'Ведомственная структура 2015'!D188</f>
        <v>09</v>
      </c>
      <c r="D204" s="152" t="str">
        <f aca="false">'Ведомственная структура 2015'!E188</f>
        <v>БП 0 00 00000</v>
      </c>
      <c r="E204" s="152" t="str">
        <f aca="false">'Ведомственная структура 2015'!F188</f>
        <v>000</v>
      </c>
      <c r="F204" s="163"/>
      <c r="G204" s="113" t="n">
        <f aca="false">G205</f>
        <v>575.8</v>
      </c>
      <c r="H204" s="109"/>
      <c r="I204" s="161"/>
      <c r="J204" s="113" t="n">
        <f aca="false">J205</f>
        <v>16</v>
      </c>
      <c r="K204" s="113" t="n">
        <f aca="false">K205</f>
        <v>658.3</v>
      </c>
    </row>
    <row r="205" customFormat="false" ht="50.25" hidden="false" customHeight="true" outlineLevel="0" collapsed="false">
      <c r="A205" s="189" t="str">
        <f aca="false">'Ведомственная структура 2015'!A18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5" s="163" t="str">
        <f aca="false">'Ведомственная структура 2015'!C189</f>
        <v>03</v>
      </c>
      <c r="C205" s="163" t="str">
        <f aca="false">'Ведомственная структура 2015'!D189</f>
        <v>09</v>
      </c>
      <c r="D205" s="163" t="str">
        <f aca="false">'Ведомственная структура 2015'!E189</f>
        <v>БП 0 00 19080</v>
      </c>
      <c r="E205" s="163" t="str">
        <f aca="false">'Ведомственная структура 2015'!F189</f>
        <v>000</v>
      </c>
      <c r="F205" s="163"/>
      <c r="G205" s="109" t="n">
        <f aca="false">G206+G211</f>
        <v>575.8</v>
      </c>
      <c r="H205" s="109"/>
      <c r="I205" s="161"/>
      <c r="J205" s="109" t="n">
        <f aca="false">J206+J211</f>
        <v>16</v>
      </c>
      <c r="K205" s="109" t="n">
        <f aca="false">K206+K211</f>
        <v>658.3</v>
      </c>
    </row>
    <row r="206" customFormat="false" ht="52.5" hidden="false" customHeight="true" outlineLevel="0" collapsed="false">
      <c r="A206" s="189" t="str">
        <f aca="false">'Ведомственная структура 2015'!A1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6" s="163" t="str">
        <f aca="false">'Ведомственная структура 2015'!C190</f>
        <v>03</v>
      </c>
      <c r="C206" s="163" t="str">
        <f aca="false">'Ведомственная структура 2015'!D190</f>
        <v>09</v>
      </c>
      <c r="D206" s="163" t="str">
        <f aca="false">'Ведомственная структура 2015'!E190</f>
        <v>БП 0 00 19080</v>
      </c>
      <c r="E206" s="163" t="str">
        <f aca="false">'Ведомственная структура 2015'!F190</f>
        <v>100</v>
      </c>
      <c r="F206" s="163"/>
      <c r="G206" s="109" t="n">
        <f aca="false">G207</f>
        <v>539.8</v>
      </c>
      <c r="H206" s="109"/>
      <c r="I206" s="161"/>
      <c r="J206" s="109" t="n">
        <f aca="false">J207</f>
        <v>-14</v>
      </c>
      <c r="K206" s="109" t="n">
        <f aca="false">K207</f>
        <v>592.3</v>
      </c>
    </row>
    <row r="207" customFormat="false" ht="16.5" hidden="false" customHeight="true" outlineLevel="0" collapsed="false">
      <c r="A207" s="189" t="str">
        <f aca="false">'Ведомственная структура 2015'!A191</f>
        <v>Расходы на выплату персоналу государственных (муниципальных) органов</v>
      </c>
      <c r="B207" s="163" t="str">
        <f aca="false">'Ведомственная структура 2015'!C191</f>
        <v>03</v>
      </c>
      <c r="C207" s="163" t="str">
        <f aca="false">'Ведомственная структура 2015'!D191</f>
        <v>09</v>
      </c>
      <c r="D207" s="163" t="str">
        <f aca="false">'Ведомственная структура 2015'!E191</f>
        <v>БП 0 00 19080</v>
      </c>
      <c r="E207" s="163" t="str">
        <f aca="false">'Ведомственная структура 2015'!F191</f>
        <v>120</v>
      </c>
      <c r="F207" s="163"/>
      <c r="G207" s="177" t="n">
        <f aca="false">G208+G209</f>
        <v>539.8</v>
      </c>
      <c r="H207" s="109"/>
      <c r="I207" s="161"/>
      <c r="J207" s="177" t="n">
        <f aca="false">J208+J209</f>
        <v>-14</v>
      </c>
      <c r="K207" s="177" t="n">
        <f aca="false">K208+K209+K210</f>
        <v>592.3</v>
      </c>
    </row>
    <row r="208" customFormat="false" ht="15" hidden="false" customHeight="true" outlineLevel="0" collapsed="false">
      <c r="A208" s="189" t="str">
        <f aca="false">'Ведомственная структура 2015'!A192</f>
        <v>Фонд оплаты труда государственных (муниципальных) органов и взносы по обязательному социальному страхованию </v>
      </c>
      <c r="B208" s="163" t="str">
        <f aca="false">'Ведомственная структура 2015'!C192</f>
        <v>03</v>
      </c>
      <c r="C208" s="163" t="str">
        <f aca="false">'Ведомственная структура 2015'!D192</f>
        <v>09</v>
      </c>
      <c r="D208" s="163" t="str">
        <f aca="false">'Ведомственная структура 2015'!E192</f>
        <v>БП 0 00 19080</v>
      </c>
      <c r="E208" s="163" t="str">
        <f aca="false">'Ведомственная структура 2015'!F192</f>
        <v>121</v>
      </c>
      <c r="F208" s="163" t="str">
        <f aca="false">'Ведомственная структура 2015'!G192</f>
        <v>1</v>
      </c>
      <c r="G208" s="164" t="n">
        <f aca="false">'Ведомственная структура 2015'!J192</f>
        <v>537.8</v>
      </c>
      <c r="H208" s="164"/>
      <c r="I208" s="165"/>
      <c r="J208" s="164" t="n">
        <f aca="false">'Ведомственная структура 2015'!M192</f>
        <v>-12</v>
      </c>
      <c r="K208" s="164" t="n">
        <f aca="false">'Ведомственная структура 2015'!N192</f>
        <v>525.8</v>
      </c>
    </row>
    <row r="209" customFormat="false" ht="15" hidden="false" customHeight="true" outlineLevel="0" collapsed="false">
      <c r="A209" s="189" t="str">
        <f aca="false">'Ведомственная структура 2015'!A193</f>
        <v>Иные выплаты персоналу государственных (муниципальных) органов, за исключением фонда оплаты труда</v>
      </c>
      <c r="B209" s="163" t="str">
        <f aca="false">'Ведомственная структура 2015'!C193</f>
        <v>03</v>
      </c>
      <c r="C209" s="163" t="str">
        <f aca="false">'Ведомственная структура 2015'!D193</f>
        <v>09</v>
      </c>
      <c r="D209" s="163" t="str">
        <f aca="false">'Ведомственная структура 2015'!E193</f>
        <v>БП 0 00 19080</v>
      </c>
      <c r="E209" s="163" t="str">
        <f aca="false">'Ведомственная структура 2015'!F193</f>
        <v>122</v>
      </c>
      <c r="F209" s="163" t="str">
        <f aca="false">'Ведомственная структура 2015'!G193</f>
        <v>1</v>
      </c>
      <c r="G209" s="164" t="n">
        <f aca="false">'Ведомственная структура 2015'!J193</f>
        <v>2</v>
      </c>
      <c r="H209" s="164"/>
      <c r="I209" s="165"/>
      <c r="J209" s="164" t="n">
        <f aca="false">'Ведомственная структура 2015'!M193</f>
        <v>-2</v>
      </c>
      <c r="K209" s="164" t="n">
        <f aca="false">'Ведомственная структура 2015'!N193</f>
        <v>0</v>
      </c>
    </row>
    <row r="210" customFormat="false" ht="15" hidden="false" customHeight="true" outlineLevel="0" collapsed="false">
      <c r="A210" s="189" t="str">
        <f aca="false">'Ведомственная структура 2015'!A19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0" s="163" t="str">
        <f aca="false">'Ведомственная структура 2015'!C194</f>
        <v>03</v>
      </c>
      <c r="C210" s="163" t="str">
        <f aca="false">'Ведомственная структура 2015'!D194</f>
        <v>09</v>
      </c>
      <c r="D210" s="163" t="str">
        <f aca="false">'Ведомственная структура 2015'!E194</f>
        <v>БП 0 00 19080</v>
      </c>
      <c r="E210" s="163" t="str">
        <f aca="false">'Ведомственная структура 2015'!F194</f>
        <v>129</v>
      </c>
      <c r="F210" s="163" t="str">
        <f aca="false">'Ведомственная структура 2015'!G194</f>
        <v>1</v>
      </c>
      <c r="G210" s="164" t="n">
        <f aca="false">'Ведомственная структура 2015'!J194</f>
        <v>0</v>
      </c>
      <c r="H210" s="164"/>
      <c r="I210" s="165"/>
      <c r="J210" s="164" t="n">
        <f aca="false">'Ведомственная структура 2015'!M194</f>
        <v>0</v>
      </c>
      <c r="K210" s="164" t="n">
        <f aca="false">'Ведомственная структура 2015'!N194</f>
        <v>66.5</v>
      </c>
    </row>
    <row r="211" customFormat="false" ht="15" hidden="false" customHeight="true" outlineLevel="0" collapsed="false">
      <c r="A211" s="189" t="str">
        <f aca="false">'Ведомственная структура 2015'!A195</f>
        <v>Закупка товаров, работ и услуг для государственных (муниципальных) нужд</v>
      </c>
      <c r="B211" s="163" t="str">
        <f aca="false">'Ведомственная структура 2015'!C195</f>
        <v>03</v>
      </c>
      <c r="C211" s="163" t="str">
        <f aca="false">'Ведомственная структура 2015'!D195</f>
        <v>09</v>
      </c>
      <c r="D211" s="163" t="str">
        <f aca="false">'Ведомственная структура 2015'!E195</f>
        <v>БП 0 00 19080</v>
      </c>
      <c r="E211" s="163" t="str">
        <f aca="false">'Ведомственная структура 2015'!F195</f>
        <v>200</v>
      </c>
      <c r="F211" s="163"/>
      <c r="G211" s="177" t="n">
        <f aca="false">G212</f>
        <v>36</v>
      </c>
      <c r="H211" s="164"/>
      <c r="I211" s="165"/>
      <c r="J211" s="177" t="n">
        <f aca="false">J212</f>
        <v>30</v>
      </c>
      <c r="K211" s="177" t="n">
        <f aca="false">K212</f>
        <v>66</v>
      </c>
    </row>
    <row r="212" customFormat="false" ht="35.25" hidden="false" customHeight="true" outlineLevel="0" collapsed="false">
      <c r="A212" s="189" t="str">
        <f aca="false">'Ведомственная структура 2015'!A196</f>
        <v>Иные закупки товаров, работ и услуг для обеспечения государственных (муниципальных) нужд</v>
      </c>
      <c r="B212" s="163" t="str">
        <f aca="false">'Ведомственная структура 2015'!C196</f>
        <v>03</v>
      </c>
      <c r="C212" s="163" t="str">
        <f aca="false">'Ведомственная структура 2015'!D196</f>
        <v>09</v>
      </c>
      <c r="D212" s="163" t="str">
        <f aca="false">'Ведомственная структура 2015'!E196</f>
        <v>БП 0 00 19080</v>
      </c>
      <c r="E212" s="163" t="str">
        <f aca="false">'Ведомственная структура 2015'!F196</f>
        <v>240</v>
      </c>
      <c r="F212" s="163"/>
      <c r="G212" s="177" t="n">
        <f aca="false">G213+G214</f>
        <v>36</v>
      </c>
      <c r="H212" s="164"/>
      <c r="I212" s="165"/>
      <c r="J212" s="177" t="n">
        <f aca="false">J213+J214</f>
        <v>30</v>
      </c>
      <c r="K212" s="177" t="n">
        <f aca="false">K213+K214</f>
        <v>66</v>
      </c>
    </row>
    <row r="213" customFormat="false" ht="15" hidden="false" customHeight="true" outlineLevel="0" collapsed="false">
      <c r="A213" s="189" t="str">
        <f aca="false">'Ведомственная структура 2015'!A197</f>
        <v>Закупка товаров, работ,услуг в сфере информационно-коммуникационных технологий</v>
      </c>
      <c r="B213" s="163" t="str">
        <f aca="false">'Ведомственная структура 2015'!C197</f>
        <v>03</v>
      </c>
      <c r="C213" s="163" t="str">
        <f aca="false">'Ведомственная структура 2015'!D197</f>
        <v>09</v>
      </c>
      <c r="D213" s="163" t="str">
        <f aca="false">'Ведомственная структура 2015'!E197</f>
        <v>БП 0 00 19080</v>
      </c>
      <c r="E213" s="163" t="str">
        <f aca="false">'Ведомственная структура 2015'!F197</f>
        <v>242</v>
      </c>
      <c r="F213" s="163" t="n">
        <v>1</v>
      </c>
      <c r="G213" s="164" t="n">
        <f aca="false">'Ведомственная структура 2015'!J197</f>
        <v>6</v>
      </c>
      <c r="H213" s="164"/>
      <c r="I213" s="165"/>
      <c r="J213" s="164" t="n">
        <f aca="false">'Ведомственная структура 2015'!M197</f>
        <v>-6</v>
      </c>
      <c r="K213" s="164" t="n">
        <f aca="false">'Ведомственная структура 2015'!N197</f>
        <v>0</v>
      </c>
    </row>
    <row r="214" s="3" customFormat="true" ht="22.5" hidden="false" customHeight="true" outlineLevel="0" collapsed="false">
      <c r="A214" s="189" t="str">
        <f aca="false">'Ведомственная структура 2015'!A198</f>
        <v>Прочая закупка товаров, работ и услуг для обеспечения государственных (муниципальных) нужд</v>
      </c>
      <c r="B214" s="163" t="str">
        <f aca="false">'Ведомственная структура 2015'!C198</f>
        <v>03</v>
      </c>
      <c r="C214" s="163" t="str">
        <f aca="false">'Ведомственная структура 2015'!D198</f>
        <v>09</v>
      </c>
      <c r="D214" s="163" t="str">
        <f aca="false">'Ведомственная структура 2015'!E198</f>
        <v>БП 0 00 19080</v>
      </c>
      <c r="E214" s="163" t="str">
        <f aca="false">'Ведомственная структура 2015'!F198</f>
        <v>244</v>
      </c>
      <c r="F214" s="163" t="n">
        <v>1</v>
      </c>
      <c r="G214" s="164" t="n">
        <f aca="false">'Ведомственная структура 2015'!J198</f>
        <v>30</v>
      </c>
      <c r="H214" s="95"/>
      <c r="I214" s="190"/>
      <c r="J214" s="164" t="n">
        <f aca="false">'Ведомственная структура 2015'!M198</f>
        <v>36</v>
      </c>
      <c r="K214" s="164" t="n">
        <f aca="false">'Ведомственная структура 2015'!N198</f>
        <v>66</v>
      </c>
    </row>
    <row r="215" customFormat="false" ht="15" hidden="false" customHeight="true" outlineLevel="0" collapsed="false">
      <c r="A215" s="151" t="str">
        <f aca="false">'Ведомственная структура 2015'!A199</f>
        <v>Национальная  экономика</v>
      </c>
      <c r="B215" s="152" t="str">
        <f aca="false">'Ведомственная структура 2015'!C199</f>
        <v>04</v>
      </c>
      <c r="C215" s="152" t="str">
        <f aca="false">'Ведомственная структура 2015'!D199</f>
        <v>00</v>
      </c>
      <c r="D215" s="152" t="str">
        <f aca="false">'Ведомственная структура 2015'!E199</f>
        <v>00 0 00 00000</v>
      </c>
      <c r="E215" s="152" t="str">
        <f aca="false">'Ведомственная структура 2015'!F199</f>
        <v>000</v>
      </c>
      <c r="F215" s="152"/>
      <c r="G215" s="113" t="n">
        <f aca="false">G218+G253+G280+G246+G263</f>
        <v>3347.1</v>
      </c>
      <c r="H215" s="113"/>
      <c r="I215" s="153"/>
      <c r="J215" s="113" t="n">
        <f aca="false">J218+J253+J280+J246+J263</f>
        <v>13264.70365</v>
      </c>
      <c r="K215" s="154" t="n">
        <f aca="false">K218+K253+K280+K246+K263</f>
        <v>17077.80865</v>
      </c>
    </row>
    <row r="216" customFormat="false" ht="15" hidden="false" customHeight="true" outlineLevel="0" collapsed="false">
      <c r="A216" s="155" t="str">
        <f aca="false">'Ведомственная структура 2015'!A200</f>
        <v>Районные средства</v>
      </c>
      <c r="B216" s="156" t="str">
        <f aca="false">'Ведомственная структура 2015'!B200</f>
        <v>1</v>
      </c>
      <c r="C216" s="156" t="n">
        <f aca="false">'Ведомственная структура 2015'!D200</f>
        <v>0</v>
      </c>
      <c r="D216" s="156" t="n">
        <f aca="false">'Ведомственная структура 2015'!E200</f>
        <v>0</v>
      </c>
      <c r="E216" s="156" t="n">
        <f aca="false">'Ведомственная структура 2015'!F200</f>
        <v>0</v>
      </c>
      <c r="F216" s="156"/>
      <c r="G216" s="157" t="n">
        <f aca="false">G219+G254+G281+G247+G264</f>
        <v>3327.1</v>
      </c>
      <c r="H216" s="157"/>
      <c r="I216" s="158"/>
      <c r="J216" s="157" t="n">
        <f aca="false">J219+J254+J281+J247+J264</f>
        <v>3140.10365</v>
      </c>
      <c r="K216" s="159" t="n">
        <f aca="false">'Ведомственная структура 2015'!N200</f>
        <v>6853.20865</v>
      </c>
    </row>
    <row r="217" customFormat="false" ht="15" hidden="false" customHeight="true" outlineLevel="0" collapsed="false">
      <c r="A217" s="155" t="str">
        <f aca="false">'Ведомственная структура 2015'!A201</f>
        <v>Целевые безвозмездные поступления</v>
      </c>
      <c r="B217" s="156" t="str">
        <f aca="false">'Ведомственная структура 2015'!B201</f>
        <v>2</v>
      </c>
      <c r="C217" s="156" t="n">
        <f aca="false">'Ведомственная структура 2015'!D201</f>
        <v>0</v>
      </c>
      <c r="D217" s="156" t="n">
        <f aca="false">'Ведомственная структура 2015'!E201</f>
        <v>0</v>
      </c>
      <c r="E217" s="156" t="n">
        <f aca="false">'Ведомственная структура 2015'!F201</f>
        <v>0</v>
      </c>
      <c r="F217" s="156"/>
      <c r="G217" s="157" t="n">
        <f aca="false">G220+G255+G282+G248+G265</f>
        <v>3327.1</v>
      </c>
      <c r="H217" s="157"/>
      <c r="I217" s="158"/>
      <c r="J217" s="157" t="n">
        <f aca="false">J220+J255+J282+J248+J265</f>
        <v>3140.10365</v>
      </c>
      <c r="K217" s="159" t="n">
        <f aca="false">'Ведомственная структура 2015'!N201+'Ведомственная структура 2015'!N882</f>
        <v>10224.6</v>
      </c>
    </row>
    <row r="218" customFormat="false" ht="15" hidden="false" customHeight="true" outlineLevel="0" collapsed="false">
      <c r="A218" s="160" t="str">
        <f aca="false">'Ведомственная структура 2015'!A202</f>
        <v>Сельское хозяйство и рыболовство</v>
      </c>
      <c r="B218" s="152" t="str">
        <f aca="false">'Ведомственная структура 2015'!C202</f>
        <v>04</v>
      </c>
      <c r="C218" s="152" t="str">
        <f aca="false">'Ведомственная структура 2015'!D202</f>
        <v>05</v>
      </c>
      <c r="D218" s="152" t="str">
        <f aca="false">'Ведомственная структура 2015'!E202</f>
        <v>00 0 00 00000</v>
      </c>
      <c r="E218" s="152" t="str">
        <f aca="false">'Ведомственная структура 2015'!F202</f>
        <v>000</v>
      </c>
      <c r="F218" s="152"/>
      <c r="G218" s="113" t="n">
        <f aca="false">G219+G233</f>
        <v>953.1</v>
      </c>
      <c r="H218" s="109"/>
      <c r="I218" s="161"/>
      <c r="J218" s="113" t="n">
        <f aca="false">J219+J233</f>
        <v>-168</v>
      </c>
      <c r="K218" s="113" t="n">
        <f aca="false">K219+K233</f>
        <v>1016.6</v>
      </c>
    </row>
    <row r="219" customFormat="false" ht="14.25" hidden="false" customHeight="true" outlineLevel="0" collapsed="false">
      <c r="A219" s="160" t="str">
        <f aca="false">'Ведомственная структура 2015'!A204</f>
        <v>Непрограммная часть  бюджета Новосильского района</v>
      </c>
      <c r="B219" s="152" t="str">
        <f aca="false">'Ведомственная структура 2015'!C204</f>
        <v>04</v>
      </c>
      <c r="C219" s="152" t="str">
        <f aca="false">'Ведомственная структура 2015'!D204</f>
        <v>05</v>
      </c>
      <c r="D219" s="152" t="str">
        <f aca="false">'Ведомственная структура 2015'!E204</f>
        <v>БП 0 00 00000</v>
      </c>
      <c r="E219" s="152" t="str">
        <f aca="false">'Ведомственная структура 2015'!F204</f>
        <v>000</v>
      </c>
      <c r="F219" s="152"/>
      <c r="G219" s="113" t="n">
        <f aca="false">G220</f>
        <v>933.1</v>
      </c>
      <c r="H219" s="109"/>
      <c r="I219" s="161"/>
      <c r="J219" s="113" t="n">
        <f aca="false">J220</f>
        <v>-188</v>
      </c>
      <c r="K219" s="113" t="n">
        <f aca="false">K220</f>
        <v>856.6</v>
      </c>
    </row>
    <row r="220" customFormat="false" ht="14.45" hidden="false" customHeight="true" outlineLevel="0" collapsed="false">
      <c r="A220" s="162" t="str">
        <f aca="false">'Ведомственная структура 2015'!A205</f>
        <v>Центральный аппарат в рамках непрограммной части бюджета Новосильского района</v>
      </c>
      <c r="B220" s="163" t="str">
        <f aca="false">'Ведомственная структура 2015'!C205</f>
        <v>04</v>
      </c>
      <c r="C220" s="163" t="str">
        <f aca="false">'Ведомственная структура 2015'!D205</f>
        <v>05</v>
      </c>
      <c r="D220" s="163" t="str">
        <f aca="false">'Ведомственная структура 2015'!E205</f>
        <v>БП 0 00 19020</v>
      </c>
      <c r="E220" s="163" t="str">
        <f aca="false">'Ведомственная структура 2015'!F205</f>
        <v>000</v>
      </c>
      <c r="F220" s="163"/>
      <c r="G220" s="109" t="n">
        <f aca="false">G221+G229</f>
        <v>933.1</v>
      </c>
      <c r="H220" s="109"/>
      <c r="I220" s="161"/>
      <c r="J220" s="109" t="n">
        <f aca="false">J221+J229</f>
        <v>-188</v>
      </c>
      <c r="K220" s="109" t="n">
        <f aca="false">K221+K229</f>
        <v>856.6</v>
      </c>
    </row>
    <row r="221" customFormat="false" ht="14.45" hidden="false" customHeight="true" outlineLevel="0" collapsed="false">
      <c r="A221" s="162" t="str">
        <f aca="false">'Ведомственная структура 2015'!A20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3" t="str">
        <f aca="false">'Ведомственная структура 2015'!C206</f>
        <v>04</v>
      </c>
      <c r="C221" s="163" t="str">
        <f aca="false">'Ведомственная структура 2015'!D206</f>
        <v>05</v>
      </c>
      <c r="D221" s="163" t="str">
        <f aca="false">'Ведомственная структура 2015'!E206</f>
        <v>БП 0 00 19020</v>
      </c>
      <c r="E221" s="163" t="str">
        <f aca="false">'Ведомственная структура 2015'!F206</f>
        <v>100</v>
      </c>
      <c r="F221" s="163"/>
      <c r="G221" s="109" t="n">
        <f aca="false">G222</f>
        <v>906.1</v>
      </c>
      <c r="H221" s="109"/>
      <c r="I221" s="161"/>
      <c r="J221" s="109" t="n">
        <f aca="false">J222</f>
        <v>-188</v>
      </c>
      <c r="K221" s="109" t="n">
        <f aca="false">K222</f>
        <v>829.6</v>
      </c>
    </row>
    <row r="222" customFormat="false" ht="14.45" hidden="false" customHeight="true" outlineLevel="0" collapsed="false">
      <c r="A222" s="162" t="str">
        <f aca="false">'Ведомственная структура 2015'!A207</f>
        <v>Расходы на выплату персоналу государственных (муниципальных) органов</v>
      </c>
      <c r="B222" s="163" t="str">
        <f aca="false">'Ведомственная структура 2015'!C207</f>
        <v>04</v>
      </c>
      <c r="C222" s="163" t="str">
        <f aca="false">'Ведомственная структура 2015'!D207</f>
        <v>05</v>
      </c>
      <c r="D222" s="163" t="str">
        <f aca="false">'Ведомственная структура 2015'!E207</f>
        <v>БП 0 00 19020</v>
      </c>
      <c r="E222" s="163" t="str">
        <f aca="false">'Ведомственная структура 2015'!F207</f>
        <v>120</v>
      </c>
      <c r="F222" s="163"/>
      <c r="G222" s="109" t="n">
        <f aca="false">G227+G223</f>
        <v>906.1</v>
      </c>
      <c r="H222" s="109"/>
      <c r="I222" s="161"/>
      <c r="J222" s="109" t="n">
        <f aca="false">J227+J223</f>
        <v>-188</v>
      </c>
      <c r="K222" s="109" t="n">
        <f aca="false">K227+K223+K228</f>
        <v>829.6</v>
      </c>
    </row>
    <row r="223" customFormat="false" ht="14.45" hidden="false" customHeight="true" outlineLevel="0" collapsed="false">
      <c r="A223" s="162" t="str">
        <f aca="false">'Ведомственная структура 2015'!A208</f>
        <v>Фонд оплаты труда государственных (муниципальных) органов и взносы по обязательному социальному страхованию </v>
      </c>
      <c r="B223" s="163" t="str">
        <f aca="false">'Ведомственная структура 2015'!C208</f>
        <v>04</v>
      </c>
      <c r="C223" s="163" t="str">
        <f aca="false">'Ведомственная структура 2015'!D208</f>
        <v>05</v>
      </c>
      <c r="D223" s="163" t="str">
        <f aca="false">'Ведомственная структура 2015'!E208</f>
        <v>БП 0 00 19020</v>
      </c>
      <c r="E223" s="163" t="str">
        <f aca="false">'Ведомственная структура 2015'!F208</f>
        <v>121</v>
      </c>
      <c r="F223" s="163" t="str">
        <f aca="false">'Ведомственная структура 2015'!G208</f>
        <v>1</v>
      </c>
      <c r="G223" s="164" t="n">
        <f aca="false">'Ведомственная структура 2015'!J208</f>
        <v>904.6</v>
      </c>
      <c r="H223" s="164"/>
      <c r="I223" s="165"/>
      <c r="J223" s="164" t="n">
        <f aca="false">'Ведомственная структура 2015'!M208</f>
        <v>-188</v>
      </c>
      <c r="K223" s="164" t="n">
        <f aca="false">'Ведомственная структура 2015'!N208</f>
        <v>716.6</v>
      </c>
    </row>
    <row r="224" customFormat="false" ht="14.45" hidden="true" customHeight="true" outlineLevel="0" collapsed="false">
      <c r="A224" s="162" t="str">
        <f aca="false">'Ведомственная структура 2015'!A209</f>
        <v>Фонд оплаты труда и страховые взносы</v>
      </c>
      <c r="B224" s="163" t="str">
        <f aca="false">'Ведомственная структура 2015'!C209</f>
        <v>04</v>
      </c>
      <c r="C224" s="163" t="str">
        <f aca="false">'Ведомственная структура 2015'!D209</f>
        <v>05</v>
      </c>
      <c r="D224" s="163" t="str">
        <f aca="false">'Ведомственная структура 2015'!E209</f>
        <v>100 00 00</v>
      </c>
      <c r="E224" s="163" t="str">
        <f aca="false">'Ведомственная структура 2015'!F209</f>
        <v>000</v>
      </c>
      <c r="F224" s="163" t="n">
        <f aca="false">'Ведомственная структура 2015'!G209</f>
        <v>0</v>
      </c>
      <c r="G224" s="164" t="n">
        <f aca="false">'Ведомственная структура 2015'!J209</f>
        <v>0</v>
      </c>
      <c r="H224" s="164"/>
      <c r="I224" s="165"/>
      <c r="J224" s="164" t="n">
        <f aca="false">'Ведомственная структура 2015'!M209</f>
        <v>0</v>
      </c>
      <c r="K224" s="164" t="n">
        <f aca="false">'Ведомственная структура 2015'!N209</f>
        <v>0</v>
      </c>
    </row>
    <row r="225" customFormat="false" ht="14.45" hidden="true" customHeight="true" outlineLevel="0" collapsed="false">
      <c r="A225" s="162" t="str">
        <f aca="false">'Ведомственная структура 2015'!A210</f>
        <v>Федеральная целевая программа Социальное развитие села до 2010 года"</v>
      </c>
      <c r="B225" s="163" t="str">
        <f aca="false">'Ведомственная структура 2015'!C210</f>
        <v>04</v>
      </c>
      <c r="C225" s="163" t="str">
        <f aca="false">'Ведомственная структура 2015'!D210</f>
        <v>05</v>
      </c>
      <c r="D225" s="163" t="str">
        <f aca="false">'Ведомственная структура 2015'!E210</f>
        <v>100 11 00</v>
      </c>
      <c r="E225" s="163" t="str">
        <f aca="false">'Ведомственная структура 2015'!F210</f>
        <v>000</v>
      </c>
      <c r="F225" s="163" t="n">
        <f aca="false">'Ведомственная структура 2015'!G210</f>
        <v>0</v>
      </c>
      <c r="G225" s="164" t="n">
        <f aca="false">'Ведомственная структура 2015'!J210</f>
        <v>0</v>
      </c>
      <c r="H225" s="164"/>
      <c r="I225" s="165"/>
      <c r="J225" s="164" t="n">
        <f aca="false">'Ведомственная структура 2015'!M210</f>
        <v>0</v>
      </c>
      <c r="K225" s="164" t="n">
        <f aca="false">'Ведомственная структура 2015'!N210</f>
        <v>0</v>
      </c>
    </row>
    <row r="226" customFormat="false" ht="14.45" hidden="true" customHeight="true" outlineLevel="0" collapsed="false">
      <c r="A226" s="162" t="str">
        <f aca="false">'Ведомственная структура 2015'!A211</f>
        <v>Бюджетные инвестиции</v>
      </c>
      <c r="B226" s="163" t="str">
        <f aca="false">'Ведомственная структура 2015'!C211</f>
        <v>04</v>
      </c>
      <c r="C226" s="163" t="str">
        <f aca="false">'Ведомственная структура 2015'!D211</f>
        <v>05</v>
      </c>
      <c r="D226" s="163" t="str">
        <f aca="false">'Ведомственная структура 2015'!E211</f>
        <v>100 11 00</v>
      </c>
      <c r="E226" s="163" t="str">
        <f aca="false">'Ведомственная структура 2015'!F211</f>
        <v>003</v>
      </c>
      <c r="F226" s="163" t="n">
        <f aca="false">'Ведомственная структура 2015'!G211</f>
        <v>0</v>
      </c>
      <c r="G226" s="164" t="n">
        <f aca="false">'Ведомственная структура 2015'!J211</f>
        <v>0</v>
      </c>
      <c r="H226" s="164"/>
      <c r="I226" s="165"/>
      <c r="J226" s="164" t="n">
        <f aca="false">'Ведомственная структура 2015'!M211</f>
        <v>0</v>
      </c>
      <c r="K226" s="164" t="n">
        <f aca="false">'Ведомственная структура 2015'!N211</f>
        <v>0</v>
      </c>
    </row>
    <row r="227" customFormat="false" ht="14.45" hidden="false" customHeight="true" outlineLevel="0" collapsed="false">
      <c r="A227" s="162" t="str">
        <f aca="false">'Ведомственная структура 2015'!A212</f>
        <v>Иные выплаты персоналу государственных (муниципальных) органов, за исключением фонда оплаты труда</v>
      </c>
      <c r="B227" s="163" t="str">
        <f aca="false">'Ведомственная структура 2015'!C212</f>
        <v>04</v>
      </c>
      <c r="C227" s="163" t="str">
        <f aca="false">'Ведомственная структура 2015'!D212</f>
        <v>05</v>
      </c>
      <c r="D227" s="163" t="str">
        <f aca="false">'Ведомственная структура 2015'!E212</f>
        <v>БП 0 00 19020</v>
      </c>
      <c r="E227" s="163" t="str">
        <f aca="false">'Ведомственная структура 2015'!F212</f>
        <v>122</v>
      </c>
      <c r="F227" s="163" t="str">
        <f aca="false">'Ведомственная структура 2015'!G212</f>
        <v>1</v>
      </c>
      <c r="G227" s="164" t="n">
        <f aca="false">'Ведомственная структура 2015'!J212</f>
        <v>1.5</v>
      </c>
      <c r="H227" s="164"/>
      <c r="I227" s="165"/>
      <c r="J227" s="164" t="n">
        <f aca="false">'Ведомственная структура 2015'!M212</f>
        <v>0</v>
      </c>
      <c r="K227" s="164" t="n">
        <f aca="false">'Ведомственная структура 2015'!N212</f>
        <v>1.5</v>
      </c>
    </row>
    <row r="228" customFormat="false" ht="14.45" hidden="false" customHeight="true" outlineLevel="0" collapsed="false">
      <c r="A228" s="162" t="str">
        <f aca="false">'Ведомственная структура 2015'!A2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8" s="163" t="str">
        <f aca="false">'Ведомственная структура 2015'!C213</f>
        <v>04</v>
      </c>
      <c r="C228" s="163" t="str">
        <f aca="false">'Ведомственная структура 2015'!D213</f>
        <v>05</v>
      </c>
      <c r="D228" s="163" t="str">
        <f aca="false">'Ведомственная структура 2015'!E213</f>
        <v>БП 0 00 19020</v>
      </c>
      <c r="E228" s="163" t="str">
        <f aca="false">'Ведомственная структура 2015'!F213</f>
        <v>129</v>
      </c>
      <c r="F228" s="163" t="str">
        <f aca="false">'Ведомственная структура 2015'!G213</f>
        <v>1</v>
      </c>
      <c r="G228" s="164" t="n">
        <f aca="false">'Ведомственная структура 2015'!J213</f>
        <v>0</v>
      </c>
      <c r="H228" s="164"/>
      <c r="I228" s="165"/>
      <c r="J228" s="164" t="n">
        <f aca="false">'Ведомственная структура 2015'!M213</f>
        <v>0</v>
      </c>
      <c r="K228" s="164" t="n">
        <f aca="false">'Ведомственная структура 2015'!N213</f>
        <v>111.5</v>
      </c>
    </row>
    <row r="229" customFormat="false" ht="14.45" hidden="false" customHeight="true" outlineLevel="0" collapsed="false">
      <c r="A229" s="162" t="str">
        <f aca="false">'Ведомственная структура 2015'!A214</f>
        <v>Закупка товаров, работ и услуг для государственных (муниципальных) нужд</v>
      </c>
      <c r="B229" s="163" t="str">
        <f aca="false">'Ведомственная структура 2015'!C214</f>
        <v>04</v>
      </c>
      <c r="C229" s="163" t="str">
        <f aca="false">'Ведомственная структура 2015'!D214</f>
        <v>05</v>
      </c>
      <c r="D229" s="163" t="str">
        <f aca="false">'Ведомственная структура 2015'!E214</f>
        <v>БП 0 00 19020</v>
      </c>
      <c r="E229" s="163" t="str">
        <f aca="false">'Ведомственная структура 2015'!F214</f>
        <v>200</v>
      </c>
      <c r="F229" s="163"/>
      <c r="G229" s="177" t="n">
        <f aca="false">G230</f>
        <v>27</v>
      </c>
      <c r="H229" s="164"/>
      <c r="I229" s="165"/>
      <c r="J229" s="177" t="n">
        <f aca="false">J230</f>
        <v>0</v>
      </c>
      <c r="K229" s="177" t="n">
        <f aca="false">K230</f>
        <v>27</v>
      </c>
    </row>
    <row r="230" customFormat="false" ht="28.5" hidden="false" customHeight="true" outlineLevel="0" collapsed="false">
      <c r="A230" s="162" t="str">
        <f aca="false">'Ведомственная структура 2015'!A215</f>
        <v>Иные закупки товаров, работ и услуг для обеспечения государственных (муниципальных) нужд</v>
      </c>
      <c r="B230" s="163" t="str">
        <f aca="false">'Ведомственная структура 2015'!C215</f>
        <v>04</v>
      </c>
      <c r="C230" s="163" t="str">
        <f aca="false">'Ведомственная структура 2015'!D215</f>
        <v>05</v>
      </c>
      <c r="D230" s="163" t="str">
        <f aca="false">'Ведомственная структура 2015'!E215</f>
        <v>БП 0 00 19020</v>
      </c>
      <c r="E230" s="163" t="str">
        <f aca="false">'Ведомственная структура 2015'!F215</f>
        <v>240</v>
      </c>
      <c r="F230" s="163"/>
      <c r="G230" s="177" t="n">
        <f aca="false">G231+G232</f>
        <v>27</v>
      </c>
      <c r="H230" s="164"/>
      <c r="I230" s="165"/>
      <c r="J230" s="177" t="n">
        <f aca="false">J231+J232</f>
        <v>0</v>
      </c>
      <c r="K230" s="177" t="n">
        <f aca="false">K231+K232</f>
        <v>27</v>
      </c>
    </row>
    <row r="231" customFormat="false" ht="18.75" hidden="false" customHeight="true" outlineLevel="0" collapsed="false">
      <c r="A231" s="162" t="str">
        <f aca="false">'Ведомственная структура 2015'!A216</f>
        <v>Закупка товаров, работ,услуг в сфере информационно-коммуникационных технологий</v>
      </c>
      <c r="B231" s="163" t="str">
        <f aca="false">'Ведомственная структура 2015'!C216</f>
        <v>04</v>
      </c>
      <c r="C231" s="163" t="str">
        <f aca="false">'Ведомственная структура 2015'!D216</f>
        <v>05</v>
      </c>
      <c r="D231" s="163" t="str">
        <f aca="false">'Ведомственная структура 2015'!E216</f>
        <v>БП 0 00 19020</v>
      </c>
      <c r="E231" s="163" t="str">
        <f aca="false">'Ведомственная структура 2015'!F216</f>
        <v>242</v>
      </c>
      <c r="F231" s="163" t="str">
        <f aca="false">'Ведомственная структура 2015'!G216</f>
        <v>1</v>
      </c>
      <c r="G231" s="164" t="n">
        <f aca="false">'Ведомственная структура 2015'!J216</f>
        <v>17</v>
      </c>
      <c r="H231" s="164"/>
      <c r="I231" s="165"/>
      <c r="J231" s="164" t="n">
        <f aca="false">'Ведомственная структура 2015'!M216</f>
        <v>-17</v>
      </c>
      <c r="K231" s="164" t="n">
        <f aca="false">'Ведомственная структура 2015'!N216</f>
        <v>0</v>
      </c>
    </row>
    <row r="232" customFormat="false" ht="14.45" hidden="false" customHeight="true" outlineLevel="0" collapsed="false">
      <c r="A232" s="162" t="str">
        <f aca="false">'Ведомственная структура 2015'!A217</f>
        <v>Прочая закупка товаров, работ и услуг для обеспечения государственных (муниципальных) нужд</v>
      </c>
      <c r="B232" s="163" t="str">
        <f aca="false">'Ведомственная структура 2015'!C217</f>
        <v>04</v>
      </c>
      <c r="C232" s="163" t="str">
        <f aca="false">'Ведомственная структура 2015'!D217</f>
        <v>05</v>
      </c>
      <c r="D232" s="163" t="str">
        <f aca="false">'Ведомственная структура 2015'!E217</f>
        <v>БП 0 00 19020</v>
      </c>
      <c r="E232" s="163" t="str">
        <f aca="false">'Ведомственная структура 2015'!F217</f>
        <v>244</v>
      </c>
      <c r="F232" s="163" t="str">
        <f aca="false">'Ведомственная структура 2015'!G217</f>
        <v>1</v>
      </c>
      <c r="G232" s="164" t="n">
        <f aca="false">'Ведомственная структура 2015'!J217</f>
        <v>10</v>
      </c>
      <c r="H232" s="164"/>
      <c r="I232" s="165"/>
      <c r="J232" s="164" t="n">
        <f aca="false">'Ведомственная структура 2015'!M217</f>
        <v>17</v>
      </c>
      <c r="K232" s="164" t="n">
        <f aca="false">'Ведомственная структура 2015'!N217</f>
        <v>27</v>
      </c>
    </row>
    <row r="233" customFormat="false" ht="14.45" hidden="false" customHeight="true" outlineLevel="0" collapsed="false">
      <c r="A233" s="160" t="str">
        <f aca="false">'Ведомственная структура 2015'!A218</f>
        <v>Целевые программы муниципальных образований</v>
      </c>
      <c r="B233" s="152" t="str">
        <f aca="false">'Ведомственная структура 2015'!C218</f>
        <v>04</v>
      </c>
      <c r="C233" s="152" t="str">
        <f aca="false">'Ведомственная структура 2015'!D218</f>
        <v>05</v>
      </c>
      <c r="D233" s="152" t="str">
        <f aca="false">'Ведомственная структура 2015'!E218</f>
        <v>П0 0 00 00000</v>
      </c>
      <c r="E233" s="152" t="str">
        <f aca="false">'Ведомственная структура 2015'!F218</f>
        <v>000</v>
      </c>
      <c r="F233" s="152"/>
      <c r="G233" s="172" t="n">
        <f aca="false">G234</f>
        <v>20</v>
      </c>
      <c r="H233" s="164"/>
      <c r="I233" s="165"/>
      <c r="J233" s="172" t="n">
        <f aca="false">J234</f>
        <v>20</v>
      </c>
      <c r="K233" s="172" t="n">
        <f aca="false">K234+K240+K243</f>
        <v>160</v>
      </c>
    </row>
    <row r="234" customFormat="false" ht="40.5" hidden="false" customHeight="true" outlineLevel="0" collapsed="false">
      <c r="A234" s="162" t="str">
        <f aca="false">'Ведомственная структура 2015'!A219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4" s="163" t="str">
        <f aca="false">'Ведомственная структура 2015'!C219</f>
        <v>04</v>
      </c>
      <c r="C234" s="163" t="str">
        <f aca="false">'Ведомственная структура 2015'!D219</f>
        <v>05</v>
      </c>
      <c r="D234" s="163" t="str">
        <f aca="false">'Ведомственная структура 2015'!E219</f>
        <v>П6 0 00 19006</v>
      </c>
      <c r="E234" s="163" t="str">
        <f aca="false">'Ведомственная структура 2015'!F219</f>
        <v>000</v>
      </c>
      <c r="F234" s="163"/>
      <c r="G234" s="177" t="n">
        <f aca="false">G235</f>
        <v>20</v>
      </c>
      <c r="H234" s="109"/>
      <c r="I234" s="161"/>
      <c r="J234" s="177" t="n">
        <f aca="false">J235</f>
        <v>20</v>
      </c>
      <c r="K234" s="177" t="n">
        <f aca="false">K236+K238</f>
        <v>40</v>
      </c>
    </row>
    <row r="235" customFormat="false" ht="30.75" hidden="true" customHeight="true" outlineLevel="0" collapsed="false">
      <c r="A235" s="162" t="n">
        <f aca="false">'Ведомственная структура 2015'!A220</f>
        <v>0</v>
      </c>
      <c r="B235" s="163" t="n">
        <f aca="false">'Ведомственная структура 2015'!C220</f>
        <v>0</v>
      </c>
      <c r="C235" s="163" t="n">
        <f aca="false">'Ведомственная структура 2015'!D220</f>
        <v>0</v>
      </c>
      <c r="D235" s="163" t="n">
        <f aca="false">'Ведомственная структура 2015'!E220</f>
        <v>0</v>
      </c>
      <c r="E235" s="163" t="n">
        <f aca="false">'Ведомственная структура 2015'!F220</f>
        <v>0</v>
      </c>
      <c r="F235" s="163"/>
      <c r="G235" s="177" t="n">
        <f aca="false">G236+G238</f>
        <v>20</v>
      </c>
      <c r="H235" s="109"/>
      <c r="I235" s="161"/>
      <c r="J235" s="177" t="n">
        <f aca="false">J236+J238</f>
        <v>20</v>
      </c>
      <c r="K235" s="177" t="n">
        <f aca="false">K236+K238</f>
        <v>40</v>
      </c>
    </row>
    <row r="236" customFormat="false" ht="14.45" hidden="false" customHeight="true" outlineLevel="0" collapsed="false">
      <c r="A236" s="162" t="str">
        <f aca="false">'Ведомственная структура 2015'!A221</f>
        <v>Закупка товаров, работ и услуг для государственных (муниципальных) нужд</v>
      </c>
      <c r="B236" s="163" t="str">
        <f aca="false">'Ведомственная структура 2015'!C221</f>
        <v>04</v>
      </c>
      <c r="C236" s="163" t="str">
        <f aca="false">'Ведомственная структура 2015'!D221</f>
        <v>05</v>
      </c>
      <c r="D236" s="163" t="str">
        <f aca="false">'Ведомственная структура 2015'!E221</f>
        <v>П6 0 00 19006</v>
      </c>
      <c r="E236" s="163" t="str">
        <f aca="false">'Ведомственная структура 2015'!F221</f>
        <v>200</v>
      </c>
      <c r="F236" s="163"/>
      <c r="G236" s="177" t="n">
        <f aca="false">G237</f>
        <v>20</v>
      </c>
      <c r="H236" s="109"/>
      <c r="I236" s="161"/>
      <c r="J236" s="177" t="n">
        <f aca="false">J237</f>
        <v>-4</v>
      </c>
      <c r="K236" s="177" t="n">
        <f aca="false">K237</f>
        <v>16</v>
      </c>
    </row>
    <row r="237" customFormat="false" ht="14.45" hidden="false" customHeight="true" outlineLevel="0" collapsed="false">
      <c r="A237" s="162" t="str">
        <f aca="false">'Ведомственная структура 2015'!A222</f>
        <v>Иные закупки товаров, работ и услуг для обеспечения государственных (муниципальных) нужд</v>
      </c>
      <c r="B237" s="163" t="str">
        <f aca="false">'Ведомственная структура 2015'!C222</f>
        <v>04</v>
      </c>
      <c r="C237" s="163" t="str">
        <f aca="false">'Ведомственная структура 2015'!D222</f>
        <v>05</v>
      </c>
      <c r="D237" s="163" t="str">
        <f aca="false">'Ведомственная структура 2015'!E222</f>
        <v>П6 0 00 19006</v>
      </c>
      <c r="E237" s="163" t="str">
        <f aca="false">'Ведомственная структура 2015'!F222</f>
        <v>244</v>
      </c>
      <c r="F237" s="163" t="n">
        <v>1</v>
      </c>
      <c r="G237" s="191" t="n">
        <f aca="false">'Ведомственная структура 2015'!J222</f>
        <v>20</v>
      </c>
      <c r="H237" s="109"/>
      <c r="I237" s="161"/>
      <c r="J237" s="191" t="n">
        <f aca="false">'Ведомственная структура 2015'!M222</f>
        <v>-4</v>
      </c>
      <c r="K237" s="191" t="n">
        <f aca="false">'Ведомственная структура 2015'!N222</f>
        <v>16</v>
      </c>
    </row>
    <row r="238" customFormat="false" ht="14.45" hidden="false" customHeight="true" outlineLevel="0" collapsed="false">
      <c r="A238" s="162" t="str">
        <f aca="false">'Ведомственная структура 2015'!A223</f>
        <v>Иные бюджетные ассигнования</v>
      </c>
      <c r="B238" s="163" t="str">
        <f aca="false">'Ведомственная структура 2015'!C223</f>
        <v>04</v>
      </c>
      <c r="C238" s="163" t="str">
        <f aca="false">'Ведомственная структура 2015'!D223</f>
        <v>05</v>
      </c>
      <c r="D238" s="163" t="str">
        <f aca="false">'Ведомственная структура 2015'!E223</f>
        <v>П6 0 00 19006</v>
      </c>
      <c r="E238" s="163" t="str">
        <f aca="false">'Ведомственная структура 2015'!F223</f>
        <v>800</v>
      </c>
      <c r="F238" s="163"/>
      <c r="G238" s="177" t="n">
        <f aca="false">G239</f>
        <v>0</v>
      </c>
      <c r="H238" s="109"/>
      <c r="I238" s="161"/>
      <c r="J238" s="177" t="n">
        <f aca="false">J239</f>
        <v>24</v>
      </c>
      <c r="K238" s="177" t="n">
        <f aca="false">K239</f>
        <v>24</v>
      </c>
    </row>
    <row r="239" customFormat="false" ht="14.45" hidden="false" customHeight="true" outlineLevel="0" collapsed="false">
      <c r="A239" s="162" t="str">
        <f aca="false">'Ведомственная структура 2015'!A224</f>
        <v>Резервные средства</v>
      </c>
      <c r="B239" s="163" t="str">
        <f aca="false">'Ведомственная структура 2015'!C224</f>
        <v>04</v>
      </c>
      <c r="C239" s="163" t="str">
        <f aca="false">'Ведомственная структура 2015'!D224</f>
        <v>05</v>
      </c>
      <c r="D239" s="163" t="str">
        <f aca="false">'Ведомственная структура 2015'!E224</f>
        <v>П6 0 00 19006</v>
      </c>
      <c r="E239" s="163" t="str">
        <f aca="false">'Ведомственная структура 2015'!F224</f>
        <v>870</v>
      </c>
      <c r="F239" s="163" t="str">
        <f aca="false">'Ведомственная структура 2015'!G224</f>
        <v>1</v>
      </c>
      <c r="G239" s="164" t="n">
        <f aca="false">'Ведомственная структура 2015'!J224</f>
        <v>0</v>
      </c>
      <c r="H239" s="164"/>
      <c r="I239" s="165"/>
      <c r="J239" s="164" t="n">
        <f aca="false">'Ведомственная структура 2015'!M224</f>
        <v>24</v>
      </c>
      <c r="K239" s="164" t="n">
        <f aca="false">'Ведомственная структура 2015'!N224</f>
        <v>24</v>
      </c>
    </row>
    <row r="240" customFormat="false" ht="39" hidden="false" customHeight="true" outlineLevel="0" collapsed="false">
      <c r="A240" s="162" t="str">
        <f aca="false">'Ведомственная структура 2015'!A883</f>
        <v>Реализация мероприятийфедеральной целевой программы "Устойчивое развитие сельских территорий"</v>
      </c>
      <c r="B240" s="163" t="str">
        <f aca="false">'Ведомственная структура 2015'!C883</f>
        <v>04</v>
      </c>
      <c r="C240" s="163" t="str">
        <f aca="false">'Ведомственная структура 2015'!D883</f>
        <v>05</v>
      </c>
      <c r="D240" s="163" t="str">
        <f aca="false">'Ведомственная структура 2015'!E883</f>
        <v>Г13 01 50180</v>
      </c>
      <c r="E240" s="163" t="str">
        <f aca="false">'Ведомственная структура 2015'!F883</f>
        <v>000</v>
      </c>
      <c r="F240" s="163" t="n">
        <f aca="false">'Ведомственная структура 2015'!G883</f>
        <v>0</v>
      </c>
      <c r="G240" s="163" t="n">
        <f aca="false">'Ведомственная структура 2015'!H883</f>
        <v>0</v>
      </c>
      <c r="H240" s="163" t="n">
        <f aca="false">'Ведомственная структура 2015'!I883</f>
        <v>0</v>
      </c>
      <c r="I240" s="163" t="n">
        <f aca="false">'Ведомственная структура 2015'!J883</f>
        <v>0</v>
      </c>
      <c r="J240" s="163" t="n">
        <f aca="false">'Ведомственная структура 2015'!K883</f>
        <v>0</v>
      </c>
      <c r="K240" s="184" t="n">
        <f aca="false">K241</f>
        <v>42.882</v>
      </c>
    </row>
    <row r="241" customFormat="false" ht="14.45" hidden="false" customHeight="true" outlineLevel="0" collapsed="false">
      <c r="A241" s="162" t="str">
        <f aca="false">'Ведомственная структура 2015'!A884</f>
        <v>Межбюджетные трансферты</v>
      </c>
      <c r="B241" s="163" t="str">
        <f aca="false">'Ведомственная структура 2015'!C884</f>
        <v>04</v>
      </c>
      <c r="C241" s="163" t="str">
        <f aca="false">'Ведомственная структура 2015'!D884</f>
        <v>05</v>
      </c>
      <c r="D241" s="163" t="str">
        <f aca="false">'Ведомственная структура 2015'!E884</f>
        <v>Г13 01 50180</v>
      </c>
      <c r="E241" s="163" t="str">
        <f aca="false">'Ведомственная структура 2015'!F884</f>
        <v>500</v>
      </c>
      <c r="F241" s="163" t="n">
        <f aca="false">'Ведомственная структура 2015'!G884</f>
        <v>0</v>
      </c>
      <c r="G241" s="164"/>
      <c r="H241" s="164"/>
      <c r="I241" s="165"/>
      <c r="J241" s="164"/>
      <c r="K241" s="184" t="n">
        <f aca="false">K242</f>
        <v>42.882</v>
      </c>
    </row>
    <row r="242" customFormat="false" ht="39.75" hidden="false" customHeight="true" outlineLevel="0" collapsed="false">
      <c r="A242" s="162" t="str">
        <f aca="false">'Ведомственная структура 2015'!A88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2" s="163" t="str">
        <f aca="false">'Ведомственная структура 2015'!C885</f>
        <v>04</v>
      </c>
      <c r="C242" s="163" t="str">
        <f aca="false">'Ведомственная структура 2015'!D885</f>
        <v>05</v>
      </c>
      <c r="D242" s="163" t="str">
        <f aca="false">'Ведомственная структура 2015'!E885</f>
        <v>Г13 01 50180</v>
      </c>
      <c r="E242" s="163" t="str">
        <f aca="false">'Ведомственная структура 2015'!F885</f>
        <v>521</v>
      </c>
      <c r="F242" s="163" t="str">
        <f aca="false">'Ведомственная структура 2015'!G886</f>
        <v>2</v>
      </c>
      <c r="G242" s="164"/>
      <c r="H242" s="164"/>
      <c r="I242" s="165"/>
      <c r="J242" s="164"/>
      <c r="K242" s="164" t="n">
        <f aca="false">'Ведомственная структура 2015'!N886</f>
        <v>42.882</v>
      </c>
    </row>
    <row r="243" customFormat="false" ht="14.45" hidden="false" customHeight="true" outlineLevel="0" collapsed="false">
      <c r="A243" s="162" t="str">
        <f aca="false">'Ведомственная структура 2015'!A887</f>
        <v>Реализация мероприятийфедеральной целевой программы "Устойчивое развитие сельских территорий"</v>
      </c>
      <c r="B243" s="163" t="str">
        <f aca="false">'Ведомственная структура 2015'!C887</f>
        <v>04</v>
      </c>
      <c r="C243" s="163" t="str">
        <f aca="false">'Ведомственная структура 2015'!D887</f>
        <v>05</v>
      </c>
      <c r="D243" s="163" t="str">
        <f aca="false">'Ведомственная структура 2015'!E887</f>
        <v>Г13 01 R0180</v>
      </c>
      <c r="E243" s="163" t="str">
        <f aca="false">'Ведомственная структура 2015'!F887</f>
        <v>000</v>
      </c>
      <c r="F243" s="163" t="n">
        <f aca="false">'Ведомственная структура 2015'!G887</f>
        <v>0</v>
      </c>
      <c r="G243" s="163" t="n">
        <f aca="false">'Ведомственная структура 2015'!H887</f>
        <v>0</v>
      </c>
      <c r="H243" s="163" t="n">
        <f aca="false">'Ведомственная структура 2015'!I887</f>
        <v>0</v>
      </c>
      <c r="I243" s="163" t="n">
        <f aca="false">'Ведомственная структура 2015'!J887</f>
        <v>0</v>
      </c>
      <c r="J243" s="163" t="n">
        <f aca="false">'Ведомственная структура 2015'!K887</f>
        <v>0</v>
      </c>
      <c r="K243" s="184" t="n">
        <f aca="false">K244</f>
        <v>77.118</v>
      </c>
    </row>
    <row r="244" customFormat="false" ht="14.45" hidden="false" customHeight="true" outlineLevel="0" collapsed="false">
      <c r="A244" s="162" t="str">
        <f aca="false">'Ведомственная структура 2015'!A888</f>
        <v>Межбюджетные трансферты</v>
      </c>
      <c r="B244" s="163" t="str">
        <f aca="false">'Ведомственная структура 2015'!C888</f>
        <v>04</v>
      </c>
      <c r="C244" s="163" t="str">
        <f aca="false">'Ведомственная структура 2015'!D888</f>
        <v>05</v>
      </c>
      <c r="D244" s="163" t="str">
        <f aca="false">'Ведомственная структура 2015'!E888</f>
        <v>Г13 01 R0180</v>
      </c>
      <c r="E244" s="163" t="str">
        <f aca="false">'Ведомственная структура 2015'!F888</f>
        <v>500</v>
      </c>
      <c r="F244" s="163" t="n">
        <f aca="false">'Ведомственная структура 2015'!G888</f>
        <v>0</v>
      </c>
      <c r="G244" s="164"/>
      <c r="H244" s="164"/>
      <c r="I244" s="165"/>
      <c r="J244" s="164"/>
      <c r="K244" s="184" t="n">
        <f aca="false">K245</f>
        <v>77.118</v>
      </c>
    </row>
    <row r="245" customFormat="false" ht="14.45" hidden="false" customHeight="true" outlineLevel="0" collapsed="false">
      <c r="A245" s="162" t="str">
        <f aca="false">'Ведомственная структура 2015'!A889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5" s="163" t="str">
        <f aca="false">'Ведомственная структура 2015'!C889</f>
        <v>04</v>
      </c>
      <c r="C245" s="163" t="str">
        <f aca="false">'Ведомственная структура 2015'!D889</f>
        <v>05</v>
      </c>
      <c r="D245" s="163" t="str">
        <f aca="false">'Ведомственная структура 2015'!E889</f>
        <v>Г13 01 R0180</v>
      </c>
      <c r="E245" s="163" t="str">
        <f aca="false">'Ведомственная структура 2015'!F889</f>
        <v>521</v>
      </c>
      <c r="F245" s="163" t="str">
        <f aca="false">'Ведомственная структура 2015'!G890</f>
        <v>2</v>
      </c>
      <c r="G245" s="164"/>
      <c r="H245" s="164"/>
      <c r="I245" s="165"/>
      <c r="J245" s="164"/>
      <c r="K245" s="164" t="n">
        <f aca="false">'Ведомственная структура 2015'!N890</f>
        <v>77.118</v>
      </c>
    </row>
    <row r="246" customFormat="false" ht="14.45" hidden="false" customHeight="true" outlineLevel="0" collapsed="false">
      <c r="A246" s="160" t="str">
        <f aca="false">'Ведомственная структура 2015'!A225</f>
        <v>Водное хозяйство</v>
      </c>
      <c r="B246" s="152" t="str">
        <f aca="false">'Ведомственная структура 2015'!C225</f>
        <v>04</v>
      </c>
      <c r="C246" s="152" t="str">
        <f aca="false">'Ведомственная структура 2015'!D225</f>
        <v>06</v>
      </c>
      <c r="D246" s="152" t="str">
        <f aca="false">'Ведомственная структура 2015'!E225</f>
        <v>00 0 00 00000</v>
      </c>
      <c r="E246" s="152" t="str">
        <f aca="false">'Ведомственная структура 2015'!F225</f>
        <v>000</v>
      </c>
      <c r="F246" s="152"/>
      <c r="G246" s="113" t="n">
        <f aca="false">G247</f>
        <v>0</v>
      </c>
      <c r="H246" s="164"/>
      <c r="I246" s="165"/>
      <c r="J246" s="113" t="n">
        <f aca="false">J247</f>
        <v>0</v>
      </c>
      <c r="K246" s="113" t="n">
        <f aca="false">K247</f>
        <v>80</v>
      </c>
    </row>
    <row r="247" customFormat="false" ht="14.45" hidden="false" customHeight="true" outlineLevel="0" collapsed="false">
      <c r="A247" s="160" t="str">
        <f aca="false">'Ведомственная структура 2015'!A226</f>
        <v>Целевые программы муниципальных образований</v>
      </c>
      <c r="B247" s="152" t="str">
        <f aca="false">'Ведомственная структура 2015'!C226</f>
        <v>04</v>
      </c>
      <c r="C247" s="152" t="str">
        <f aca="false">'Ведомственная структура 2015'!D226</f>
        <v>06</v>
      </c>
      <c r="D247" s="152" t="str">
        <f aca="false">'Ведомственная структура 2015'!E226</f>
        <v>П0 0 00 00000</v>
      </c>
      <c r="E247" s="152" t="str">
        <f aca="false">'Ведомственная структура 2015'!F226</f>
        <v>000</v>
      </c>
      <c r="F247" s="163"/>
      <c r="G247" s="113" t="n">
        <f aca="false">G248</f>
        <v>0</v>
      </c>
      <c r="H247" s="164"/>
      <c r="I247" s="165"/>
      <c r="J247" s="113" t="n">
        <f aca="false">J248</f>
        <v>0</v>
      </c>
      <c r="K247" s="113" t="n">
        <f aca="false">K248</f>
        <v>80</v>
      </c>
    </row>
    <row r="248" customFormat="false" ht="40.5" hidden="false" customHeight="true" outlineLevel="0" collapsed="false">
      <c r="A248" s="162" t="str">
        <f aca="false">'Ведомственная структура 2015'!A22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63" t="str">
        <f aca="false">'Ведомственная структура 2015'!C227</f>
        <v>04</v>
      </c>
      <c r="C248" s="163" t="str">
        <f aca="false">'Ведомственная структура 2015'!D227</f>
        <v>06</v>
      </c>
      <c r="D248" s="163" t="str">
        <f aca="false">'Ведомственная структура 2015'!E227</f>
        <v>П7 0 00 19007</v>
      </c>
      <c r="E248" s="163" t="str">
        <f aca="false">'Ведомственная структура 2015'!F227</f>
        <v>000</v>
      </c>
      <c r="F248" s="163"/>
      <c r="G248" s="109" t="n">
        <f aca="false">G249</f>
        <v>0</v>
      </c>
      <c r="H248" s="164"/>
      <c r="I248" s="165"/>
      <c r="J248" s="109" t="n">
        <f aca="false">J249</f>
        <v>0</v>
      </c>
      <c r="K248" s="109" t="n">
        <f aca="false">K250</f>
        <v>80</v>
      </c>
    </row>
    <row r="249" customFormat="false" ht="45.75" hidden="true" customHeight="true" outlineLevel="0" collapsed="false">
      <c r="A249" s="162"/>
      <c r="B249" s="163"/>
      <c r="C249" s="163"/>
      <c r="D249" s="163"/>
      <c r="E249" s="163"/>
      <c r="F249" s="163"/>
      <c r="G249" s="95"/>
      <c r="H249" s="164"/>
      <c r="I249" s="165"/>
      <c r="J249" s="95"/>
      <c r="K249" s="95"/>
    </row>
    <row r="250" customFormat="false" ht="14.25" hidden="false" customHeight="true" outlineLevel="0" collapsed="false">
      <c r="A250" s="162" t="str">
        <f aca="false">'Ведомственная структура 2015'!A231</f>
        <v>Закупка товаров, работ и услуг для государственных (муниципальных) нужд</v>
      </c>
      <c r="B250" s="163" t="str">
        <f aca="false">'Ведомственная структура 2015'!C231</f>
        <v>04</v>
      </c>
      <c r="C250" s="163" t="str">
        <f aca="false">'Ведомственная структура 2015'!D231</f>
        <v>06</v>
      </c>
      <c r="D250" s="163" t="str">
        <f aca="false">'Ведомственная структура 2015'!E231</f>
        <v>П7 0 00 19007</v>
      </c>
      <c r="E250" s="163" t="str">
        <f aca="false">'Ведомственная структура 2015'!F231</f>
        <v>200</v>
      </c>
      <c r="F250" s="163"/>
      <c r="G250" s="95" t="n">
        <f aca="false">G251</f>
        <v>80</v>
      </c>
      <c r="H250" s="164"/>
      <c r="I250" s="165"/>
      <c r="J250" s="95" t="n">
        <f aca="false">J251</f>
        <v>0</v>
      </c>
      <c r="K250" s="95" t="n">
        <f aca="false">K251</f>
        <v>80</v>
      </c>
    </row>
    <row r="251" customFormat="false" ht="26.25" hidden="false" customHeight="true" outlineLevel="0" collapsed="false">
      <c r="A251" s="162" t="str">
        <f aca="false">'Ведомственная структура 2015'!A232</f>
        <v>Иные закупки товаров, работ и услуг для обеспечения государственных (муниципальных) нужд</v>
      </c>
      <c r="B251" s="163" t="str">
        <f aca="false">'Ведомственная структура 2015'!C232</f>
        <v>04</v>
      </c>
      <c r="C251" s="163" t="str">
        <f aca="false">'Ведомственная структура 2015'!D232</f>
        <v>06</v>
      </c>
      <c r="D251" s="163" t="str">
        <f aca="false">'Ведомственная структура 2015'!E232</f>
        <v>П7 0 00 19007</v>
      </c>
      <c r="E251" s="163" t="str">
        <f aca="false">'Ведомственная структура 2015'!F232</f>
        <v>240</v>
      </c>
      <c r="F251" s="163"/>
      <c r="G251" s="95" t="n">
        <f aca="false">G252</f>
        <v>80</v>
      </c>
      <c r="H251" s="164"/>
      <c r="I251" s="165"/>
      <c r="J251" s="95" t="n">
        <f aca="false">J252</f>
        <v>0</v>
      </c>
      <c r="K251" s="95" t="n">
        <f aca="false">K252</f>
        <v>80</v>
      </c>
    </row>
    <row r="252" customFormat="false" ht="29.25" hidden="false" customHeight="true" outlineLevel="0" collapsed="false">
      <c r="A252" s="162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252" s="163" t="str">
        <f aca="false">'Ведомственная структура 2015'!C233</f>
        <v>04</v>
      </c>
      <c r="C252" s="163" t="str">
        <f aca="false">'Ведомственная структура 2015'!D233</f>
        <v>06</v>
      </c>
      <c r="D252" s="163" t="str">
        <f aca="false">'Ведомственная структура 2015'!E233</f>
        <v>П7 0 00 19007</v>
      </c>
      <c r="E252" s="163" t="str">
        <f aca="false">'Ведомственная структура 2015'!F233</f>
        <v>244</v>
      </c>
      <c r="F252" s="163" t="str">
        <f aca="false">'Ведомственная структура 2015'!G233</f>
        <v>1</v>
      </c>
      <c r="G252" s="164" t="n">
        <f aca="false">'Ведомственная структура 2015'!J233</f>
        <v>80</v>
      </c>
      <c r="H252" s="164"/>
      <c r="I252" s="165"/>
      <c r="J252" s="164" t="n">
        <f aca="false">'Ведомственная структура 2015'!M233</f>
        <v>0</v>
      </c>
      <c r="K252" s="164" t="n">
        <f aca="false">'Ведомственная структура 2015'!N233</f>
        <v>80</v>
      </c>
    </row>
    <row r="253" customFormat="false" ht="15" hidden="false" customHeight="true" outlineLevel="0" collapsed="false">
      <c r="A253" s="160" t="str">
        <f aca="false">'Ведомственная структура 2015'!A234</f>
        <v>Автомобильный транспорт</v>
      </c>
      <c r="B253" s="152" t="str">
        <f aca="false">'Ведомственная структура 2015'!C234</f>
        <v>04</v>
      </c>
      <c r="C253" s="152" t="str">
        <f aca="false">'Ведомственная структура 2015'!D234</f>
        <v>08</v>
      </c>
      <c r="D253" s="152" t="str">
        <f aca="false">'Ведомственная структура 2015'!E234</f>
        <v>00 0 00 00000</v>
      </c>
      <c r="E253" s="152" t="str">
        <f aca="false">'Ведомственная структура 2015'!F234</f>
        <v>000</v>
      </c>
      <c r="F253" s="152"/>
      <c r="G253" s="113" t="n">
        <f aca="false">G254</f>
        <v>700</v>
      </c>
      <c r="H253" s="109"/>
      <c r="I253" s="161"/>
      <c r="J253" s="113" t="n">
        <f aca="false">J254</f>
        <v>95.495</v>
      </c>
      <c r="K253" s="113" t="n">
        <f aca="false">K254</f>
        <v>800</v>
      </c>
    </row>
    <row r="254" customFormat="false" ht="14.45" hidden="false" customHeight="true" outlineLevel="0" collapsed="false">
      <c r="A254" s="160" t="str">
        <f aca="false">'Ведомственная структура 2015'!A235</f>
        <v>Целевые программы муниципальных образований</v>
      </c>
      <c r="B254" s="152" t="str">
        <f aca="false">'Ведомственная структура 2015'!C235</f>
        <v>04</v>
      </c>
      <c r="C254" s="152" t="str">
        <f aca="false">'Ведомственная структура 2015'!D235</f>
        <v>08</v>
      </c>
      <c r="D254" s="152" t="str">
        <f aca="false">'Ведомственная структура 2015'!E235</f>
        <v>П0 0 00 00000</v>
      </c>
      <c r="E254" s="152" t="str">
        <f aca="false">'Ведомственная структура 2015'!F235</f>
        <v>000</v>
      </c>
      <c r="F254" s="152"/>
      <c r="G254" s="113" t="n">
        <f aca="false">G255</f>
        <v>700</v>
      </c>
      <c r="H254" s="109"/>
      <c r="I254" s="161"/>
      <c r="J254" s="113" t="n">
        <f aca="false">J255</f>
        <v>95.495</v>
      </c>
      <c r="K254" s="113" t="n">
        <f aca="false">K255</f>
        <v>800</v>
      </c>
    </row>
    <row r="255" customFormat="false" ht="30" hidden="false" customHeight="true" outlineLevel="0" collapsed="false">
      <c r="A255" s="162" t="str">
        <f aca="false">'Ведомственная структура 2015'!A236</f>
        <v>Муниципальная программа Новосильского района "Развитие транспортной системы в Новосильском районе (2014-2018гг.)"</v>
      </c>
      <c r="B255" s="163" t="str">
        <f aca="false">'Ведомственная структура 2015'!C236</f>
        <v>04</v>
      </c>
      <c r="C255" s="163" t="str">
        <f aca="false">'Ведомственная структура 2015'!D236</f>
        <v>08</v>
      </c>
      <c r="D255" s="163" t="str">
        <f aca="false">'Ведомственная структура 2015'!E236</f>
        <v>П8 0 00 00000</v>
      </c>
      <c r="E255" s="163" t="str">
        <f aca="false">'Ведомственная структура 2015'!F236</f>
        <v>000</v>
      </c>
      <c r="F255" s="163"/>
      <c r="G255" s="95" t="n">
        <f aca="false">G256</f>
        <v>700</v>
      </c>
      <c r="H255" s="109"/>
      <c r="I255" s="161"/>
      <c r="J255" s="95" t="n">
        <f aca="false">J256</f>
        <v>95.495</v>
      </c>
      <c r="K255" s="95" t="n">
        <f aca="false">K256</f>
        <v>800</v>
      </c>
    </row>
    <row r="256" customFormat="false" ht="50.25" hidden="false" customHeight="true" outlineLevel="0" collapsed="false">
      <c r="A256" s="162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6" s="163" t="str">
        <f aca="false">'Ведомственная структура 2015'!C237</f>
        <v>04</v>
      </c>
      <c r="C256" s="163" t="str">
        <f aca="false">'Ведомственная структура 2015'!D237</f>
        <v>08</v>
      </c>
      <c r="D256" s="163" t="str">
        <f aca="false">'Ведомственная структура 2015'!E237</f>
        <v>П8 1 00 19008</v>
      </c>
      <c r="E256" s="163" t="str">
        <f aca="false">'Ведомственная структура 2015'!F237</f>
        <v>000</v>
      </c>
      <c r="F256" s="163"/>
      <c r="G256" s="95" t="n">
        <f aca="false">G257</f>
        <v>700</v>
      </c>
      <c r="H256" s="109"/>
      <c r="I256" s="161"/>
      <c r="J256" s="95" t="n">
        <f aca="false">J257</f>
        <v>95.495</v>
      </c>
      <c r="K256" s="95" t="n">
        <f aca="false">K258+K260</f>
        <v>800</v>
      </c>
    </row>
    <row r="257" customFormat="false" ht="15" hidden="true" customHeight="true" outlineLevel="0" collapsed="false">
      <c r="A257" s="162" t="n">
        <f aca="false">'Ведомственная структура 2015'!A238</f>
        <v>0</v>
      </c>
      <c r="B257" s="163" t="n">
        <f aca="false">'Ведомственная структура 2015'!C238</f>
        <v>0</v>
      </c>
      <c r="C257" s="163" t="n">
        <f aca="false">'Ведомственная структура 2015'!D238</f>
        <v>0</v>
      </c>
      <c r="D257" s="163" t="n">
        <f aca="false">'Ведомственная структура 2015'!E238</f>
        <v>0</v>
      </c>
      <c r="E257" s="163" t="n">
        <f aca="false">'Ведомственная структура 2015'!F238</f>
        <v>0</v>
      </c>
      <c r="F257" s="163"/>
      <c r="G257" s="95" t="n">
        <f aca="false">G260</f>
        <v>700</v>
      </c>
      <c r="H257" s="109"/>
      <c r="I257" s="161"/>
      <c r="J257" s="95" t="n">
        <f aca="false">J260</f>
        <v>95.495</v>
      </c>
      <c r="K257" s="95" t="n">
        <f aca="false">K260</f>
        <v>795.495</v>
      </c>
    </row>
    <row r="258" customFormat="false" ht="15" hidden="false" customHeight="true" outlineLevel="0" collapsed="false">
      <c r="A258" s="162" t="str">
        <f aca="false">'Ведомственная структура 2015'!A239</f>
        <v>Закупка товаров, работ и услуг для государственных (муниципальных) нужд</v>
      </c>
      <c r="B258" s="163" t="str">
        <f aca="false">'Ведомственная структура 2015'!C239</f>
        <v>04</v>
      </c>
      <c r="C258" s="163" t="str">
        <f aca="false">'Ведомственная структура 2015'!D239</f>
        <v>08</v>
      </c>
      <c r="D258" s="163" t="str">
        <f aca="false">'Ведомственная структура 2015'!E239</f>
        <v>П8 1 00 19008</v>
      </c>
      <c r="E258" s="163" t="str">
        <f aca="false">'Ведомственная структура 2015'!F239</f>
        <v>200</v>
      </c>
      <c r="F258" s="163"/>
      <c r="G258" s="95" t="n">
        <f aca="false">G259</f>
        <v>0</v>
      </c>
      <c r="H258" s="109"/>
      <c r="I258" s="161"/>
      <c r="J258" s="95" t="n">
        <f aca="false">J259</f>
        <v>0</v>
      </c>
      <c r="K258" s="95" t="n">
        <f aca="false">K259</f>
        <v>4.505</v>
      </c>
    </row>
    <row r="259" customFormat="false" ht="15" hidden="false" customHeight="true" outlineLevel="0" collapsed="false">
      <c r="A259" s="162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259" s="163" t="str">
        <f aca="false">'Ведомственная структура 2015'!C240</f>
        <v>04</v>
      </c>
      <c r="C259" s="163" t="str">
        <f aca="false">'Ведомственная структура 2015'!D240</f>
        <v>08</v>
      </c>
      <c r="D259" s="163" t="str">
        <f aca="false">'Ведомственная структура 2015'!E240</f>
        <v>П8 1 00 19008</v>
      </c>
      <c r="E259" s="163" t="str">
        <f aca="false">'Ведомственная структура 2015'!F240</f>
        <v>244</v>
      </c>
      <c r="F259" s="163"/>
      <c r="G259" s="95"/>
      <c r="H259" s="109"/>
      <c r="I259" s="161"/>
      <c r="J259" s="95"/>
      <c r="K259" s="164" t="n">
        <f aca="false">'Ведомственная структура 2015'!N240</f>
        <v>4.505</v>
      </c>
    </row>
    <row r="260" customFormat="false" ht="15" hidden="false" customHeight="true" outlineLevel="0" collapsed="false">
      <c r="A260" s="162" t="str">
        <f aca="false">'Ведомственная структура 2015'!A241</f>
        <v>Иные межбюджетные ассигнования</v>
      </c>
      <c r="B260" s="163" t="str">
        <f aca="false">'Ведомственная структура 2015'!C241</f>
        <v>04</v>
      </c>
      <c r="C260" s="163" t="str">
        <f aca="false">'Ведомственная структура 2015'!D241</f>
        <v>08</v>
      </c>
      <c r="D260" s="163" t="str">
        <f aca="false">'Ведомственная структура 2015'!E241</f>
        <v>П8 1 00 19008</v>
      </c>
      <c r="E260" s="163" t="str">
        <f aca="false">'Ведомственная структура 2015'!F241</f>
        <v>800</v>
      </c>
      <c r="F260" s="163"/>
      <c r="G260" s="95" t="n">
        <f aca="false">G261</f>
        <v>700</v>
      </c>
      <c r="H260" s="109"/>
      <c r="I260" s="161"/>
      <c r="J260" s="95" t="n">
        <f aca="false">J261</f>
        <v>95.495</v>
      </c>
      <c r="K260" s="95" t="n">
        <f aca="false">K261</f>
        <v>795.495</v>
      </c>
    </row>
    <row r="261" customFormat="false" ht="15" hidden="false" customHeight="true" outlineLevel="0" collapsed="false">
      <c r="A261" s="162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63" t="str">
        <f aca="false">'Ведомственная структура 2015'!C242</f>
        <v>04</v>
      </c>
      <c r="C261" s="163" t="str">
        <f aca="false">'Ведомственная структура 2015'!D242</f>
        <v>08</v>
      </c>
      <c r="D261" s="163" t="str">
        <f aca="false">'Ведомственная структура 2015'!E242</f>
        <v>П8 1 00 19008</v>
      </c>
      <c r="E261" s="163" t="str">
        <f aca="false">'Ведомственная структура 2015'!F242</f>
        <v>810</v>
      </c>
      <c r="F261" s="163" t="str">
        <f aca="false">'Ведомственная структура 2015'!G242</f>
        <v>1</v>
      </c>
      <c r="G261" s="164" t="n">
        <f aca="false">'Ведомственная структура 2015'!J242</f>
        <v>700</v>
      </c>
      <c r="H261" s="164"/>
      <c r="I261" s="165"/>
      <c r="J261" s="164" t="n">
        <f aca="false">'Ведомственная структура 2015'!M242</f>
        <v>95.495</v>
      </c>
      <c r="K261" s="164" t="n">
        <f aca="false">'Ведомственная структура 2015'!N242</f>
        <v>795.495</v>
      </c>
    </row>
    <row r="262" customFormat="false" ht="15" hidden="false" customHeight="true" outlineLevel="0" collapsed="false">
      <c r="A262" s="160" t="str">
        <f aca="false">'Ведомственная структура 2015'!A243</f>
        <v>Дорожное хозяйство (дорожные фонды)</v>
      </c>
      <c r="B262" s="152" t="str">
        <f aca="false">'Ведомственная структура 2015'!C243</f>
        <v>04</v>
      </c>
      <c r="C262" s="152" t="str">
        <f aca="false">'Ведомственная структура 2015'!D243</f>
        <v>09</v>
      </c>
      <c r="D262" s="152" t="str">
        <f aca="false">'Ведомственная структура 2015'!E243</f>
        <v>00 0 00 00000</v>
      </c>
      <c r="E262" s="152" t="str">
        <f aca="false">'Ведомственная структура 2015'!F243</f>
        <v>000</v>
      </c>
      <c r="F262" s="163"/>
      <c r="G262" s="172" t="n">
        <f aca="false">G263</f>
        <v>1694</v>
      </c>
      <c r="H262" s="164"/>
      <c r="I262" s="165"/>
      <c r="J262" s="172" t="n">
        <f aca="false">J263</f>
        <v>13337.20865</v>
      </c>
      <c r="K262" s="172" t="n">
        <f aca="false">K263</f>
        <v>15031.20865</v>
      </c>
    </row>
    <row r="263" customFormat="false" ht="15" hidden="false" customHeight="true" outlineLevel="0" collapsed="false">
      <c r="A263" s="160" t="str">
        <f aca="false">'Ведомственная структура 2015'!A244</f>
        <v>Целевые программы муниципальных образований</v>
      </c>
      <c r="B263" s="152" t="str">
        <f aca="false">'Ведомственная структура 2015'!C244</f>
        <v>04</v>
      </c>
      <c r="C263" s="152" t="str">
        <f aca="false">'Ведомственная структура 2015'!D244</f>
        <v>09</v>
      </c>
      <c r="D263" s="152" t="str">
        <f aca="false">'Ведомственная структура 2015'!E244</f>
        <v>П0 0 00 00000</v>
      </c>
      <c r="E263" s="152" t="str">
        <f aca="false">'Ведомственная структура 2015'!F244</f>
        <v>000</v>
      </c>
      <c r="F263" s="171"/>
      <c r="G263" s="192" t="n">
        <f aca="false">G264+G272+G276</f>
        <v>1694</v>
      </c>
      <c r="H263" s="193" t="n">
        <f aca="false">H280+H282+H264</f>
        <v>0</v>
      </c>
      <c r="I263" s="194" t="n">
        <f aca="false">I264</f>
        <v>1700</v>
      </c>
      <c r="J263" s="192" t="n">
        <f aca="false">J264+J272+J276</f>
        <v>13337.20865</v>
      </c>
      <c r="K263" s="192" t="n">
        <f aca="false">K264+K276+K272</f>
        <v>15031.20865</v>
      </c>
    </row>
    <row r="264" customFormat="false" ht="28.5" hidden="false" customHeight="true" outlineLevel="0" collapsed="false">
      <c r="A264" s="162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264" s="163" t="str">
        <f aca="false">'Ведомственная структура 2015'!C245</f>
        <v>04</v>
      </c>
      <c r="C264" s="163" t="str">
        <f aca="false">'Ведомственная структура 2015'!D245</f>
        <v>09</v>
      </c>
      <c r="D264" s="163" t="str">
        <f aca="false">'Ведомственная структура 2015'!E245</f>
        <v>П8 0 00 00000</v>
      </c>
      <c r="E264" s="163" t="str">
        <f aca="false">'Ведомственная структура 2015'!F245</f>
        <v>000</v>
      </c>
      <c r="F264" s="65"/>
      <c r="G264" s="193" t="n">
        <f aca="false">G265</f>
        <v>1694</v>
      </c>
      <c r="H264" s="193" t="n">
        <f aca="false">H267</f>
        <v>0</v>
      </c>
      <c r="I264" s="194" t="n">
        <f aca="false">I267</f>
        <v>1700</v>
      </c>
      <c r="J264" s="193" t="n">
        <f aca="false">J265</f>
        <v>3232.60865</v>
      </c>
      <c r="K264" s="193" t="n">
        <f aca="false">K265</f>
        <v>4926.60865</v>
      </c>
    </row>
    <row r="265" customFormat="false" ht="43.5" hidden="false" customHeight="true" outlineLevel="0" collapsed="false">
      <c r="A265" s="162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5" s="163" t="str">
        <f aca="false">'Ведомственная структура 2015'!C246</f>
        <v>04</v>
      </c>
      <c r="C265" s="163" t="str">
        <f aca="false">'Ведомственная структура 2015'!D246</f>
        <v>09</v>
      </c>
      <c r="D265" s="163" t="str">
        <f aca="false">'Ведомственная структура 2015'!E246</f>
        <v>П8 2 00 19008</v>
      </c>
      <c r="E265" s="163" t="str">
        <f aca="false">'Ведомственная структура 2015'!F246</f>
        <v>000</v>
      </c>
      <c r="F265" s="65"/>
      <c r="G265" s="193" t="n">
        <f aca="false">G266</f>
        <v>1694</v>
      </c>
      <c r="H265" s="193"/>
      <c r="I265" s="194"/>
      <c r="J265" s="193" t="n">
        <f aca="false">J266</f>
        <v>3232.60865</v>
      </c>
      <c r="K265" s="193" t="n">
        <f aca="false">K266</f>
        <v>4926.60865</v>
      </c>
    </row>
    <row r="266" customFormat="false" ht="11.25" hidden="false" customHeight="true" outlineLevel="0" collapsed="false">
      <c r="A266" s="162" t="str">
        <f aca="false">'Ведомственная структура 2015'!A247</f>
        <v>Закупка товаров, работ и услуг для государственных (муниципальных) нужд</v>
      </c>
      <c r="B266" s="163" t="str">
        <f aca="false">'Ведомственная структура 2015'!C247</f>
        <v>04</v>
      </c>
      <c r="C266" s="163" t="str">
        <f aca="false">'Ведомственная структура 2015'!D247</f>
        <v>09</v>
      </c>
      <c r="D266" s="163" t="str">
        <f aca="false">'Ведомственная структура 2015'!E247</f>
        <v>П8 2 00 19008</v>
      </c>
      <c r="E266" s="163" t="str">
        <f aca="false">'Ведомственная структура 2015'!F247</f>
        <v>200</v>
      </c>
      <c r="F266" s="65"/>
      <c r="G266" s="193" t="n">
        <f aca="false">G267</f>
        <v>1694</v>
      </c>
      <c r="H266" s="193"/>
      <c r="I266" s="194"/>
      <c r="J266" s="193" t="n">
        <f aca="false">J267</f>
        <v>3232.60865</v>
      </c>
      <c r="K266" s="193" t="n">
        <f aca="false">K267</f>
        <v>4926.60865</v>
      </c>
    </row>
    <row r="267" customFormat="false" ht="14.45" hidden="false" customHeight="true" outlineLevel="0" collapsed="false">
      <c r="A267" s="162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267" s="163" t="str">
        <f aca="false">'Ведомственная структура 2015'!C249</f>
        <v>04</v>
      </c>
      <c r="C267" s="163" t="str">
        <f aca="false">'Ведомственная структура 2015'!D249</f>
        <v>09</v>
      </c>
      <c r="D267" s="163" t="str">
        <f aca="false">'Ведомственная структура 2015'!E249</f>
        <v>П8 2 00 19008</v>
      </c>
      <c r="E267" s="163" t="str">
        <f aca="false">'Ведомственная структура 2015'!F249</f>
        <v>244</v>
      </c>
      <c r="F267" s="65" t="s">
        <v>427</v>
      </c>
      <c r="G267" s="99" t="n">
        <f aca="false">'Ведомственная структура 2015'!J249</f>
        <v>1694</v>
      </c>
      <c r="H267" s="99"/>
      <c r="I267" s="195" t="n">
        <v>1700</v>
      </c>
      <c r="J267" s="99" t="n">
        <f aca="false">'Ведомственная структура 2015'!M249</f>
        <v>3232.60865</v>
      </c>
      <c r="K267" s="99" t="n">
        <f aca="false">'Ведомственная структура 2015'!N249</f>
        <v>4926.60865</v>
      </c>
    </row>
    <row r="268" customFormat="false" ht="14.45" hidden="true" customHeight="true" outlineLevel="0" collapsed="false">
      <c r="A268" s="162" t="s">
        <v>428</v>
      </c>
      <c r="B268" s="65" t="s">
        <v>422</v>
      </c>
      <c r="C268" s="65" t="s">
        <v>429</v>
      </c>
      <c r="D268" s="65" t="s">
        <v>430</v>
      </c>
      <c r="E268" s="65" t="s">
        <v>416</v>
      </c>
      <c r="F268" s="65"/>
      <c r="G268" s="193" t="n">
        <f aca="false">G270+G271</f>
        <v>0</v>
      </c>
      <c r="H268" s="193" t="n">
        <f aca="false">H269</f>
        <v>0</v>
      </c>
      <c r="I268" s="194" t="n">
        <f aca="false">I270+I271</f>
        <v>6460</v>
      </c>
      <c r="J268" s="193" t="n">
        <f aca="false">J270+J271</f>
        <v>0</v>
      </c>
      <c r="K268" s="193" t="n">
        <f aca="false">K270+K271</f>
        <v>0</v>
      </c>
    </row>
    <row r="269" customFormat="false" ht="14.45" hidden="true" customHeight="true" outlineLevel="0" collapsed="false">
      <c r="A269" s="162"/>
      <c r="B269" s="65"/>
      <c r="C269" s="65"/>
      <c r="D269" s="65"/>
      <c r="E269" s="65"/>
      <c r="F269" s="65"/>
      <c r="G269" s="99"/>
      <c r="H269" s="99"/>
      <c r="I269" s="196"/>
      <c r="J269" s="99"/>
      <c r="K269" s="99"/>
    </row>
    <row r="270" customFormat="false" ht="14.45" hidden="true" customHeight="true" outlineLevel="0" collapsed="false">
      <c r="A270" s="162" t="s">
        <v>431</v>
      </c>
      <c r="B270" s="65" t="s">
        <v>422</v>
      </c>
      <c r="C270" s="65" t="s">
        <v>429</v>
      </c>
      <c r="D270" s="65" t="s">
        <v>430</v>
      </c>
      <c r="E270" s="65" t="s">
        <v>432</v>
      </c>
      <c r="F270" s="65"/>
      <c r="G270" s="99" t="n">
        <f aca="false">'Ведомственная структура 2015'!J935</f>
        <v>0</v>
      </c>
      <c r="H270" s="99"/>
      <c r="I270" s="195" t="n">
        <v>5200</v>
      </c>
      <c r="J270" s="99" t="n">
        <f aca="false">'Ведомственная структура 2015'!M935</f>
        <v>0</v>
      </c>
      <c r="K270" s="99" t="n">
        <f aca="false">'Ведомственная структура 2015'!N935</f>
        <v>0</v>
      </c>
    </row>
    <row r="271" customFormat="false" ht="14.45" hidden="true" customHeight="true" outlineLevel="0" collapsed="false">
      <c r="A271" s="162" t="s">
        <v>433</v>
      </c>
      <c r="B271" s="65" t="s">
        <v>422</v>
      </c>
      <c r="C271" s="65" t="s">
        <v>429</v>
      </c>
      <c r="D271" s="65" t="s">
        <v>430</v>
      </c>
      <c r="E271" s="65" t="s">
        <v>432</v>
      </c>
      <c r="F271" s="65"/>
      <c r="G271" s="99" t="n">
        <f aca="false">'Ведомственная структура 2015'!J936</f>
        <v>0</v>
      </c>
      <c r="H271" s="99"/>
      <c r="I271" s="195" t="n">
        <v>1260</v>
      </c>
      <c r="J271" s="99" t="n">
        <f aca="false">'Ведомственная структура 2015'!M936</f>
        <v>0</v>
      </c>
      <c r="K271" s="99" t="n">
        <f aca="false">'Ведомственная структура 2015'!N936</f>
        <v>0</v>
      </c>
    </row>
    <row r="272" customFormat="false" ht="66" hidden="false" customHeight="true" outlineLevel="0" collapsed="false">
      <c r="A272" s="182" t="str">
        <f aca="false">'Ведомственная структура 2015'!A250</f>
        <v>Развитие дорожного хозяйства</v>
      </c>
      <c r="B272" s="65" t="str">
        <f aca="false">'Ведомственная структура 2015'!C250</f>
        <v>04</v>
      </c>
      <c r="C272" s="65" t="str">
        <f aca="false">'Ведомственная структура 2015'!D250</f>
        <v>09</v>
      </c>
      <c r="D272" s="65" t="str">
        <f aca="false">'Ведомственная структура 2015'!E250</f>
        <v>ПГ 1 02 70 550</v>
      </c>
      <c r="E272" s="65" t="str">
        <f aca="false">'Ведомственная структура 2015'!F250</f>
        <v>000</v>
      </c>
      <c r="F272" s="197"/>
      <c r="G272" s="94" t="n">
        <f aca="false">G273</f>
        <v>0</v>
      </c>
      <c r="H272" s="99"/>
      <c r="I272" s="195"/>
      <c r="J272" s="94" t="n">
        <f aca="false">J273</f>
        <v>10104.6</v>
      </c>
      <c r="K272" s="94" t="n">
        <f aca="false">K273</f>
        <v>10104.6</v>
      </c>
    </row>
    <row r="273" customFormat="false" ht="14.45" hidden="false" customHeight="true" outlineLevel="0" collapsed="false">
      <c r="A273" s="182" t="str">
        <f aca="false">'Ведомственная структура 2015'!A251</f>
        <v>Закупка товаров, работ и услуг для государственных (муниципальных) нужд</v>
      </c>
      <c r="B273" s="65" t="str">
        <f aca="false">'Ведомственная структура 2015'!C251</f>
        <v>04</v>
      </c>
      <c r="C273" s="65" t="str">
        <f aca="false">'Ведомственная структура 2015'!D251</f>
        <v>09</v>
      </c>
      <c r="D273" s="65" t="str">
        <f aca="false">'Ведомственная структура 2015'!E251</f>
        <v>ПГ 1 02 70 550</v>
      </c>
      <c r="E273" s="65" t="str">
        <f aca="false">'Ведомственная структура 2015'!F251</f>
        <v>200</v>
      </c>
      <c r="F273" s="197"/>
      <c r="G273" s="94" t="n">
        <f aca="false">G274</f>
        <v>0</v>
      </c>
      <c r="H273" s="99"/>
      <c r="I273" s="195"/>
      <c r="J273" s="94" t="n">
        <f aca="false">J274</f>
        <v>10104.6</v>
      </c>
      <c r="K273" s="94" t="n">
        <f aca="false">K274</f>
        <v>10104.6</v>
      </c>
    </row>
    <row r="274" customFormat="false" ht="14.45" hidden="false" customHeight="true" outlineLevel="0" collapsed="false">
      <c r="A274" s="182" t="str">
        <f aca="false">'Ведомственная структура 2015'!A252</f>
        <v>Иные закупки товаров, работ и услуг для обеспечения государственных (муниципальных) нужд</v>
      </c>
      <c r="B274" s="65" t="str">
        <f aca="false">'Ведомственная структура 2015'!C252</f>
        <v>04</v>
      </c>
      <c r="C274" s="65" t="str">
        <f aca="false">'Ведомственная структура 2015'!D252</f>
        <v>09</v>
      </c>
      <c r="D274" s="65" t="str">
        <f aca="false">'Ведомственная структура 2015'!E252</f>
        <v>ПГ 1 02 70 550</v>
      </c>
      <c r="E274" s="65" t="str">
        <f aca="false">'Ведомственная структура 2015'!F252</f>
        <v>240</v>
      </c>
      <c r="F274" s="197"/>
      <c r="G274" s="94" t="n">
        <f aca="false">G275</f>
        <v>0</v>
      </c>
      <c r="H274" s="99"/>
      <c r="I274" s="195"/>
      <c r="J274" s="94" t="n">
        <f aca="false">J275</f>
        <v>10104.6</v>
      </c>
      <c r="K274" s="94" t="n">
        <f aca="false">K275</f>
        <v>10104.6</v>
      </c>
    </row>
    <row r="275" customFormat="false" ht="14.45" hidden="false" customHeight="true" outlineLevel="0" collapsed="false">
      <c r="A275" s="182" t="str">
        <f aca="false">'Ведомственная структура 2015'!A253</f>
        <v>Прочая закупка товаров, работ и услуг для обеспечения государственных (муниципальных) нужд</v>
      </c>
      <c r="B275" s="65" t="str">
        <f aca="false">'Ведомственная структура 2015'!C253</f>
        <v>04</v>
      </c>
      <c r="C275" s="65" t="str">
        <f aca="false">'Ведомственная структура 2015'!D253</f>
        <v>09</v>
      </c>
      <c r="D275" s="65" t="str">
        <f aca="false">'Ведомственная структура 2015'!E253</f>
        <v>ПГ 1 02 70 550</v>
      </c>
      <c r="E275" s="65" t="str">
        <f aca="false">'Ведомственная структура 2015'!F253</f>
        <v>244</v>
      </c>
      <c r="F275" s="197" t="n">
        <v>2</v>
      </c>
      <c r="G275" s="99" t="n">
        <f aca="false">'Ведомственная структура 2015'!J253</f>
        <v>0</v>
      </c>
      <c r="H275" s="99"/>
      <c r="I275" s="195"/>
      <c r="J275" s="99" t="n">
        <f aca="false">'Ведомственная структура 2015'!M253</f>
        <v>10104.6</v>
      </c>
      <c r="K275" s="99" t="n">
        <f aca="false">'Ведомственная структура 2015'!N253</f>
        <v>10104.6</v>
      </c>
    </row>
    <row r="276" customFormat="false" ht="22.5" hidden="true" customHeight="true" outlineLevel="0" collapsed="false">
      <c r="A276" s="198" t="str">
        <f aca="false">'Ведомственная структура 2015'!A254</f>
        <v>Непрограммная часть  бюджета Новосильского района</v>
      </c>
      <c r="B276" s="171" t="str">
        <f aca="false">'Ведомственная структура 2015'!C254</f>
        <v>04</v>
      </c>
      <c r="C276" s="171" t="str">
        <f aca="false">'Ведомственная структура 2015'!D254</f>
        <v>09</v>
      </c>
      <c r="D276" s="171" t="str">
        <f aca="false">'Ведомственная структура 2015'!E254</f>
        <v>БП 0 00 00000</v>
      </c>
      <c r="E276" s="171" t="str">
        <f aca="false">'Ведомственная структура 2015'!F254</f>
        <v>000</v>
      </c>
      <c r="F276" s="185"/>
      <c r="G276" s="199" t="n">
        <f aca="false">G277</f>
        <v>0</v>
      </c>
      <c r="H276" s="200"/>
      <c r="I276" s="201"/>
      <c r="J276" s="199" t="n">
        <f aca="false">J277</f>
        <v>0</v>
      </c>
      <c r="K276" s="199" t="n">
        <f aca="false">K277</f>
        <v>0</v>
      </c>
    </row>
    <row r="277" customFormat="false" ht="14.45" hidden="true" customHeight="true" outlineLevel="0" collapsed="false">
      <c r="A277" s="182" t="str">
        <f aca="false">'Ведомственная структура 2015'!A25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7" s="65" t="str">
        <f aca="false">'Ведомственная структура 2015'!C255</f>
        <v>04</v>
      </c>
      <c r="C277" s="65" t="str">
        <f aca="false">'Ведомственная структура 2015'!D255</f>
        <v>09</v>
      </c>
      <c r="D277" s="65" t="str">
        <f aca="false">'Ведомственная структура 2015'!E255</f>
        <v>БП 0 00 72650</v>
      </c>
      <c r="E277" s="65" t="n">
        <f aca="false">'Ведомственная структура 2015'!F255</f>
        <v>0</v>
      </c>
      <c r="F277" s="197"/>
      <c r="G277" s="94" t="n">
        <f aca="false">G278</f>
        <v>0</v>
      </c>
      <c r="H277" s="99"/>
      <c r="I277" s="195"/>
      <c r="J277" s="94" t="n">
        <f aca="false">J278</f>
        <v>0</v>
      </c>
      <c r="K277" s="94" t="n">
        <f aca="false">K278</f>
        <v>0</v>
      </c>
    </row>
    <row r="278" customFormat="false" ht="14.45" hidden="true" customHeight="true" outlineLevel="0" collapsed="false">
      <c r="A278" s="182" t="str">
        <f aca="false">'Ведомственная структура 2015'!A256</f>
        <v>Иные бюджетные ассигнования</v>
      </c>
      <c r="B278" s="65" t="str">
        <f aca="false">'Ведомственная структура 2015'!C256</f>
        <v>04</v>
      </c>
      <c r="C278" s="65" t="str">
        <f aca="false">'Ведомственная структура 2015'!D256</f>
        <v>09</v>
      </c>
      <c r="D278" s="65" t="str">
        <f aca="false">'Ведомственная структура 2015'!E256</f>
        <v>БП 0 00 72650</v>
      </c>
      <c r="E278" s="65" t="str">
        <f aca="false">'Ведомственная структура 2015'!F256</f>
        <v>800</v>
      </c>
      <c r="F278" s="197"/>
      <c r="G278" s="94" t="n">
        <f aca="false">G279</f>
        <v>0</v>
      </c>
      <c r="H278" s="99"/>
      <c r="I278" s="195"/>
      <c r="J278" s="94" t="n">
        <f aca="false">J279</f>
        <v>0</v>
      </c>
      <c r="K278" s="94" t="n">
        <f aca="false">K279</f>
        <v>0</v>
      </c>
    </row>
    <row r="279" customFormat="false" ht="14.45" hidden="true" customHeight="true" outlineLevel="0" collapsed="false">
      <c r="A279" s="182" t="str">
        <f aca="false">'Ведомственная структура 2015'!A257</f>
        <v>Резервные средства</v>
      </c>
      <c r="B279" s="65" t="str">
        <f aca="false">'Ведомственная структура 2015'!C257</f>
        <v>04</v>
      </c>
      <c r="C279" s="65" t="str">
        <f aca="false">'Ведомственная структура 2015'!D257</f>
        <v>09</v>
      </c>
      <c r="D279" s="65" t="str">
        <f aca="false">'Ведомственная структура 2015'!E257</f>
        <v>БП 0 00 72650</v>
      </c>
      <c r="E279" s="65" t="str">
        <f aca="false">'Ведомственная структура 2015'!F257</f>
        <v>870</v>
      </c>
      <c r="F279" s="197" t="n">
        <v>2</v>
      </c>
      <c r="G279" s="99" t="n">
        <f aca="false">'Ведомственная структура 2015'!J257</f>
        <v>0</v>
      </c>
      <c r="H279" s="99"/>
      <c r="I279" s="195"/>
      <c r="J279" s="99" t="n">
        <f aca="false">'Ведомственная структура 2015'!M257</f>
        <v>0</v>
      </c>
      <c r="K279" s="99" t="n">
        <f aca="false">'Ведомственная структура 2015'!N257</f>
        <v>0</v>
      </c>
    </row>
    <row r="280" customFormat="false" ht="14.45" hidden="false" customHeight="true" outlineLevel="0" collapsed="false">
      <c r="A280" s="160" t="str">
        <f aca="false">'Ведомственная структура 2015'!A258</f>
        <v>Другие вопросы в области национальной экономики</v>
      </c>
      <c r="B280" s="152" t="str">
        <f aca="false">'Ведомственная структура 2015'!C258</f>
        <v>04</v>
      </c>
      <c r="C280" s="152" t="n">
        <f aca="false">'Ведомственная структура 2015'!D258</f>
        <v>12</v>
      </c>
      <c r="D280" s="152" t="str">
        <f aca="false">'Ведомственная структура 2015'!E258</f>
        <v>00 0 00 00000</v>
      </c>
      <c r="E280" s="152" t="str">
        <f aca="false">'Ведомственная структура 2015'!F258</f>
        <v>000</v>
      </c>
      <c r="F280" s="152" t="n">
        <f aca="false">'Ведомственная структура 2015'!G258</f>
        <v>0</v>
      </c>
      <c r="G280" s="113" t="n">
        <f aca="false">G285</f>
        <v>0</v>
      </c>
      <c r="H280" s="109"/>
      <c r="I280" s="161"/>
      <c r="J280" s="113" t="n">
        <f aca="false">J285</f>
        <v>0</v>
      </c>
      <c r="K280" s="113" t="n">
        <f aca="false">K285</f>
        <v>150</v>
      </c>
    </row>
    <row r="281" customFormat="false" ht="14.45" hidden="true" customHeight="true" outlineLevel="0" collapsed="false">
      <c r="A281" s="160" t="str">
        <f aca="false">'Ведомственная структура 2015'!A259</f>
        <v>Субсидии на государственную поддержку малого предпринимательства, включая крестьянские (фермерские) хозяйства</v>
      </c>
      <c r="B281" s="152" t="str">
        <f aca="false">'Ведомственная структура 2015'!C259</f>
        <v>04</v>
      </c>
      <c r="C281" s="152" t="n">
        <f aca="false">'Ведомственная структура 2015'!D259</f>
        <v>12</v>
      </c>
      <c r="D281" s="152" t="str">
        <f aca="false">'Ведомственная структура 2015'!E259</f>
        <v>345 01 10</v>
      </c>
      <c r="E281" s="152" t="str">
        <f aca="false">'Ведомственная структура 2015'!F259</f>
        <v>000</v>
      </c>
      <c r="F281" s="163"/>
      <c r="G281" s="113" t="n">
        <f aca="false">G282</f>
        <v>0</v>
      </c>
      <c r="H281" s="109"/>
      <c r="I281" s="161"/>
      <c r="J281" s="113" t="n">
        <f aca="false">J282</f>
        <v>0</v>
      </c>
      <c r="K281" s="113" t="n">
        <f aca="false">K282</f>
        <v>0</v>
      </c>
    </row>
    <row r="282" customFormat="false" ht="14.45" hidden="true" customHeight="true" outlineLevel="0" collapsed="false">
      <c r="A282" s="160" t="str">
        <f aca="false">'Ведомственная структура 2015'!A260</f>
        <v>Прочая закупка товаров, работ и услуг</v>
      </c>
      <c r="B282" s="152" t="str">
        <f aca="false">'Ведомственная структура 2015'!C260</f>
        <v>04</v>
      </c>
      <c r="C282" s="152" t="n">
        <f aca="false">'Ведомственная структура 2015'!D260</f>
        <v>12</v>
      </c>
      <c r="D282" s="152" t="str">
        <f aca="false">'Ведомственная структура 2015'!E260</f>
        <v>345 01 10</v>
      </c>
      <c r="E282" s="152" t="str">
        <f aca="false">'Ведомственная структура 2015'!F260</f>
        <v>244</v>
      </c>
      <c r="F282" s="163"/>
      <c r="G282" s="173" t="n">
        <f aca="false">'Ведомственная структура 2015'!J260</f>
        <v>0</v>
      </c>
      <c r="H282" s="164"/>
      <c r="I282" s="165"/>
      <c r="J282" s="173" t="n">
        <f aca="false">'Ведомственная структура 2015'!M260</f>
        <v>0</v>
      </c>
      <c r="K282" s="173" t="n">
        <f aca="false">'Ведомственная структура 2015'!N260</f>
        <v>0</v>
      </c>
    </row>
    <row r="283" customFormat="false" ht="33" hidden="true" customHeight="true" outlineLevel="0" collapsed="false">
      <c r="A283" s="160" t="str">
        <f aca="false">'Ведомственная структура 2015'!A26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3" s="152" t="str">
        <f aca="false">'Ведомственная структура 2015'!C261</f>
        <v>04</v>
      </c>
      <c r="C283" s="152" t="n">
        <f aca="false">'Ведомственная структура 2015'!D261</f>
        <v>12</v>
      </c>
      <c r="D283" s="152" t="str">
        <f aca="false">'Ведомственная структура 2015'!E261</f>
        <v>522 51 00</v>
      </c>
      <c r="E283" s="152" t="str">
        <f aca="false">'Ведомственная структура 2015'!F261</f>
        <v>000</v>
      </c>
      <c r="F283" s="163"/>
      <c r="G283" s="113" t="n">
        <f aca="false">G284</f>
        <v>0</v>
      </c>
      <c r="H283" s="109"/>
      <c r="I283" s="161"/>
      <c r="J283" s="113" t="n">
        <f aca="false">J284</f>
        <v>0</v>
      </c>
      <c r="K283" s="113" t="n">
        <f aca="false">K284</f>
        <v>0</v>
      </c>
    </row>
    <row r="284" customFormat="false" ht="14.45" hidden="true" customHeight="true" outlineLevel="0" collapsed="false">
      <c r="A284" s="160" t="str">
        <f aca="false">'Ведомственная структура 2015'!A262</f>
        <v>Прочая закупка товаров, работ и услуг</v>
      </c>
      <c r="B284" s="152" t="str">
        <f aca="false">'Ведомственная структура 2015'!C262</f>
        <v>04</v>
      </c>
      <c r="C284" s="152" t="n">
        <f aca="false">'Ведомственная структура 2015'!D262</f>
        <v>12</v>
      </c>
      <c r="D284" s="152" t="str">
        <f aca="false">'Ведомственная структура 2015'!E262</f>
        <v>522 51 00</v>
      </c>
      <c r="E284" s="152" t="str">
        <f aca="false">'Ведомственная структура 2015'!F262</f>
        <v>244</v>
      </c>
      <c r="F284" s="163"/>
      <c r="G284" s="173" t="n">
        <f aca="false">'Ведомственная структура 2015'!J262</f>
        <v>0</v>
      </c>
      <c r="H284" s="164"/>
      <c r="I284" s="165"/>
      <c r="J284" s="173" t="n">
        <f aca="false">'Ведомственная структура 2015'!M262</f>
        <v>0</v>
      </c>
      <c r="K284" s="173" t="n">
        <f aca="false">'Ведомственная структура 2015'!N262</f>
        <v>0</v>
      </c>
    </row>
    <row r="285" customFormat="false" ht="14.45" hidden="false" customHeight="true" outlineLevel="0" collapsed="false">
      <c r="A285" s="160" t="str">
        <f aca="false">'Ведомственная структура 2015'!A263</f>
        <v>Целевые программы муниципальных образований</v>
      </c>
      <c r="B285" s="152" t="str">
        <f aca="false">'Ведомственная структура 2015'!C263</f>
        <v>04</v>
      </c>
      <c r="C285" s="152" t="str">
        <f aca="false">'Ведомственная структура 2015'!D263</f>
        <v>12</v>
      </c>
      <c r="D285" s="152" t="str">
        <f aca="false">'Ведомственная структура 2015'!E263</f>
        <v>П0 0 00 00000</v>
      </c>
      <c r="E285" s="152" t="str">
        <f aca="false">'Ведомственная структура 2015'!F263</f>
        <v>000</v>
      </c>
      <c r="F285" s="163"/>
      <c r="G285" s="172" t="n">
        <f aca="false">G286</f>
        <v>0</v>
      </c>
      <c r="H285" s="95"/>
      <c r="I285" s="190"/>
      <c r="J285" s="172" t="n">
        <f aca="false">J286</f>
        <v>0</v>
      </c>
      <c r="K285" s="172" t="n">
        <f aca="false">K286</f>
        <v>150</v>
      </c>
    </row>
    <row r="286" customFormat="false" ht="36" hidden="false" customHeight="true" outlineLevel="0" collapsed="false">
      <c r="A286" s="162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6" s="163" t="str">
        <f aca="false">'Ведомственная структура 2015'!C264</f>
        <v>04</v>
      </c>
      <c r="C286" s="163" t="str">
        <f aca="false">'Ведомственная структура 2015'!D264</f>
        <v>12</v>
      </c>
      <c r="D286" s="163" t="str">
        <f aca="false">'Ведомственная структура 2015'!E264</f>
        <v>П9 0 00 19009</v>
      </c>
      <c r="E286" s="163" t="str">
        <f aca="false">'Ведомственная структура 2015'!F264</f>
        <v>000</v>
      </c>
      <c r="F286" s="163"/>
      <c r="G286" s="95" t="n">
        <f aca="false">G287</f>
        <v>0</v>
      </c>
      <c r="H286" s="95"/>
      <c r="I286" s="190"/>
      <c r="J286" s="95" t="n">
        <f aca="false">J287</f>
        <v>0</v>
      </c>
      <c r="K286" s="95" t="n">
        <f aca="false">K288</f>
        <v>150</v>
      </c>
    </row>
    <row r="287" customFormat="false" ht="36" hidden="true" customHeight="true" outlineLevel="0" collapsed="false">
      <c r="A287" s="162"/>
      <c r="B287" s="163"/>
      <c r="C287" s="163"/>
      <c r="D287" s="163"/>
      <c r="E287" s="163"/>
      <c r="F287" s="163"/>
      <c r="G287" s="95"/>
      <c r="H287" s="95"/>
      <c r="I287" s="190"/>
      <c r="J287" s="95"/>
      <c r="K287" s="95"/>
    </row>
    <row r="288" customFormat="false" ht="15.75" hidden="false" customHeight="true" outlineLevel="0" collapsed="false">
      <c r="A288" s="162" t="str">
        <f aca="false">'Ведомственная структура 2015'!A266</f>
        <v>Иные межбюджетные ассигнования</v>
      </c>
      <c r="B288" s="163" t="str">
        <f aca="false">'Ведомственная структура 2015'!C266</f>
        <v>04</v>
      </c>
      <c r="C288" s="163" t="n">
        <f aca="false">'Ведомственная структура 2015'!D266</f>
        <v>12</v>
      </c>
      <c r="D288" s="163" t="str">
        <f aca="false">'Ведомственная структура 2015'!E266</f>
        <v>П9 0 00 19009</v>
      </c>
      <c r="E288" s="163" t="str">
        <f aca="false">'Ведомственная структура 2015'!F266</f>
        <v>800</v>
      </c>
      <c r="F288" s="163"/>
      <c r="G288" s="95" t="n">
        <f aca="false">G289</f>
        <v>170</v>
      </c>
      <c r="H288" s="95"/>
      <c r="I288" s="190"/>
      <c r="J288" s="95" t="n">
        <f aca="false">J289</f>
        <v>-20</v>
      </c>
      <c r="K288" s="95" t="n">
        <f aca="false">K289</f>
        <v>150</v>
      </c>
    </row>
    <row r="289" customFormat="false" ht="37.5" hidden="false" customHeight="true" outlineLevel="0" collapsed="false">
      <c r="A289" s="162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9" s="163" t="str">
        <f aca="false">'Ведомственная структура 2015'!C267</f>
        <v>04</v>
      </c>
      <c r="C289" s="163" t="n">
        <f aca="false">'Ведомственная структура 2015'!D267</f>
        <v>12</v>
      </c>
      <c r="D289" s="163" t="str">
        <f aca="false">'Ведомственная структура 2015'!E267</f>
        <v>П9 0 00 19009</v>
      </c>
      <c r="E289" s="163" t="str">
        <f aca="false">'Ведомственная структура 2015'!F267</f>
        <v>810</v>
      </c>
      <c r="F289" s="163" t="str">
        <f aca="false">'Ведомственная структура 2015'!G267</f>
        <v>1</v>
      </c>
      <c r="G289" s="164" t="n">
        <f aca="false">'Ведомственная структура 2015'!J267</f>
        <v>170</v>
      </c>
      <c r="H289" s="164"/>
      <c r="I289" s="165"/>
      <c r="J289" s="164" t="n">
        <f aca="false">'Ведомственная структура 2015'!M267</f>
        <v>-20</v>
      </c>
      <c r="K289" s="164" t="n">
        <f aca="false">'Ведомственная структура 2015'!N267</f>
        <v>150</v>
      </c>
    </row>
    <row r="290" customFormat="false" ht="11.25" hidden="false" customHeight="true" outlineLevel="0" collapsed="false">
      <c r="A290" s="160"/>
      <c r="B290" s="152"/>
      <c r="C290" s="152"/>
      <c r="D290" s="152"/>
      <c r="E290" s="152"/>
      <c r="F290" s="152"/>
      <c r="G290" s="109"/>
      <c r="H290" s="109"/>
      <c r="I290" s="161"/>
      <c r="J290" s="109"/>
      <c r="K290" s="109"/>
    </row>
    <row r="291" customFormat="false" ht="15" hidden="false" customHeight="true" outlineLevel="0" collapsed="false">
      <c r="A291" s="151" t="str">
        <f aca="false">'Ведомственная структура 2015'!A268</f>
        <v>Жилищно-коммунальное хозяйство</v>
      </c>
      <c r="B291" s="152" t="str">
        <f aca="false">'Ведомственная структура 2015'!C268</f>
        <v>05</v>
      </c>
      <c r="C291" s="152" t="str">
        <f aca="false">'Ведомственная структура 2015'!D268</f>
        <v>00</v>
      </c>
      <c r="D291" s="152" t="str">
        <f aca="false">'Ведомственная структура 2015'!E268</f>
        <v>00 0 00 00000</v>
      </c>
      <c r="E291" s="152" t="str">
        <f aca="false">'Ведомственная структура 2015'!F268</f>
        <v>000</v>
      </c>
      <c r="F291" s="152"/>
      <c r="G291" s="113" t="n">
        <f aca="false">G294+G316</f>
        <v>3200</v>
      </c>
      <c r="H291" s="113"/>
      <c r="I291" s="153"/>
      <c r="J291" s="113" t="n">
        <f aca="false">J294+J316</f>
        <v>-659.7</v>
      </c>
      <c r="K291" s="154" t="n">
        <f aca="false">K294+K316+K340</f>
        <v>27211.07</v>
      </c>
    </row>
    <row r="292" customFormat="false" ht="15" hidden="false" customHeight="true" outlineLevel="0" collapsed="false">
      <c r="A292" s="155" t="str">
        <f aca="false">'Ведомственная структура 2015'!A898</f>
        <v>Районные средства</v>
      </c>
      <c r="B292" s="156" t="str">
        <f aca="false">'Ведомственная структура 2015'!B898</f>
        <v>1</v>
      </c>
      <c r="C292" s="156"/>
      <c r="D292" s="156"/>
      <c r="E292" s="156"/>
      <c r="F292" s="156"/>
      <c r="G292" s="157"/>
      <c r="H292" s="157"/>
      <c r="I292" s="158"/>
      <c r="J292" s="157"/>
      <c r="K292" s="159" t="n">
        <f aca="false">'Ведомственная структура 2015'!N269+'Ведомственная структура 2015'!N898</f>
        <v>3735.77</v>
      </c>
    </row>
    <row r="293" customFormat="false" ht="15" hidden="false" customHeight="true" outlineLevel="0" collapsed="false">
      <c r="A293" s="155" t="str">
        <f aca="false">'Ведомственная структура 2015'!A899</f>
        <v>Целевые безвозмездные поступления</v>
      </c>
      <c r="B293" s="156" t="str">
        <f aca="false">'Ведомственная структура 2015'!B899</f>
        <v>2</v>
      </c>
      <c r="C293" s="156"/>
      <c r="D293" s="156"/>
      <c r="E293" s="156"/>
      <c r="F293" s="156"/>
      <c r="G293" s="157"/>
      <c r="H293" s="157"/>
      <c r="I293" s="158"/>
      <c r="J293" s="157"/>
      <c r="K293" s="159" t="n">
        <f aca="false">'Ведомственная структура 2015'!N899+'Ведомственная структура 2015'!N270</f>
        <v>23475.3</v>
      </c>
    </row>
    <row r="294" customFormat="false" ht="14.25" hidden="true" customHeight="true" outlineLevel="0" collapsed="false">
      <c r="A294" s="151" t="str">
        <f aca="false">'Ведомственная структура 2015'!A900</f>
        <v>Жилищное хозяйство</v>
      </c>
      <c r="B294" s="152" t="str">
        <f aca="false">'Ведомственная структура 2015'!C900</f>
        <v>05</v>
      </c>
      <c r="C294" s="152" t="str">
        <f aca="false">'Ведомственная структура 2015'!D900</f>
        <v>01</v>
      </c>
      <c r="D294" s="152" t="str">
        <f aca="false">'Ведомственная структура 2015'!E900</f>
        <v>00 0 00 00000</v>
      </c>
      <c r="E294" s="152" t="str">
        <f aca="false">'Ведомственная структура 2015'!F900</f>
        <v>000</v>
      </c>
      <c r="F294" s="152"/>
      <c r="G294" s="113" t="n">
        <f aca="false">G295</f>
        <v>200</v>
      </c>
      <c r="H294" s="109"/>
      <c r="I294" s="161"/>
      <c r="J294" s="113" t="n">
        <f aca="false">J295</f>
        <v>-200</v>
      </c>
      <c r="K294" s="113" t="n">
        <f aca="false">K295</f>
        <v>0</v>
      </c>
    </row>
    <row r="295" customFormat="false" ht="16.5" hidden="true" customHeight="true" outlineLevel="0" collapsed="false">
      <c r="A295" s="151" t="str">
        <f aca="false">'Ведомственная структура 2015'!A901</f>
        <v>Целевые программы муниципальных образований</v>
      </c>
      <c r="B295" s="152" t="str">
        <f aca="false">'Ведомственная структура 2015'!C901</f>
        <v>05</v>
      </c>
      <c r="C295" s="152" t="str">
        <f aca="false">'Ведомственная структура 2015'!D901</f>
        <v>01</v>
      </c>
      <c r="D295" s="152" t="str">
        <f aca="false">'Ведомственная структура 2015'!E901</f>
        <v>П0 0 00 00000</v>
      </c>
      <c r="E295" s="152" t="str">
        <f aca="false">'Ведомственная структура 2015'!F901</f>
        <v>000</v>
      </c>
      <c r="F295" s="202"/>
      <c r="G295" s="113" t="n">
        <f aca="false">G296+G310+G313</f>
        <v>200</v>
      </c>
      <c r="H295" s="109"/>
      <c r="I295" s="161"/>
      <c r="J295" s="113" t="n">
        <f aca="false">J296+J310+J313</f>
        <v>-200</v>
      </c>
      <c r="K295" s="113" t="n">
        <f aca="false">K296+K310+K313</f>
        <v>0</v>
      </c>
    </row>
    <row r="296" customFormat="false" ht="37.5" hidden="true" customHeight="true" outlineLevel="0" collapsed="false">
      <c r="A296" s="189" t="n">
        <f aca="false">'Ведомственная структура 2015'!A902</f>
        <v>0</v>
      </c>
      <c r="B296" s="163" t="n">
        <f aca="false">'Ведомственная структура 2015'!C902</f>
        <v>0</v>
      </c>
      <c r="C296" s="163" t="n">
        <f aca="false">'Ведомственная структура 2015'!D902</f>
        <v>0</v>
      </c>
      <c r="D296" s="163" t="n">
        <f aca="false">'Ведомственная структура 2015'!E902</f>
        <v>0</v>
      </c>
      <c r="E296" s="163" t="n">
        <f aca="false">'Ведомственная структура 2015'!F902</f>
        <v>0</v>
      </c>
      <c r="F296" s="163"/>
      <c r="G296" s="109" t="n">
        <f aca="false">G297</f>
        <v>200</v>
      </c>
      <c r="H296" s="109"/>
      <c r="I296" s="161"/>
      <c r="J296" s="109" t="n">
        <f aca="false">J297</f>
        <v>-200</v>
      </c>
      <c r="K296" s="109" t="n">
        <f aca="false">K297</f>
        <v>0</v>
      </c>
    </row>
    <row r="297" customFormat="false" ht="72.75" hidden="true" customHeight="true" outlineLevel="0" collapsed="false">
      <c r="A297" s="189" t="str">
        <f aca="false">'Ведомственная структура 2015'!A90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7" s="163" t="str">
        <f aca="false">'Ведомственная структура 2015'!C903</f>
        <v>05</v>
      </c>
      <c r="C297" s="163" t="str">
        <f aca="false">'Ведомственная структура 2015'!D903</f>
        <v>01</v>
      </c>
      <c r="D297" s="163" t="str">
        <f aca="false">'Ведомственная структура 2015'!E903</f>
        <v>ПК 1 00 190110</v>
      </c>
      <c r="E297" s="163" t="str">
        <f aca="false">'Ведомственная структура 2015'!F903</f>
        <v>000</v>
      </c>
      <c r="F297" s="163"/>
      <c r="G297" s="109" t="n">
        <f aca="false">G298</f>
        <v>200</v>
      </c>
      <c r="H297" s="109"/>
      <c r="I297" s="161"/>
      <c r="J297" s="109" t="n">
        <f aca="false">J298</f>
        <v>-200</v>
      </c>
      <c r="K297" s="109" t="n">
        <f aca="false">K298</f>
        <v>0</v>
      </c>
    </row>
    <row r="298" customFormat="false" ht="24" hidden="true" customHeight="true" outlineLevel="0" collapsed="false">
      <c r="A298" s="189" t="str">
        <f aca="false">'Ведомственная структура 2015'!A904</f>
        <v>Иные бюджетные ассигнования</v>
      </c>
      <c r="B298" s="163" t="str">
        <f aca="false">'Ведомственная структура 2015'!C904</f>
        <v>05</v>
      </c>
      <c r="C298" s="163" t="str">
        <f aca="false">'Ведомственная структура 2015'!D904</f>
        <v>01</v>
      </c>
      <c r="D298" s="163" t="str">
        <f aca="false">'Ведомственная структура 2015'!E904</f>
        <v>ПК 1 00 190110</v>
      </c>
      <c r="E298" s="163" t="str">
        <f aca="false">'Ведомственная структура 2015'!F904</f>
        <v>800</v>
      </c>
      <c r="F298" s="163"/>
      <c r="G298" s="109" t="n">
        <f aca="false">G299</f>
        <v>200</v>
      </c>
      <c r="H298" s="109"/>
      <c r="I298" s="161"/>
      <c r="J298" s="109" t="n">
        <f aca="false">J299</f>
        <v>-200</v>
      </c>
      <c r="K298" s="109" t="n">
        <f aca="false">K299</f>
        <v>0</v>
      </c>
    </row>
    <row r="299" customFormat="false" ht="34.5" hidden="true" customHeight="true" outlineLevel="0" collapsed="false">
      <c r="A299" s="189" t="str">
        <f aca="false">'Ведомственная структура 2015'!A90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9" s="163" t="str">
        <f aca="false">'Ведомственная структура 2015'!C905</f>
        <v>05</v>
      </c>
      <c r="C299" s="163" t="str">
        <f aca="false">'Ведомственная структура 2015'!D905</f>
        <v>01</v>
      </c>
      <c r="D299" s="163" t="str">
        <f aca="false">'Ведомственная структура 2015'!E905</f>
        <v>ПК 1 00 190110</v>
      </c>
      <c r="E299" s="163" t="str">
        <f aca="false">'Ведомственная структура 2015'!F905</f>
        <v>810</v>
      </c>
      <c r="F299" s="163" t="n">
        <v>3</v>
      </c>
      <c r="G299" s="164" t="n">
        <f aca="false">'Ведомственная структура 2015'!J905</f>
        <v>200</v>
      </c>
      <c r="H299" s="109"/>
      <c r="I299" s="161"/>
      <c r="J299" s="164" t="n">
        <f aca="false">'Ведомственная структура 2015'!M905</f>
        <v>-200</v>
      </c>
      <c r="K299" s="164" t="n">
        <f aca="false">'Ведомственная структура 2015'!N905</f>
        <v>0</v>
      </c>
    </row>
    <row r="300" customFormat="false" ht="0.75" hidden="true" customHeight="true" outlineLevel="0" collapsed="false">
      <c r="A300" s="162" t="s">
        <v>434</v>
      </c>
      <c r="B300" s="163" t="s">
        <v>435</v>
      </c>
      <c r="C300" s="163" t="s">
        <v>413</v>
      </c>
      <c r="D300" s="163" t="s">
        <v>436</v>
      </c>
      <c r="E300" s="202" t="s">
        <v>416</v>
      </c>
      <c r="F300" s="202"/>
      <c r="G300" s="109" t="n">
        <f aca="false">G301</f>
        <v>0</v>
      </c>
      <c r="H300" s="109"/>
      <c r="I300" s="161"/>
      <c r="J300" s="109" t="n">
        <f aca="false">J301</f>
        <v>0</v>
      </c>
      <c r="K300" s="109" t="n">
        <f aca="false">K301</f>
        <v>0</v>
      </c>
    </row>
    <row r="301" customFormat="false" ht="14.25" hidden="true" customHeight="true" outlineLevel="0" collapsed="false">
      <c r="A301" s="162"/>
      <c r="B301" s="163" t="s">
        <v>435</v>
      </c>
      <c r="C301" s="163" t="s">
        <v>413</v>
      </c>
      <c r="D301" s="163" t="s">
        <v>436</v>
      </c>
      <c r="E301" s="202"/>
      <c r="F301" s="202"/>
      <c r="G301" s="164" t="n">
        <f aca="false">'Ведомственная структура 2015'!J907</f>
        <v>0</v>
      </c>
      <c r="H301" s="109"/>
      <c r="I301" s="161"/>
      <c r="J301" s="164" t="n">
        <f aca="false">'Ведомственная структура 2015'!M907</f>
        <v>0</v>
      </c>
      <c r="K301" s="164" t="n">
        <f aca="false">'Ведомственная структура 2015'!N907</f>
        <v>0</v>
      </c>
    </row>
    <row r="302" customFormat="false" ht="31.5" hidden="true" customHeight="true" outlineLevel="0" collapsed="false">
      <c r="A302" s="183"/>
      <c r="B302" s="163"/>
      <c r="C302" s="163"/>
      <c r="D302" s="202"/>
      <c r="E302" s="202"/>
      <c r="F302" s="202"/>
      <c r="G302" s="95" t="n">
        <f aca="false">G303</f>
        <v>0</v>
      </c>
      <c r="H302" s="109"/>
      <c r="I302" s="161"/>
      <c r="J302" s="95" t="n">
        <f aca="false">J303</f>
        <v>0</v>
      </c>
      <c r="K302" s="95" t="n">
        <f aca="false">K303</f>
        <v>0</v>
      </c>
    </row>
    <row r="303" customFormat="false" ht="14.25" hidden="true" customHeight="true" outlineLevel="0" collapsed="false">
      <c r="A303" s="162"/>
      <c r="B303" s="202"/>
      <c r="C303" s="202"/>
      <c r="D303" s="202"/>
      <c r="E303" s="202"/>
      <c r="F303" s="202"/>
      <c r="G303" s="164"/>
      <c r="H303" s="109"/>
      <c r="I303" s="161"/>
      <c r="J303" s="164"/>
      <c r="K303" s="164"/>
    </row>
    <row r="304" customFormat="false" ht="27.75" hidden="true" customHeight="true" outlineLevel="0" collapsed="false">
      <c r="A304" s="162" t="s">
        <v>437</v>
      </c>
      <c r="B304" s="163" t="s">
        <v>435</v>
      </c>
      <c r="C304" s="163" t="s">
        <v>413</v>
      </c>
      <c r="D304" s="163" t="s">
        <v>438</v>
      </c>
      <c r="E304" s="202" t="s">
        <v>416</v>
      </c>
      <c r="F304" s="202"/>
      <c r="G304" s="109" t="n">
        <f aca="false">G305</f>
        <v>0</v>
      </c>
      <c r="H304" s="109"/>
      <c r="I304" s="161"/>
      <c r="J304" s="109" t="n">
        <f aca="false">J305</f>
        <v>0</v>
      </c>
      <c r="K304" s="109" t="n">
        <f aca="false">K305</f>
        <v>0</v>
      </c>
    </row>
    <row r="305" customFormat="false" ht="14.25" hidden="true" customHeight="true" outlineLevel="0" collapsed="false">
      <c r="A305" s="162" t="s">
        <v>439</v>
      </c>
      <c r="B305" s="163" t="s">
        <v>435</v>
      </c>
      <c r="C305" s="163" t="s">
        <v>413</v>
      </c>
      <c r="D305" s="163" t="s">
        <v>438</v>
      </c>
      <c r="E305" s="202" t="s">
        <v>440</v>
      </c>
      <c r="F305" s="202"/>
      <c r="G305" s="164" t="n">
        <f aca="false">'Ведомственная структура 2015'!J931</f>
        <v>0</v>
      </c>
      <c r="H305" s="109"/>
      <c r="I305" s="161"/>
      <c r="J305" s="164" t="n">
        <f aca="false">'Ведомственная структура 2015'!M931</f>
        <v>0</v>
      </c>
      <c r="K305" s="164" t="n">
        <f aca="false">'Ведомственная структура 2015'!N931</f>
        <v>0</v>
      </c>
    </row>
    <row r="306" customFormat="false" ht="16.5" hidden="true" customHeight="true" outlineLevel="0" collapsed="false">
      <c r="A306" s="183" t="s">
        <v>441</v>
      </c>
      <c r="B306" s="202" t="s">
        <v>435</v>
      </c>
      <c r="C306" s="202" t="s">
        <v>413</v>
      </c>
      <c r="D306" s="202" t="n">
        <f aca="false">'Ведомственная структура 2015'!E270</f>
        <v>0</v>
      </c>
      <c r="E306" s="202" t="n">
        <f aca="false">'Ведомственная структура 2015'!F270</f>
        <v>0</v>
      </c>
      <c r="F306" s="202"/>
      <c r="G306" s="95" t="n">
        <f aca="false">G307</f>
        <v>0</v>
      </c>
      <c r="H306" s="109"/>
      <c r="I306" s="161"/>
      <c r="J306" s="95" t="n">
        <f aca="false">J307</f>
        <v>0</v>
      </c>
      <c r="K306" s="95" t="n">
        <f aca="false">K307</f>
        <v>0</v>
      </c>
    </row>
    <row r="307" customFormat="false" ht="15" hidden="true" customHeight="true" outlineLevel="0" collapsed="false">
      <c r="A307" s="162"/>
      <c r="B307" s="202" t="s">
        <v>435</v>
      </c>
      <c r="C307" s="202" t="s">
        <v>413</v>
      </c>
      <c r="D307" s="202" t="str">
        <f aca="false">'Ведомственная структура 2015'!E271</f>
        <v>П0 0 00 00</v>
      </c>
      <c r="E307" s="202"/>
      <c r="F307" s="202"/>
      <c r="G307" s="164" t="n">
        <f aca="false">'Ведомственная структура 2015'!J271</f>
        <v>0</v>
      </c>
      <c r="H307" s="164"/>
      <c r="I307" s="165"/>
      <c r="J307" s="164" t="n">
        <f aca="false">'Ведомственная структура 2015'!M271</f>
        <v>0</v>
      </c>
      <c r="K307" s="164" t="n">
        <f aca="false">'Ведомственная структура 2015'!N271</f>
        <v>0</v>
      </c>
    </row>
    <row r="308" customFormat="false" ht="30" hidden="true" customHeight="true" outlineLevel="0" collapsed="false">
      <c r="A308" s="183" t="s">
        <v>442</v>
      </c>
      <c r="B308" s="202" t="s">
        <v>435</v>
      </c>
      <c r="C308" s="202" t="s">
        <v>413</v>
      </c>
      <c r="D308" s="202" t="s">
        <v>443</v>
      </c>
      <c r="E308" s="202" t="s">
        <v>416</v>
      </c>
      <c r="F308" s="202"/>
      <c r="G308" s="95" t="n">
        <f aca="false">G309</f>
        <v>0</v>
      </c>
      <c r="H308" s="164"/>
      <c r="I308" s="165"/>
      <c r="J308" s="95" t="n">
        <f aca="false">J309</f>
        <v>0</v>
      </c>
      <c r="K308" s="95" t="n">
        <f aca="false">K309</f>
        <v>0</v>
      </c>
    </row>
    <row r="309" customFormat="false" ht="14.45" hidden="true" customHeight="true" outlineLevel="0" collapsed="false">
      <c r="A309" s="183" t="s">
        <v>444</v>
      </c>
      <c r="B309" s="202" t="s">
        <v>435</v>
      </c>
      <c r="C309" s="202" t="s">
        <v>413</v>
      </c>
      <c r="D309" s="202" t="s">
        <v>443</v>
      </c>
      <c r="E309" s="202" t="s">
        <v>445</v>
      </c>
      <c r="F309" s="202"/>
      <c r="G309" s="95" t="n">
        <f aca="false">'Ведомственная структура 2015'!J273</f>
        <v>0</v>
      </c>
      <c r="H309" s="164"/>
      <c r="I309" s="165"/>
      <c r="J309" s="95" t="n">
        <f aca="false">'Ведомственная структура 2015'!M273</f>
        <v>0</v>
      </c>
      <c r="K309" s="95" t="n">
        <f aca="false">'Ведомственная структура 2015'!N273</f>
        <v>0</v>
      </c>
    </row>
    <row r="310" customFormat="false" ht="96" hidden="true" customHeight="true" outlineLevel="0" collapsed="false">
      <c r="A310" s="183" t="str">
        <f aca="false">'Ведомственная структура 2015'!A958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0" s="202" t="str">
        <f aca="false">'Ведомственная структура 2015'!C958</f>
        <v>05</v>
      </c>
      <c r="C310" s="202" t="str">
        <f aca="false">'Ведомственная структура 2015'!D958</f>
        <v>01</v>
      </c>
      <c r="D310" s="202" t="str">
        <f aca="false">'Ведомственная структура 2015'!E958</f>
        <v>ПБ 3 95 01</v>
      </c>
      <c r="E310" s="202" t="str">
        <f aca="false">'Ведомственная структура 2015'!F958</f>
        <v>000</v>
      </c>
      <c r="F310" s="202"/>
      <c r="G310" s="95" t="n">
        <f aca="false">G311</f>
        <v>0</v>
      </c>
      <c r="H310" s="164"/>
      <c r="I310" s="165"/>
      <c r="J310" s="95" t="n">
        <f aca="false">J311</f>
        <v>0</v>
      </c>
      <c r="K310" s="95" t="n">
        <f aca="false">K311</f>
        <v>0</v>
      </c>
    </row>
    <row r="311" customFormat="false" ht="14.45" hidden="true" customHeight="true" outlineLevel="0" collapsed="false">
      <c r="A311" s="183" t="str">
        <f aca="false">'Ведомственная структура 2015'!A959</f>
        <v>Иные бюджетные ассигнования</v>
      </c>
      <c r="B311" s="202" t="str">
        <f aca="false">'Ведомственная структура 2015'!C959</f>
        <v>05</v>
      </c>
      <c r="C311" s="202" t="str">
        <f aca="false">'Ведомственная структура 2015'!D959</f>
        <v>01</v>
      </c>
      <c r="D311" s="202" t="str">
        <f aca="false">'Ведомственная структура 2015'!E959</f>
        <v>ПБ 3 95 01</v>
      </c>
      <c r="E311" s="202" t="str">
        <f aca="false">'Ведомственная структура 2015'!F959</f>
        <v>800</v>
      </c>
      <c r="F311" s="202"/>
      <c r="G311" s="95" t="n">
        <f aca="false">G312</f>
        <v>0</v>
      </c>
      <c r="H311" s="164"/>
      <c r="I311" s="165"/>
      <c r="J311" s="95" t="n">
        <f aca="false">J312</f>
        <v>0</v>
      </c>
      <c r="K311" s="95" t="n">
        <f aca="false">K312</f>
        <v>0</v>
      </c>
    </row>
    <row r="312" customFormat="false" ht="14.45" hidden="true" customHeight="true" outlineLevel="0" collapsed="false">
      <c r="A312" s="183" t="str">
        <f aca="false">'Ведомственная структура 2015'!A96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2" s="202" t="str">
        <f aca="false">'Ведомственная структура 2015'!C960</f>
        <v>05</v>
      </c>
      <c r="C312" s="202" t="str">
        <f aca="false">'Ведомственная структура 2015'!D960</f>
        <v>01</v>
      </c>
      <c r="D312" s="202" t="str">
        <f aca="false">'Ведомственная структура 2015'!E960</f>
        <v>ПБ 3 95 01</v>
      </c>
      <c r="E312" s="202" t="str">
        <f aca="false">'Ведомственная структура 2015'!F960</f>
        <v>810</v>
      </c>
      <c r="F312" s="202" t="n">
        <v>2</v>
      </c>
      <c r="G312" s="164" t="n">
        <f aca="false">'Ведомственная структура 2015'!J960</f>
        <v>0</v>
      </c>
      <c r="H312" s="164"/>
      <c r="I312" s="165"/>
      <c r="J312" s="164" t="n">
        <f aca="false">'Ведомственная структура 2015'!M960</f>
        <v>0</v>
      </c>
      <c r="K312" s="164" t="n">
        <f aca="false">'Ведомственная структура 2015'!N960</f>
        <v>0</v>
      </c>
    </row>
    <row r="313" customFormat="false" ht="75" hidden="true" customHeight="true" outlineLevel="0" collapsed="false">
      <c r="A313" s="183" t="str">
        <f aca="false">'Ведомственная структура 2015'!A961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3" s="202" t="str">
        <f aca="false">'Ведомственная структура 2015'!C961</f>
        <v>05</v>
      </c>
      <c r="C313" s="202" t="str">
        <f aca="false">'Ведомственная структура 2015'!D961</f>
        <v>01</v>
      </c>
      <c r="D313" s="202" t="str">
        <f aca="false">'Ведомственная структура 2015'!E961</f>
        <v>ПБ 3 96 01</v>
      </c>
      <c r="E313" s="202" t="str">
        <f aca="false">'Ведомственная структура 2015'!F961</f>
        <v>000</v>
      </c>
      <c r="F313" s="202"/>
      <c r="G313" s="95" t="n">
        <f aca="false">G314</f>
        <v>0</v>
      </c>
      <c r="H313" s="164"/>
      <c r="I313" s="165"/>
      <c r="J313" s="95" t="n">
        <f aca="false">J314</f>
        <v>0</v>
      </c>
      <c r="K313" s="95" t="n">
        <f aca="false">K314</f>
        <v>0</v>
      </c>
    </row>
    <row r="314" customFormat="false" ht="14.45" hidden="true" customHeight="true" outlineLevel="0" collapsed="false">
      <c r="A314" s="183" t="str">
        <f aca="false">'Ведомственная структура 2015'!A962</f>
        <v>Иные бюджетные ассигнования</v>
      </c>
      <c r="B314" s="202" t="str">
        <f aca="false">'Ведомственная структура 2015'!C962</f>
        <v>05</v>
      </c>
      <c r="C314" s="202" t="str">
        <f aca="false">'Ведомственная структура 2015'!D962</f>
        <v>01</v>
      </c>
      <c r="D314" s="202" t="str">
        <f aca="false">'Ведомственная структура 2015'!E962</f>
        <v>ПБ 3 96 01</v>
      </c>
      <c r="E314" s="202" t="str">
        <f aca="false">'Ведомственная структура 2015'!F962</f>
        <v>800</v>
      </c>
      <c r="F314" s="202"/>
      <c r="G314" s="95" t="n">
        <f aca="false">G315</f>
        <v>0</v>
      </c>
      <c r="H314" s="164"/>
      <c r="I314" s="165"/>
      <c r="J314" s="95" t="n">
        <f aca="false">J315</f>
        <v>0</v>
      </c>
      <c r="K314" s="95" t="n">
        <f aca="false">K315</f>
        <v>0</v>
      </c>
    </row>
    <row r="315" customFormat="false" ht="14.45" hidden="true" customHeight="true" outlineLevel="0" collapsed="false">
      <c r="A315" s="183" t="str">
        <f aca="false">'Ведомственная структура 2015'!A96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5" s="202" t="str">
        <f aca="false">'Ведомственная структура 2015'!C963</f>
        <v>05</v>
      </c>
      <c r="C315" s="202" t="str">
        <f aca="false">'Ведомственная структура 2015'!D963</f>
        <v>01</v>
      </c>
      <c r="D315" s="202" t="str">
        <f aca="false">'Ведомственная структура 2015'!E963</f>
        <v>ПБ 3 96 01</v>
      </c>
      <c r="E315" s="202" t="str">
        <f aca="false">'Ведомственная структура 2015'!F963</f>
        <v>810</v>
      </c>
      <c r="F315" s="202" t="n">
        <v>2</v>
      </c>
      <c r="G315" s="164" t="n">
        <f aca="false">'Ведомственная структура 2015'!J963</f>
        <v>0</v>
      </c>
      <c r="H315" s="164"/>
      <c r="I315" s="165"/>
      <c r="J315" s="164" t="n">
        <f aca="false">'Ведомственная структура 2015'!M963</f>
        <v>0</v>
      </c>
      <c r="K315" s="164" t="n">
        <f aca="false">'Ведомственная структура 2015'!N963</f>
        <v>0</v>
      </c>
    </row>
    <row r="316" customFormat="false" ht="13.5" hidden="false" customHeight="true" outlineLevel="0" collapsed="false">
      <c r="A316" s="179" t="s">
        <v>446</v>
      </c>
      <c r="B316" s="203" t="s">
        <v>435</v>
      </c>
      <c r="C316" s="203" t="s">
        <v>447</v>
      </c>
      <c r="D316" s="203" t="str">
        <f aca="false">'Ведомственная структура 2015'!E274</f>
        <v>00 0 00 00000</v>
      </c>
      <c r="E316" s="203" t="s">
        <v>416</v>
      </c>
      <c r="F316" s="203"/>
      <c r="G316" s="172" t="n">
        <f aca="false">G322</f>
        <v>3000</v>
      </c>
      <c r="H316" s="109"/>
      <c r="I316" s="161"/>
      <c r="J316" s="172" t="n">
        <f aca="false">J322</f>
        <v>-459.7</v>
      </c>
      <c r="K316" s="172" t="n">
        <f aca="false">K322+K317</f>
        <v>26661.07</v>
      </c>
    </row>
    <row r="317" customFormat="false" ht="13.5" hidden="false" customHeight="true" outlineLevel="0" collapsed="false">
      <c r="A317" s="179" t="str">
        <f aca="false">'Ведомственная структура 2015'!A275</f>
        <v>Непрограммная часть  бюджета Новосильского района</v>
      </c>
      <c r="B317" s="203" t="str">
        <f aca="false">'Ведомственная структура 2015'!C275</f>
        <v>05</v>
      </c>
      <c r="C317" s="203" t="str">
        <f aca="false">'Ведомственная структура 2015'!D275</f>
        <v>02</v>
      </c>
      <c r="D317" s="203" t="str">
        <f aca="false">'Ведомственная структура 2015'!E275</f>
        <v>00 0 00 00000</v>
      </c>
      <c r="E317" s="203" t="str">
        <f aca="false">'Ведомственная структура 2015'!F275</f>
        <v>000</v>
      </c>
      <c r="F317" s="203"/>
      <c r="G317" s="172"/>
      <c r="H317" s="109"/>
      <c r="I317" s="161"/>
      <c r="J317" s="172"/>
      <c r="K317" s="172" t="n">
        <f aca="false">K318</f>
        <v>17256</v>
      </c>
    </row>
    <row r="318" customFormat="false" ht="13.5" hidden="false" customHeight="true" outlineLevel="0" collapsed="false">
      <c r="A318" s="183" t="str">
        <f aca="false">'Ведомственная структура 2015'!A276</f>
        <v>Капитальное строительство</v>
      </c>
      <c r="B318" s="202" t="str">
        <f aca="false">'Ведомственная структура 2015'!C276</f>
        <v>05</v>
      </c>
      <c r="C318" s="202" t="str">
        <f aca="false">'Ведомственная структура 2015'!D276</f>
        <v>02</v>
      </c>
      <c r="D318" s="202" t="str">
        <f aca="false">'Ведомственная структура 2015'!E276</f>
        <v>БП0 00 72310</v>
      </c>
      <c r="E318" s="202" t="str">
        <f aca="false">'Ведомственная структура 2015'!F276</f>
        <v>000</v>
      </c>
      <c r="F318" s="202"/>
      <c r="G318" s="172"/>
      <c r="H318" s="109"/>
      <c r="I318" s="161"/>
      <c r="J318" s="172"/>
      <c r="K318" s="95" t="n">
        <f aca="false">K319</f>
        <v>17256</v>
      </c>
    </row>
    <row r="319" customFormat="false" ht="14.25" hidden="false" customHeight="true" outlineLevel="0" collapsed="false">
      <c r="A319" s="183" t="str">
        <f aca="false">'Ведомственная структура 2015'!A277</f>
        <v>Капитальные вложения в объекты государственной (муниципальной) собственности</v>
      </c>
      <c r="B319" s="202" t="str">
        <f aca="false">'Ведомственная структура 2015'!C277</f>
        <v>05</v>
      </c>
      <c r="C319" s="202" t="str">
        <f aca="false">'Ведомственная структура 2015'!D277</f>
        <v>02</v>
      </c>
      <c r="D319" s="202" t="str">
        <f aca="false">'Ведомственная структура 2015'!E277</f>
        <v>П6 0 00 19006</v>
      </c>
      <c r="E319" s="202" t="str">
        <f aca="false">'Ведомственная структура 2015'!F277</f>
        <v>400</v>
      </c>
      <c r="F319" s="202"/>
      <c r="G319" s="109"/>
      <c r="H319" s="109"/>
      <c r="I319" s="161"/>
      <c r="J319" s="109"/>
      <c r="K319" s="109" t="n">
        <f aca="false">K320</f>
        <v>17256</v>
      </c>
    </row>
    <row r="320" customFormat="false" ht="14.25" hidden="false" customHeight="true" outlineLevel="0" collapsed="false">
      <c r="A320" s="183" t="str">
        <f aca="false">'Ведомственная структура 2015'!A278</f>
        <v>Бюджетные инвестиции</v>
      </c>
      <c r="B320" s="202" t="str">
        <f aca="false">'Ведомственная структура 2015'!C278</f>
        <v>05</v>
      </c>
      <c r="C320" s="202" t="str">
        <f aca="false">'Ведомственная структура 2015'!D278</f>
        <v>02</v>
      </c>
      <c r="D320" s="202" t="str">
        <f aca="false">'Ведомственная структура 2015'!E278</f>
        <v>П6 0 00 19006</v>
      </c>
      <c r="E320" s="202" t="str">
        <f aca="false">'Ведомственная структура 2015'!F278</f>
        <v>410</v>
      </c>
      <c r="F320" s="202"/>
      <c r="G320" s="164"/>
      <c r="H320" s="109"/>
      <c r="I320" s="161"/>
      <c r="J320" s="164"/>
      <c r="K320" s="95" t="n">
        <f aca="false">K321</f>
        <v>17256</v>
      </c>
    </row>
    <row r="321" customFormat="false" ht="14.25" hidden="false" customHeight="true" outlineLevel="0" collapsed="false">
      <c r="A321" s="183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321" s="202" t="str">
        <f aca="false">'Ведомственная структура 2015'!C279</f>
        <v>05</v>
      </c>
      <c r="C321" s="202" t="str">
        <f aca="false">'Ведомственная структура 2015'!D279</f>
        <v>02</v>
      </c>
      <c r="D321" s="202" t="str">
        <f aca="false">'Ведомственная структура 2015'!E279</f>
        <v>П6 0 00 19006</v>
      </c>
      <c r="E321" s="202" t="str">
        <f aca="false">'Ведомственная структура 2015'!F279</f>
        <v>414</v>
      </c>
      <c r="F321" s="202" t="str">
        <f aca="false">'Ведомственная структура 2015'!G279</f>
        <v>2</v>
      </c>
      <c r="G321" s="164"/>
      <c r="H321" s="109"/>
      <c r="I321" s="161"/>
      <c r="J321" s="164"/>
      <c r="K321" s="164" t="n">
        <f aca="false">'Ведомственная структура 2015'!N279</f>
        <v>17256</v>
      </c>
    </row>
    <row r="322" customFormat="false" ht="14.45" hidden="false" customHeight="true" outlineLevel="0" collapsed="false">
      <c r="A322" s="160" t="str">
        <f aca="false">'Ведомственная структура 2015'!A280</f>
        <v>Целевые программы муниципальных образований</v>
      </c>
      <c r="B322" s="204" t="str">
        <f aca="false">'Ведомственная структура 2015'!C280</f>
        <v>05</v>
      </c>
      <c r="C322" s="204" t="str">
        <f aca="false">'Ведомственная структура 2015'!D280</f>
        <v>02</v>
      </c>
      <c r="D322" s="204" t="str">
        <f aca="false">'Ведомственная структура 2015'!E280</f>
        <v>П0 0 00 00000</v>
      </c>
      <c r="E322" s="204" t="str">
        <f aca="false">'Ведомственная структура 2015'!F280</f>
        <v>000</v>
      </c>
      <c r="F322" s="171"/>
      <c r="G322" s="172" t="n">
        <f aca="false">G324+G328+G346+G350</f>
        <v>3000</v>
      </c>
      <c r="H322" s="109"/>
      <c r="I322" s="161"/>
      <c r="J322" s="172" t="n">
        <f aca="false">J324+J328+J346+J350</f>
        <v>-459.7</v>
      </c>
      <c r="K322" s="172" t="n">
        <f aca="false">K323+K329+K333+K336</f>
        <v>9405.07</v>
      </c>
    </row>
    <row r="323" customFormat="false" ht="37.5" hidden="false" customHeight="true" outlineLevel="0" collapsed="false">
      <c r="A323" s="205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23" s="206" t="str">
        <f aca="false">'Ведомственная структура 2015'!C281</f>
        <v>05</v>
      </c>
      <c r="C323" s="206" t="str">
        <f aca="false">'Ведомственная структура 2015'!D281</f>
        <v>02</v>
      </c>
      <c r="D323" s="206" t="str">
        <f aca="false">'Ведомственная структура 2015'!E281</f>
        <v>П6 0 00 19006</v>
      </c>
      <c r="E323" s="206" t="str">
        <f aca="false">'Ведомственная структура 2015'!F281</f>
        <v>000</v>
      </c>
      <c r="F323" s="163"/>
      <c r="G323" s="109" t="n">
        <f aca="false">G324</f>
        <v>3000</v>
      </c>
      <c r="H323" s="109"/>
      <c r="I323" s="161"/>
      <c r="J323" s="109" t="n">
        <f aca="false">J324</f>
        <v>-459.7</v>
      </c>
      <c r="K323" s="109" t="n">
        <f aca="false">K325</f>
        <v>2540.3</v>
      </c>
    </row>
    <row r="324" customFormat="false" ht="37.5" hidden="true" customHeight="true" outlineLevel="0" collapsed="false">
      <c r="A324" s="205" t="n">
        <f aca="false">'Ведомственная структура 2015'!A282</f>
        <v>0</v>
      </c>
      <c r="B324" s="206" t="n">
        <f aca="false">'Ведомственная структура 2015'!C282</f>
        <v>0</v>
      </c>
      <c r="C324" s="206" t="n">
        <f aca="false">'Ведомственная структура 2015'!D282</f>
        <v>0</v>
      </c>
      <c r="D324" s="206" t="n">
        <f aca="false">'Ведомственная структура 2015'!E282</f>
        <v>0</v>
      </c>
      <c r="E324" s="206" t="n">
        <f aca="false">'Ведомственная структура 2015'!F282</f>
        <v>0</v>
      </c>
      <c r="F324" s="163"/>
      <c r="G324" s="109" t="n">
        <f aca="false">G325</f>
        <v>3000</v>
      </c>
      <c r="H324" s="109"/>
      <c r="I324" s="161"/>
      <c r="J324" s="109" t="n">
        <f aca="false">J325</f>
        <v>-459.7</v>
      </c>
      <c r="K324" s="109" t="n">
        <f aca="false">K325</f>
        <v>2540.3</v>
      </c>
    </row>
    <row r="325" customFormat="false" ht="16.5" hidden="false" customHeight="true" outlineLevel="0" collapsed="false">
      <c r="A325" s="205" t="str">
        <f aca="false">'Ведомственная структура 2015'!A283</f>
        <v>Капитальные вложения в объекты государственной (муниципальной) собственности</v>
      </c>
      <c r="B325" s="206" t="str">
        <f aca="false">'Ведомственная структура 2015'!C283</f>
        <v>05</v>
      </c>
      <c r="C325" s="206" t="str">
        <f aca="false">'Ведомственная структура 2015'!D283</f>
        <v>02</v>
      </c>
      <c r="D325" s="206" t="str">
        <f aca="false">'Ведомственная структура 2015'!E283</f>
        <v>П6 0 00 19006</v>
      </c>
      <c r="E325" s="206" t="str">
        <f aca="false">'Ведомственная структура 2015'!F283</f>
        <v>400</v>
      </c>
      <c r="F325" s="163"/>
      <c r="G325" s="109" t="n">
        <f aca="false">G326</f>
        <v>3000</v>
      </c>
      <c r="H325" s="109"/>
      <c r="I325" s="161"/>
      <c r="J325" s="109" t="n">
        <f aca="false">J326</f>
        <v>-459.7</v>
      </c>
      <c r="K325" s="109" t="n">
        <f aca="false">K326</f>
        <v>2540.3</v>
      </c>
    </row>
    <row r="326" customFormat="false" ht="13.5" hidden="false" customHeight="true" outlineLevel="0" collapsed="false">
      <c r="A326" s="205" t="str">
        <f aca="false">'Ведомственная структура 2015'!A284</f>
        <v>Бюджетные инвестиции</v>
      </c>
      <c r="B326" s="206" t="str">
        <f aca="false">'Ведомственная структура 2015'!C284</f>
        <v>05</v>
      </c>
      <c r="C326" s="206" t="str">
        <f aca="false">'Ведомственная структура 2015'!D284</f>
        <v>02</v>
      </c>
      <c r="D326" s="206" t="str">
        <f aca="false">'Ведомственная структура 2015'!E284</f>
        <v>П6 0 00 19006</v>
      </c>
      <c r="E326" s="206" t="str">
        <f aca="false">'Ведомственная структура 2015'!F284</f>
        <v>410</v>
      </c>
      <c r="F326" s="163"/>
      <c r="G326" s="109" t="n">
        <f aca="false">G327</f>
        <v>3000</v>
      </c>
      <c r="H326" s="109"/>
      <c r="I326" s="161"/>
      <c r="J326" s="109" t="n">
        <f aca="false">J327</f>
        <v>-459.7</v>
      </c>
      <c r="K326" s="109" t="n">
        <f aca="false">K327</f>
        <v>2540.3</v>
      </c>
    </row>
    <row r="327" customFormat="false" ht="14.45" hidden="false" customHeight="true" outlineLevel="0" collapsed="false">
      <c r="A327" s="205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327" s="206" t="str">
        <f aca="false">'Ведомственная структура 2015'!C285</f>
        <v>05</v>
      </c>
      <c r="C327" s="206" t="str">
        <f aca="false">'Ведомственная структура 2015'!D285</f>
        <v>02</v>
      </c>
      <c r="D327" s="206" t="str">
        <f aca="false">'Ведомственная структура 2015'!E285</f>
        <v>П6 0 00 19006</v>
      </c>
      <c r="E327" s="206" t="str">
        <f aca="false">'Ведомственная структура 2015'!F285</f>
        <v>414</v>
      </c>
      <c r="F327" s="163" t="str">
        <f aca="false">'Ведомственная структура 2015'!G285</f>
        <v>1</v>
      </c>
      <c r="G327" s="164" t="n">
        <f aca="false">'Ведомственная структура 2015'!J285</f>
        <v>3000</v>
      </c>
      <c r="H327" s="164"/>
      <c r="I327" s="165"/>
      <c r="J327" s="164" t="n">
        <f aca="false">'Ведомственная структура 2015'!M285</f>
        <v>-459.7</v>
      </c>
      <c r="K327" s="164" t="n">
        <f aca="false">'Ведомственная структура 2015'!N285</f>
        <v>2540.3</v>
      </c>
    </row>
    <row r="328" customFormat="false" ht="30.75" hidden="true" customHeight="true" outlineLevel="0" collapsed="false">
      <c r="A328" s="205"/>
      <c r="B328" s="206"/>
      <c r="C328" s="206"/>
      <c r="D328" s="206"/>
      <c r="E328" s="206"/>
      <c r="F328" s="163"/>
      <c r="G328" s="95"/>
      <c r="H328" s="164"/>
      <c r="I328" s="165"/>
      <c r="J328" s="95"/>
      <c r="K328" s="95"/>
    </row>
    <row r="329" customFormat="false" ht="50.25" hidden="false" customHeight="true" outlineLevel="0" collapsed="false">
      <c r="A329" s="205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29" s="206" t="str">
        <f aca="false">'Ведомственная структура 2015'!C287</f>
        <v>05</v>
      </c>
      <c r="C329" s="206" t="str">
        <f aca="false">'Ведомственная структура 2015'!D287</f>
        <v>02</v>
      </c>
      <c r="D329" s="206" t="str">
        <f aca="false">'Ведомственная структура 2015'!E287</f>
        <v>ПК 2 00 19010</v>
      </c>
      <c r="E329" s="206" t="str">
        <f aca="false">'Ведомственная структура 2015'!F287</f>
        <v>000</v>
      </c>
      <c r="F329" s="163"/>
      <c r="G329" s="95" t="n">
        <f aca="false">G330</f>
        <v>0</v>
      </c>
      <c r="H329" s="164"/>
      <c r="I329" s="165"/>
      <c r="J329" s="95" t="n">
        <f aca="false">J330</f>
        <v>0</v>
      </c>
      <c r="K329" s="95" t="n">
        <f aca="false">K330</f>
        <v>645.47</v>
      </c>
    </row>
    <row r="330" customFormat="false" ht="13.5" hidden="false" customHeight="true" outlineLevel="0" collapsed="false">
      <c r="A330" s="205" t="str">
        <f aca="false">'Ведомственная структура 2015'!A288</f>
        <v>Капитальныне вложения в объекты государственной (муниципальной) собственности</v>
      </c>
      <c r="B330" s="206" t="str">
        <f aca="false">'Ведомственная структура 2015'!C288</f>
        <v>05</v>
      </c>
      <c r="C330" s="206" t="str">
        <f aca="false">'Ведомственная структура 2015'!D288</f>
        <v>02</v>
      </c>
      <c r="D330" s="206" t="str">
        <f aca="false">'Ведомственная структура 2015'!E288</f>
        <v>ПК 2 00 19010</v>
      </c>
      <c r="E330" s="206" t="str">
        <f aca="false">'Ведомственная структура 2015'!F288</f>
        <v>400</v>
      </c>
      <c r="F330" s="163"/>
      <c r="G330" s="95" t="n">
        <f aca="false">G331</f>
        <v>0</v>
      </c>
      <c r="H330" s="164"/>
      <c r="I330" s="165"/>
      <c r="J330" s="95" t="n">
        <f aca="false">J331</f>
        <v>0</v>
      </c>
      <c r="K330" s="95" t="n">
        <f aca="false">K332</f>
        <v>645.47</v>
      </c>
    </row>
    <row r="331" customFormat="false" ht="27.75" hidden="true" customHeight="true" outlineLevel="0" collapsed="false">
      <c r="A331" s="205"/>
      <c r="B331" s="206"/>
      <c r="C331" s="206"/>
      <c r="D331" s="206"/>
      <c r="E331" s="206"/>
      <c r="F331" s="163"/>
      <c r="G331" s="95"/>
      <c r="H331" s="164"/>
      <c r="I331" s="165"/>
      <c r="J331" s="95"/>
      <c r="K331" s="95"/>
    </row>
    <row r="332" customFormat="false" ht="14.45" hidden="false" customHeight="true" outlineLevel="0" collapsed="false">
      <c r="A332" s="205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332" s="206" t="str">
        <f aca="false">'Ведомственная структура 2015'!C290</f>
        <v>05</v>
      </c>
      <c r="C332" s="206" t="str">
        <f aca="false">'Ведомственная структура 2015'!D290</f>
        <v>02</v>
      </c>
      <c r="D332" s="206" t="str">
        <f aca="false">'Ведомственная структура 2015'!E290</f>
        <v>ПК 2 00 19010</v>
      </c>
      <c r="E332" s="206" t="str">
        <f aca="false">'Ведомственная структура 2015'!F290</f>
        <v>414</v>
      </c>
      <c r="F332" s="163" t="n">
        <v>1</v>
      </c>
      <c r="G332" s="164" t="n">
        <f aca="false">'Ведомственная структура 2015'!J290</f>
        <v>209</v>
      </c>
      <c r="H332" s="164"/>
      <c r="I332" s="165"/>
      <c r="J332" s="164" t="n">
        <f aca="false">'Ведомственная структура 2015'!M290</f>
        <v>436.47</v>
      </c>
      <c r="K332" s="164" t="n">
        <f aca="false">'Ведомственная структура 2015'!N290</f>
        <v>645.47</v>
      </c>
    </row>
    <row r="333" customFormat="false" ht="32.25" hidden="false" customHeight="true" outlineLevel="0" collapsed="false">
      <c r="A333" s="205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3" s="206" t="str">
        <f aca="false">'Ведомственная структура 2015'!C291</f>
        <v>05</v>
      </c>
      <c r="C333" s="206" t="str">
        <f aca="false">'Ведомственная структура 2015'!D291</f>
        <v>02</v>
      </c>
      <c r="D333" s="206" t="str">
        <f aca="false">'Ведомственная структура 2015'!E291</f>
        <v>Г12  06 50180</v>
      </c>
      <c r="E333" s="206" t="str">
        <f aca="false">'Ведомственная структура 2015'!F291</f>
        <v>000</v>
      </c>
      <c r="F333" s="206"/>
      <c r="G333" s="164"/>
      <c r="H333" s="164"/>
      <c r="I333" s="165"/>
      <c r="J333" s="164"/>
      <c r="K333" s="184" t="n">
        <f aca="false">K334</f>
        <v>2732.2</v>
      </c>
    </row>
    <row r="334" customFormat="false" ht="19.5" hidden="false" customHeight="true" outlineLevel="0" collapsed="false">
      <c r="A334" s="205" t="str">
        <f aca="false">'Ведомственная структура 2015'!A295</f>
        <v>Капитальныне вложения в объекты государственной (муниципальной) собственности</v>
      </c>
      <c r="B334" s="206" t="str">
        <f aca="false">'Ведомственная структура 2015'!C292</f>
        <v>05</v>
      </c>
      <c r="C334" s="206" t="str">
        <f aca="false">'Ведомственная структура 2015'!D292</f>
        <v>02</v>
      </c>
      <c r="D334" s="206" t="str">
        <f aca="false">'Ведомственная структура 2015'!E292</f>
        <v>Г12  06 50180</v>
      </c>
      <c r="E334" s="206" t="str">
        <f aca="false">'Ведомственная структура 2015'!F292</f>
        <v>400</v>
      </c>
      <c r="F334" s="206"/>
      <c r="G334" s="164"/>
      <c r="H334" s="164"/>
      <c r="I334" s="165"/>
      <c r="J334" s="164"/>
      <c r="K334" s="184" t="n">
        <f aca="false">K335</f>
        <v>2732.2</v>
      </c>
    </row>
    <row r="335" customFormat="false" ht="28.5" hidden="false" customHeight="true" outlineLevel="0" collapsed="false">
      <c r="A335" s="205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5" s="206" t="str">
        <f aca="false">'Ведомственная структура 2015'!C293</f>
        <v>05</v>
      </c>
      <c r="C335" s="206" t="str">
        <f aca="false">'Ведомственная структура 2015'!D293</f>
        <v>02</v>
      </c>
      <c r="D335" s="206" t="str">
        <f aca="false">'Ведомственная структура 2015'!E293</f>
        <v>Г12  06 50180</v>
      </c>
      <c r="E335" s="206" t="str">
        <f aca="false">'Ведомственная структура 2015'!F293</f>
        <v>414</v>
      </c>
      <c r="F335" s="206" t="str">
        <f aca="false">'Ведомственная структура 2015'!G293</f>
        <v>2</v>
      </c>
      <c r="G335" s="206" t="n">
        <f aca="false">'Ведомственная структура 2015'!H293</f>
        <v>0</v>
      </c>
      <c r="H335" s="206" t="n">
        <f aca="false">'Ведомственная структура 2015'!I293</f>
        <v>0</v>
      </c>
      <c r="I335" s="206" t="n">
        <f aca="false">'Ведомственная структура 2015'!J293</f>
        <v>209</v>
      </c>
      <c r="J335" s="206" t="n">
        <f aca="false">'Ведомственная структура 2015'!K293</f>
        <v>0</v>
      </c>
      <c r="K335" s="92" t="n">
        <f aca="false">'Ведомственная структура 2015'!N293</f>
        <v>2732.2</v>
      </c>
    </row>
    <row r="336" customFormat="false" ht="36" hidden="false" customHeight="true" outlineLevel="0" collapsed="false">
      <c r="A336" s="205" t="str">
        <f aca="false">'Ведомственная структура 2015'!A294</f>
        <v>Софинансирование из областного бюджета мероприятий федеральной целевой программы "Устойчивое развитие сельских территорий"</v>
      </c>
      <c r="B336" s="206" t="str">
        <f aca="false">'Ведомственная структура 2015'!C294</f>
        <v>05</v>
      </c>
      <c r="C336" s="206" t="str">
        <f aca="false">'Ведомственная структура 2015'!D294</f>
        <v>02</v>
      </c>
      <c r="D336" s="206" t="str">
        <f aca="false">'Ведомственная структура 2015'!E294</f>
        <v>Г12  06 R0180</v>
      </c>
      <c r="E336" s="206" t="str">
        <f aca="false">'Ведомственная структура 2015'!F294</f>
        <v>000</v>
      </c>
      <c r="F336" s="206" t="n">
        <f aca="false">'Ведомственная структура 2015'!G294</f>
        <v>0</v>
      </c>
      <c r="G336" s="206" t="n">
        <f aca="false">'Ведомственная структура 2015'!H294</f>
        <v>0</v>
      </c>
      <c r="H336" s="206" t="n">
        <f aca="false">'Ведомственная структура 2015'!I294</f>
        <v>0</v>
      </c>
      <c r="I336" s="206" t="n">
        <f aca="false">'Ведомственная структура 2015'!J294</f>
        <v>0</v>
      </c>
      <c r="J336" s="206" t="n">
        <f aca="false">'Ведомственная структура 2015'!K294</f>
        <v>0</v>
      </c>
      <c r="K336" s="184" t="n">
        <f aca="false">K337</f>
        <v>3487.1</v>
      </c>
    </row>
    <row r="337" customFormat="false" ht="36.75" hidden="false" customHeight="true" outlineLevel="0" collapsed="false">
      <c r="A337" s="205" t="str">
        <f aca="false">'Ведомственная структура 2015'!A912</f>
        <v>Субсидии на софинансирование капитальных вложений в объекты государственной (Муниципальной) собственности</v>
      </c>
      <c r="B337" s="206" t="str">
        <f aca="false">'Ведомственная структура 2015'!C295</f>
        <v>05</v>
      </c>
      <c r="C337" s="206" t="str">
        <f aca="false">'Ведомственная структура 2015'!D295</f>
        <v>02</v>
      </c>
      <c r="D337" s="206" t="str">
        <f aca="false">'Ведомственная структура 2015'!E295</f>
        <v>Г12  06 R0180</v>
      </c>
      <c r="E337" s="206" t="str">
        <f aca="false">'Ведомственная структура 2015'!F295</f>
        <v>400</v>
      </c>
      <c r="F337" s="206" t="n">
        <f aca="false">'Ведомственная структура 2015'!G295</f>
        <v>0</v>
      </c>
      <c r="G337" s="164"/>
      <c r="H337" s="164"/>
      <c r="I337" s="165"/>
      <c r="J337" s="164"/>
      <c r="K337" s="184" t="n">
        <f aca="false">K338</f>
        <v>3487.1</v>
      </c>
    </row>
    <row r="338" customFormat="false" ht="14.45" hidden="false" customHeight="true" outlineLevel="0" collapsed="false">
      <c r="A338" s="205" t="str">
        <f aca="false">'Ведомственная структура 2015'!A296</f>
        <v>Бюджетные инвестиции в объекты капитального строительства в объекты государственной (муниципальной) собственности</v>
      </c>
      <c r="B338" s="206" t="str">
        <f aca="false">'Ведомственная структура 2015'!C296</f>
        <v>05</v>
      </c>
      <c r="C338" s="206" t="str">
        <f aca="false">'Ведомственная структура 2015'!D296</f>
        <v>02</v>
      </c>
      <c r="D338" s="206" t="str">
        <f aca="false">'Ведомственная структура 2015'!E296</f>
        <v>Г12  06 R0180</v>
      </c>
      <c r="E338" s="206" t="str">
        <f aca="false">'Ведомственная структура 2015'!F296</f>
        <v>414</v>
      </c>
      <c r="F338" s="206" t="str">
        <f aca="false">'Ведомственная структура 2015'!G296</f>
        <v>2</v>
      </c>
      <c r="G338" s="164"/>
      <c r="H338" s="164"/>
      <c r="I338" s="165"/>
      <c r="J338" s="164"/>
      <c r="K338" s="92" t="n">
        <f aca="false">'Ведомственная структура 2015'!N296</f>
        <v>3487.1</v>
      </c>
    </row>
    <row r="339" customFormat="false" ht="14.45" hidden="true" customHeight="true" outlineLevel="0" collapsed="false">
      <c r="A339" s="205" t="str">
        <f aca="false">'Ведомственная структура 2015'!A914</f>
        <v>Администрация Прудовского сельского поселения</v>
      </c>
      <c r="B339" s="206" t="str">
        <f aca="false">'Ведомственная структура 2015'!C914</f>
        <v>05</v>
      </c>
      <c r="C339" s="206" t="str">
        <f aca="false">'Ведомственная структура 2015'!D914</f>
        <v>02</v>
      </c>
      <c r="D339" s="206" t="n">
        <f aca="false">'Ведомственная структура 2015'!E914</f>
        <v>0</v>
      </c>
      <c r="E339" s="206" t="str">
        <f aca="false">'Ведомственная структура 2015'!F914</f>
        <v>522</v>
      </c>
      <c r="F339" s="206" t="str">
        <f aca="false">'Ведомственная структура 2015'!G914</f>
        <v>2</v>
      </c>
      <c r="G339" s="164"/>
      <c r="H339" s="164"/>
      <c r="I339" s="165"/>
      <c r="J339" s="164"/>
      <c r="K339" s="164" t="n">
        <f aca="false">'Ведомственная структура 2015'!N914</f>
        <v>0</v>
      </c>
    </row>
    <row r="340" customFormat="false" ht="15.75" hidden="false" customHeight="true" outlineLevel="0" collapsed="false">
      <c r="A340" s="207" t="str">
        <f aca="false">'Ведомственная структура 2015'!A297</f>
        <v>Другие вопросы в области коммунального хозяйства</v>
      </c>
      <c r="B340" s="204" t="str">
        <f aca="false">'Ведомственная структура 2015'!C297</f>
        <v>05</v>
      </c>
      <c r="C340" s="204" t="str">
        <f aca="false">'Ведомственная структура 2015'!D297</f>
        <v>05</v>
      </c>
      <c r="D340" s="204" t="str">
        <f aca="false">'Ведомственная структура 2015'!E297</f>
        <v>00 0 00 00000</v>
      </c>
      <c r="E340" s="204" t="str">
        <f aca="false">'Ведомственная структура 2015'!F297</f>
        <v>000</v>
      </c>
      <c r="F340" s="204"/>
      <c r="G340" s="173"/>
      <c r="H340" s="173"/>
      <c r="I340" s="174"/>
      <c r="J340" s="173"/>
      <c r="K340" s="208" t="n">
        <f aca="false">K341</f>
        <v>550</v>
      </c>
    </row>
    <row r="341" customFormat="false" ht="14.45" hidden="false" customHeight="true" outlineLevel="0" collapsed="false">
      <c r="A341" s="207" t="str">
        <f aca="false">'Ведомственная структура 2015'!A298</f>
        <v>Целевые программы муниципальных образований</v>
      </c>
      <c r="B341" s="171" t="str">
        <f aca="false">'Ведомственная структура 2015'!C298</f>
        <v>05</v>
      </c>
      <c r="C341" s="171" t="str">
        <f aca="false">'Ведомственная структура 2015'!D298</f>
        <v>05</v>
      </c>
      <c r="D341" s="171" t="str">
        <f aca="false">'Ведомственная структура 2015'!E298</f>
        <v>П0 0 00 00000</v>
      </c>
      <c r="E341" s="171" t="str">
        <f aca="false">'Ведомственная структура 2015'!F298</f>
        <v>000</v>
      </c>
      <c r="F341" s="204"/>
      <c r="G341" s="173"/>
      <c r="H341" s="173"/>
      <c r="I341" s="174"/>
      <c r="J341" s="173"/>
      <c r="K341" s="208" t="n">
        <f aca="false">K342</f>
        <v>550</v>
      </c>
    </row>
    <row r="342" customFormat="false" ht="52.5" hidden="false" customHeight="true" outlineLevel="0" collapsed="false">
      <c r="A342" s="205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2" s="65" t="str">
        <f aca="false">'Ведомственная структура 2015'!C299</f>
        <v>05</v>
      </c>
      <c r="C342" s="65" t="str">
        <f aca="false">'Ведомственная структура 2015'!D299</f>
        <v>05</v>
      </c>
      <c r="D342" s="65" t="str">
        <f aca="false">'Ведомственная структура 2015'!E299</f>
        <v>ПК 2 00 19010</v>
      </c>
      <c r="E342" s="65" t="str">
        <f aca="false">'Ведомственная структура 2015'!F299</f>
        <v>000</v>
      </c>
      <c r="F342" s="206"/>
      <c r="G342" s="164"/>
      <c r="H342" s="164"/>
      <c r="I342" s="165"/>
      <c r="J342" s="164"/>
      <c r="K342" s="184" t="n">
        <f aca="false">K343</f>
        <v>550</v>
      </c>
    </row>
    <row r="343" customFormat="false" ht="17.25" hidden="false" customHeight="true" outlineLevel="0" collapsed="false">
      <c r="A343" s="205" t="str">
        <f aca="false">'Ведомственная структура 2015'!A300</f>
        <v>Закупка товаров, работ и услуг для государственных (муниципальных) нужд</v>
      </c>
      <c r="B343" s="65" t="str">
        <f aca="false">'Ведомственная структура 2015'!C300</f>
        <v>05</v>
      </c>
      <c r="C343" s="65" t="str">
        <f aca="false">'Ведомственная структура 2015'!D300</f>
        <v>05</v>
      </c>
      <c r="D343" s="65" t="str">
        <f aca="false">'Ведомственная структура 2015'!E300</f>
        <v>ПК 2 00 19010</v>
      </c>
      <c r="E343" s="65" t="str">
        <f aca="false">'Ведомственная структура 2015'!F300</f>
        <v>200</v>
      </c>
      <c r="F343" s="206"/>
      <c r="G343" s="164"/>
      <c r="H343" s="164"/>
      <c r="I343" s="165"/>
      <c r="J343" s="164"/>
      <c r="K343" s="184" t="n">
        <f aca="false">K344+K345</f>
        <v>550</v>
      </c>
    </row>
    <row r="344" customFormat="false" ht="32.25" hidden="false" customHeight="true" outlineLevel="0" collapsed="false">
      <c r="A344" s="205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44" s="65" t="str">
        <f aca="false">'Ведомственная структура 2015'!C302</f>
        <v>05</v>
      </c>
      <c r="C344" s="65" t="str">
        <f aca="false">'Ведомственная структура 2015'!D302</f>
        <v>05</v>
      </c>
      <c r="D344" s="65" t="str">
        <f aca="false">'Ведомственная структура 2015'!E302</f>
        <v>ПК 2 00 19010</v>
      </c>
      <c r="E344" s="65" t="str">
        <f aca="false">'Ведомственная структура 2015'!F302</f>
        <v>244</v>
      </c>
      <c r="F344" s="65" t="str">
        <f aca="false">'Ведомственная структура 2015'!G302</f>
        <v>1</v>
      </c>
      <c r="G344" s="164"/>
      <c r="H344" s="164"/>
      <c r="I344" s="165"/>
      <c r="J344" s="164"/>
      <c r="K344" s="164" t="n">
        <f aca="false">'Ведомственная структура 2015'!N302</f>
        <v>550</v>
      </c>
    </row>
    <row r="345" customFormat="false" ht="14.45" hidden="true" customHeight="true" outlineLevel="0" collapsed="false">
      <c r="A345" s="205"/>
      <c r="B345" s="197"/>
      <c r="C345" s="197"/>
      <c r="D345" s="197"/>
      <c r="E345" s="197"/>
      <c r="F345" s="197"/>
      <c r="G345" s="164"/>
      <c r="H345" s="164"/>
      <c r="I345" s="165"/>
      <c r="J345" s="164"/>
      <c r="K345" s="164"/>
    </row>
    <row r="346" customFormat="false" ht="17.25" hidden="true" customHeight="true" outlineLevel="0" collapsed="false">
      <c r="A346" s="207" t="str">
        <f aca="false">'Ведомственная структура 2015'!A303</f>
        <v>Непрограммная часть  бюджета Новосильского района</v>
      </c>
      <c r="B346" s="204" t="str">
        <f aca="false">'Ведомственная структура 2015'!C303</f>
        <v>05</v>
      </c>
      <c r="C346" s="204" t="str">
        <f aca="false">'Ведомственная структура 2015'!D303</f>
        <v>02</v>
      </c>
      <c r="D346" s="204" t="str">
        <f aca="false">'Ведомственная структура 2015'!E303</f>
        <v>БП 0 00 00000</v>
      </c>
      <c r="E346" s="204" t="n">
        <f aca="false">'Ведомственная структура 2015'!F303</f>
        <v>0</v>
      </c>
      <c r="F346" s="185"/>
      <c r="G346" s="172" t="n">
        <f aca="false">G347</f>
        <v>0</v>
      </c>
      <c r="H346" s="173"/>
      <c r="I346" s="174"/>
      <c r="J346" s="172" t="n">
        <f aca="false">J347</f>
        <v>0</v>
      </c>
      <c r="K346" s="172" t="n">
        <f aca="false">K347+K350</f>
        <v>0</v>
      </c>
    </row>
    <row r="347" customFormat="false" ht="14.45" hidden="true" customHeight="true" outlineLevel="0" collapsed="false">
      <c r="A347" s="205" t="str">
        <f aca="false">'Ведомственная структура 2015'!A30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206" t="str">
        <f aca="false">'Ведомственная структура 2015'!C304</f>
        <v>05</v>
      </c>
      <c r="C347" s="206" t="str">
        <f aca="false">'Ведомственная структура 2015'!D304</f>
        <v>02</v>
      </c>
      <c r="D347" s="206" t="str">
        <f aca="false">'Ведомственная структура 2015'!E304</f>
        <v>БП 0 00 72650</v>
      </c>
      <c r="E347" s="206" t="n">
        <f aca="false">'Ведомственная структура 2015'!F304</f>
        <v>0</v>
      </c>
      <c r="F347" s="197"/>
      <c r="G347" s="95" t="n">
        <f aca="false">G348</f>
        <v>0</v>
      </c>
      <c r="H347" s="164"/>
      <c r="I347" s="165"/>
      <c r="J347" s="95" t="n">
        <f aca="false">J348</f>
        <v>0</v>
      </c>
      <c r="K347" s="95" t="n">
        <f aca="false">K348</f>
        <v>0</v>
      </c>
    </row>
    <row r="348" customFormat="false" ht="14.45" hidden="true" customHeight="true" outlineLevel="0" collapsed="false">
      <c r="A348" s="205" t="str">
        <f aca="false">'Ведомственная структура 2015'!A305</f>
        <v>Иные бюджетные ассигнования</v>
      </c>
      <c r="B348" s="206" t="str">
        <f aca="false">'Ведомственная структура 2015'!C305</f>
        <v>05</v>
      </c>
      <c r="C348" s="206" t="str">
        <f aca="false">'Ведомственная структура 2015'!D305</f>
        <v>02</v>
      </c>
      <c r="D348" s="206" t="str">
        <f aca="false">'Ведомственная структура 2015'!E305</f>
        <v>БП 0 00 72650</v>
      </c>
      <c r="E348" s="206" t="str">
        <f aca="false">'Ведомственная структура 2015'!F305</f>
        <v>800</v>
      </c>
      <c r="F348" s="197"/>
      <c r="G348" s="95" t="n">
        <f aca="false">G349</f>
        <v>0</v>
      </c>
      <c r="H348" s="164"/>
      <c r="I348" s="165"/>
      <c r="J348" s="95" t="n">
        <f aca="false">J349</f>
        <v>0</v>
      </c>
      <c r="K348" s="95" t="n">
        <f aca="false">K349</f>
        <v>0</v>
      </c>
    </row>
    <row r="349" customFormat="false" ht="14.45" hidden="true" customHeight="true" outlineLevel="0" collapsed="false">
      <c r="A349" s="205" t="str">
        <f aca="false">'Ведомственная структура 2015'!A306</f>
        <v>Резервные средства</v>
      </c>
      <c r="B349" s="206" t="str">
        <f aca="false">'Ведомственная структура 2015'!C306</f>
        <v>05</v>
      </c>
      <c r="C349" s="206" t="str">
        <f aca="false">'Ведомственная структура 2015'!D306</f>
        <v>02</v>
      </c>
      <c r="D349" s="206" t="str">
        <f aca="false">'Ведомственная структура 2015'!E306</f>
        <v>БП 0 00 72650</v>
      </c>
      <c r="E349" s="206" t="str">
        <f aca="false">'Ведомственная структура 2015'!F306</f>
        <v>870</v>
      </c>
      <c r="F349" s="206" t="str">
        <f aca="false">'Ведомственная структура 2015'!G306</f>
        <v>2</v>
      </c>
      <c r="G349" s="164" t="n">
        <f aca="false">'Ведомственная структура 2015'!J332</f>
        <v>0</v>
      </c>
      <c r="H349" s="164"/>
      <c r="I349" s="165"/>
      <c r="J349" s="164" t="n">
        <f aca="false">'Ведомственная структура 2015'!M332</f>
        <v>0</v>
      </c>
      <c r="K349" s="164" t="n">
        <f aca="false">'Ведомственная структура 2015'!N306</f>
        <v>0</v>
      </c>
    </row>
    <row r="350" customFormat="false" ht="30.75" hidden="true" customHeight="true" outlineLevel="0" collapsed="false">
      <c r="A350" s="205" t="str">
        <f aca="false">'Ведомственная структура 2015'!A307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0" s="206" t="str">
        <f aca="false">'Ведомственная структура 2015'!C307</f>
        <v>05</v>
      </c>
      <c r="C350" s="206" t="str">
        <f aca="false">'Ведомственная структура 2015'!D307</f>
        <v>02</v>
      </c>
      <c r="D350" s="206" t="n">
        <f aca="false">'Ведомственная структура 2015'!E307</f>
        <v>0</v>
      </c>
      <c r="E350" s="206" t="n">
        <f aca="false">'Ведомственная структура 2015'!F307</f>
        <v>0</v>
      </c>
      <c r="F350" s="197"/>
      <c r="G350" s="95" t="n">
        <f aca="false">G351</f>
        <v>0</v>
      </c>
      <c r="H350" s="164"/>
      <c r="I350" s="165"/>
      <c r="J350" s="95" t="n">
        <f aca="false">J351</f>
        <v>0</v>
      </c>
      <c r="K350" s="95" t="n">
        <f aca="false">K351</f>
        <v>0</v>
      </c>
    </row>
    <row r="351" customFormat="false" ht="14.45" hidden="true" customHeight="true" outlineLevel="0" collapsed="false">
      <c r="A351" s="205" t="str">
        <f aca="false">'Ведомственная структура 2015'!A308</f>
        <v>Закупка товаров, работ и услуг для государственных (муниципальных) нужд</v>
      </c>
      <c r="B351" s="206" t="str">
        <f aca="false">'Ведомственная структура 2015'!C308</f>
        <v>05</v>
      </c>
      <c r="C351" s="206" t="str">
        <f aca="false">'Ведомственная структура 2015'!D308</f>
        <v>02</v>
      </c>
      <c r="D351" s="206" t="n">
        <f aca="false">'Ведомственная структура 2015'!E308</f>
        <v>0</v>
      </c>
      <c r="E351" s="206" t="str">
        <f aca="false">'Ведомственная структура 2015'!F308</f>
        <v>200</v>
      </c>
      <c r="F351" s="197"/>
      <c r="G351" s="95" t="n">
        <f aca="false">G352</f>
        <v>0</v>
      </c>
      <c r="H351" s="164"/>
      <c r="I351" s="165"/>
      <c r="J351" s="95" t="n">
        <f aca="false">J352</f>
        <v>0</v>
      </c>
      <c r="K351" s="95" t="n">
        <f aca="false">K352</f>
        <v>0</v>
      </c>
    </row>
    <row r="352" customFormat="false" ht="25.5" hidden="true" customHeight="true" outlineLevel="0" collapsed="false">
      <c r="A352" s="205" t="str">
        <f aca="false">'Ведомственная структура 2015'!A309</f>
        <v>Иные закупки товаров, работ и услуг для обеспечения государственных (муниципальных) нужд</v>
      </c>
      <c r="B352" s="206" t="str">
        <f aca="false">'Ведомственная структура 2015'!C309</f>
        <v>05</v>
      </c>
      <c r="C352" s="206" t="str">
        <f aca="false">'Ведомственная структура 2015'!D309</f>
        <v>02</v>
      </c>
      <c r="D352" s="206" t="n">
        <f aca="false">'Ведомственная структура 2015'!E309</f>
        <v>0</v>
      </c>
      <c r="E352" s="206" t="str">
        <f aca="false">'Ведомственная структура 2015'!F309</f>
        <v>240</v>
      </c>
      <c r="F352" s="197"/>
      <c r="G352" s="95" t="n">
        <f aca="false">G353</f>
        <v>0</v>
      </c>
      <c r="H352" s="164"/>
      <c r="I352" s="165"/>
      <c r="J352" s="95" t="n">
        <f aca="false">J353</f>
        <v>0</v>
      </c>
      <c r="K352" s="95" t="n">
        <f aca="false">K353</f>
        <v>0</v>
      </c>
    </row>
    <row r="353" customFormat="false" ht="32.25" hidden="true" customHeight="true" outlineLevel="0" collapsed="false">
      <c r="A353" s="205" t="str">
        <f aca="false">'Ведомственная структура 2015'!A310</f>
        <v>Прочая закупка товаров, работ и услуг для обеспечения государственных (муниципальных) нужд</v>
      </c>
      <c r="B353" s="206" t="str">
        <f aca="false">'Ведомственная структура 2015'!C310</f>
        <v>05</v>
      </c>
      <c r="C353" s="206" t="str">
        <f aca="false">'Ведомственная структура 2015'!D310</f>
        <v>02</v>
      </c>
      <c r="D353" s="206" t="n">
        <f aca="false">'Ведомственная структура 2015'!E310</f>
        <v>0</v>
      </c>
      <c r="E353" s="206" t="str">
        <f aca="false">'Ведомственная структура 2015'!F310</f>
        <v>244</v>
      </c>
      <c r="F353" s="206" t="str">
        <f aca="false">'Ведомственная структура 2015'!G310</f>
        <v>2</v>
      </c>
      <c r="G353" s="206" t="n">
        <f aca="false">'Ведомственная структура 2015'!H310</f>
        <v>0</v>
      </c>
      <c r="H353" s="206" t="n">
        <f aca="false">'Ведомственная структура 2015'!I310</f>
        <v>0</v>
      </c>
      <c r="I353" s="206" t="n">
        <f aca="false">'Ведомственная структура 2015'!J310</f>
        <v>0</v>
      </c>
      <c r="J353" s="206" t="n">
        <f aca="false">'Ведомственная структура 2015'!K310</f>
        <v>0</v>
      </c>
      <c r="K353" s="164" t="n">
        <f aca="false">'Ведомственная структура 2015'!N310</f>
        <v>0</v>
      </c>
    </row>
    <row r="354" customFormat="false" ht="3.75" hidden="true" customHeight="true" outlineLevel="0" collapsed="false">
      <c r="A354" s="160"/>
      <c r="B354" s="163"/>
      <c r="C354" s="163"/>
      <c r="D354" s="163"/>
      <c r="E354" s="163"/>
      <c r="F354" s="163"/>
      <c r="G354" s="95"/>
      <c r="H354" s="164"/>
      <c r="I354" s="165"/>
      <c r="J354" s="95"/>
      <c r="K354" s="95"/>
    </row>
    <row r="355" customFormat="false" ht="29.25" hidden="true" customHeight="true" outlineLevel="0" collapsed="false">
      <c r="A355" s="207" t="str">
        <f aca="false">'Ведомственная структура 2015'!A337</f>
        <v>Охрана окружающей среды</v>
      </c>
      <c r="B355" s="152" t="str">
        <f aca="false">'Ведомственная структура 2015'!C337</f>
        <v>06</v>
      </c>
      <c r="C355" s="152" t="str">
        <f aca="false">'Ведомственная структура 2015'!D337</f>
        <v>00</v>
      </c>
      <c r="D355" s="152" t="str">
        <f aca="false">'Ведомственная структура 2015'!E337</f>
        <v>00 0 00 00000</v>
      </c>
      <c r="E355" s="152" t="str">
        <f aca="false">'Ведомственная структура 2015'!F337</f>
        <v>000</v>
      </c>
      <c r="F355" s="163"/>
      <c r="G355" s="113" t="n">
        <f aca="false">G359</f>
        <v>80</v>
      </c>
      <c r="H355" s="164"/>
      <c r="I355" s="165"/>
      <c r="J355" s="113" t="n">
        <f aca="false">J359</f>
        <v>-80</v>
      </c>
      <c r="K355" s="113" t="n">
        <f aca="false">K359</f>
        <v>0</v>
      </c>
    </row>
    <row r="356" customFormat="false" ht="18" hidden="true" customHeight="true" outlineLevel="0" collapsed="false">
      <c r="A356" s="166" t="str">
        <f aca="false">'Ведомственная структура 2015'!A338</f>
        <v>Районные средства</v>
      </c>
      <c r="B356" s="167" t="str">
        <f aca="false">'Ведомственная структура 2015'!B338</f>
        <v>1</v>
      </c>
      <c r="C356" s="167"/>
      <c r="D356" s="167"/>
      <c r="E356" s="167"/>
      <c r="F356" s="167"/>
      <c r="G356" s="168"/>
      <c r="H356" s="168"/>
      <c r="I356" s="176"/>
      <c r="J356" s="168"/>
      <c r="K356" s="168" t="n">
        <f aca="false">'Ведомственная структура 2015'!N338</f>
        <v>0</v>
      </c>
    </row>
    <row r="357" customFormat="false" ht="18.75" hidden="true" customHeight="true" outlineLevel="0" collapsed="false">
      <c r="A357" s="166" t="str">
        <f aca="false">'Ведомственная структура 2015'!A339</f>
        <v>Целевые безвозмездные поступления</v>
      </c>
      <c r="B357" s="167" t="str">
        <f aca="false">'Ведомственная структура 2015'!B339</f>
        <v>2</v>
      </c>
      <c r="C357" s="167"/>
      <c r="D357" s="167"/>
      <c r="E357" s="167"/>
      <c r="F357" s="167"/>
      <c r="G357" s="168"/>
      <c r="H357" s="168"/>
      <c r="I357" s="176"/>
      <c r="J357" s="168"/>
      <c r="K357" s="168" t="n">
        <f aca="false">'Ведомственная структура 2015'!N339</f>
        <v>0</v>
      </c>
    </row>
    <row r="358" customFormat="false" ht="14.45" hidden="true" customHeight="true" outlineLevel="0" collapsed="false">
      <c r="A358" s="207" t="str">
        <f aca="false">'Ведомственная структура 2015'!A340</f>
        <v>Другие вопросы в области охраны окрудающей среды</v>
      </c>
      <c r="B358" s="152" t="str">
        <f aca="false">'Ведомственная структура 2015'!C340</f>
        <v>06</v>
      </c>
      <c r="C358" s="152" t="str">
        <f aca="false">'Ведомственная структура 2015'!D340</f>
        <v>05</v>
      </c>
      <c r="D358" s="152" t="str">
        <f aca="false">'Ведомственная структура 2015'!E340</f>
        <v>00 0 00 00000</v>
      </c>
      <c r="E358" s="152" t="str">
        <f aca="false">'Ведомственная структура 2015'!F340</f>
        <v>000</v>
      </c>
      <c r="F358" s="163"/>
      <c r="G358" s="109"/>
      <c r="H358" s="164"/>
      <c r="I358" s="165"/>
      <c r="J358" s="109"/>
      <c r="K358" s="109"/>
    </row>
    <row r="359" customFormat="false" ht="15" hidden="true" customHeight="true" outlineLevel="0" collapsed="false">
      <c r="A359" s="207" t="str">
        <f aca="false">'Ведомственная структура 2015'!A341</f>
        <v>Целевые программы муниципальных образований</v>
      </c>
      <c r="B359" s="152" t="str">
        <f aca="false">'Ведомственная структура 2015'!C341</f>
        <v>06</v>
      </c>
      <c r="C359" s="152" t="str">
        <f aca="false">'Ведомственная структура 2015'!D341</f>
        <v>05</v>
      </c>
      <c r="D359" s="152" t="str">
        <f aca="false">'Ведомственная структура 2015'!E341</f>
        <v>П0 0 00  00000</v>
      </c>
      <c r="E359" s="152" t="str">
        <f aca="false">'Ведомственная структура 2015'!F341</f>
        <v>000</v>
      </c>
      <c r="F359" s="163"/>
      <c r="G359" s="172" t="n">
        <f aca="false">G363</f>
        <v>80</v>
      </c>
      <c r="H359" s="164"/>
      <c r="I359" s="165"/>
      <c r="J359" s="172" t="n">
        <f aca="false">J363</f>
        <v>-80</v>
      </c>
      <c r="K359" s="172" t="n">
        <f aca="false">K363</f>
        <v>0</v>
      </c>
    </row>
    <row r="360" customFormat="false" ht="14.25" hidden="true" customHeight="true" outlineLevel="0" collapsed="false">
      <c r="A360" s="207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0" s="163" t="n">
        <f aca="false">'Ведомственная структура 2015'!C344</f>
        <v>0</v>
      </c>
      <c r="C360" s="163" t="n">
        <f aca="false">'Ведомственная структура 2015'!D344</f>
        <v>0</v>
      </c>
      <c r="D360" s="163" t="n">
        <f aca="false">'Ведомственная структура 2015'!E344</f>
        <v>0</v>
      </c>
      <c r="E360" s="163" t="n">
        <f aca="false">'Ведомственная структура 2015'!F344</f>
        <v>0</v>
      </c>
      <c r="F360" s="163"/>
      <c r="G360" s="164"/>
      <c r="H360" s="164"/>
      <c r="I360" s="165"/>
      <c r="J360" s="164"/>
      <c r="K360" s="164"/>
    </row>
    <row r="361" customFormat="false" ht="14.25" hidden="true" customHeight="true" outlineLevel="0" collapsed="false">
      <c r="A361" s="207" t="n">
        <f aca="false">'Ведомственная структура 2015'!A344</f>
        <v>0</v>
      </c>
      <c r="B361" s="163" t="str">
        <f aca="false">'Ведомственная структура 2015'!C347</f>
        <v>06</v>
      </c>
      <c r="C361" s="163" t="str">
        <f aca="false">'Ведомственная структура 2015'!D347</f>
        <v>05</v>
      </c>
      <c r="D361" s="163" t="str">
        <f aca="false">'Ведомственная структура 2015'!E347</f>
        <v>П7 0 00 00000</v>
      </c>
      <c r="E361" s="163" t="str">
        <f aca="false">'Ведомственная структура 2015'!F347</f>
        <v>244</v>
      </c>
      <c r="F361" s="163"/>
      <c r="G361" s="164"/>
      <c r="H361" s="164"/>
      <c r="I361" s="165"/>
      <c r="J361" s="164"/>
      <c r="K361" s="164"/>
    </row>
    <row r="362" customFormat="false" ht="14.25" hidden="true" customHeight="true" outlineLevel="0" collapsed="false">
      <c r="A362" s="207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2" s="163" t="n">
        <f aca="false">'Ведомственная структура 2015'!C348</f>
        <v>0</v>
      </c>
      <c r="C362" s="163" t="n">
        <f aca="false">'Ведомственная структура 2015'!D348</f>
        <v>0</v>
      </c>
      <c r="D362" s="163" t="n">
        <f aca="false">'Ведомственная структура 2015'!E348</f>
        <v>0</v>
      </c>
      <c r="E362" s="163" t="n">
        <f aca="false">'Ведомственная структура 2015'!F348</f>
        <v>0</v>
      </c>
      <c r="F362" s="163"/>
      <c r="G362" s="164"/>
      <c r="H362" s="164"/>
      <c r="I362" s="165"/>
      <c r="J362" s="164"/>
      <c r="K362" s="164"/>
    </row>
    <row r="363" customFormat="false" ht="51.75" hidden="true" customHeight="true" outlineLevel="0" collapsed="false">
      <c r="A363" s="205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3" s="163" t="str">
        <f aca="false">'Ведомственная структура 2015'!C342</f>
        <v>06</v>
      </c>
      <c r="C363" s="163" t="str">
        <f aca="false">'Ведомственная структура 2015'!D342</f>
        <v>05</v>
      </c>
      <c r="D363" s="163" t="str">
        <f aca="false">'Ведомственная структура 2015'!E342</f>
        <v>П7 0 00 00000</v>
      </c>
      <c r="E363" s="163" t="str">
        <f aca="false">'Ведомственная структура 2015'!F342</f>
        <v>000</v>
      </c>
      <c r="F363" s="152"/>
      <c r="G363" s="109" t="n">
        <f aca="false">G364</f>
        <v>80</v>
      </c>
      <c r="H363" s="109"/>
      <c r="I363" s="161"/>
      <c r="J363" s="109" t="n">
        <f aca="false">J364</f>
        <v>-80</v>
      </c>
      <c r="K363" s="109" t="n">
        <f aca="false">K365</f>
        <v>0</v>
      </c>
    </row>
    <row r="364" customFormat="false" ht="44.25" hidden="true" customHeight="true" outlineLevel="0" collapsed="false">
      <c r="A364" s="205" t="n">
        <f aca="false">'Ведомственная структура 2015'!A344</f>
        <v>0</v>
      </c>
      <c r="B364" s="163" t="n">
        <f aca="false">'Ведомственная структура 2015'!C344</f>
        <v>0</v>
      </c>
      <c r="C364" s="163" t="n">
        <f aca="false">'Ведомственная структура 2015'!D344</f>
        <v>0</v>
      </c>
      <c r="D364" s="163" t="n">
        <f aca="false">'Ведомственная структура 2015'!E344</f>
        <v>0</v>
      </c>
      <c r="E364" s="163" t="n">
        <f aca="false">'Ведомственная структура 2015'!F344</f>
        <v>0</v>
      </c>
      <c r="F364" s="202"/>
      <c r="G364" s="109" t="n">
        <f aca="false">G365</f>
        <v>80</v>
      </c>
      <c r="H364" s="109"/>
      <c r="I364" s="161"/>
      <c r="J364" s="109" t="n">
        <f aca="false">J365</f>
        <v>-80</v>
      </c>
      <c r="K364" s="109" t="n">
        <f aca="false">K365</f>
        <v>0</v>
      </c>
    </row>
    <row r="365" customFormat="false" ht="19.5" hidden="true" customHeight="true" outlineLevel="0" collapsed="false">
      <c r="A365" s="205" t="str">
        <f aca="false">'Ведомственная структура 2015'!A345</f>
        <v>Закупка товаров, работ и услуг для государственных (муниципальных) нужд</v>
      </c>
      <c r="B365" s="163" t="str">
        <f aca="false">'Ведомственная структура 2015'!C345</f>
        <v>06</v>
      </c>
      <c r="C365" s="163" t="str">
        <f aca="false">'Ведомственная структура 2015'!D345</f>
        <v>05</v>
      </c>
      <c r="D365" s="163" t="str">
        <f aca="false">'Ведомственная структура 2015'!E345</f>
        <v>П7 0 00 00000</v>
      </c>
      <c r="E365" s="163" t="str">
        <f aca="false">'Ведомственная структура 2015'!F345</f>
        <v>200</v>
      </c>
      <c r="F365" s="202"/>
      <c r="G365" s="109" t="n">
        <f aca="false">G366</f>
        <v>80</v>
      </c>
      <c r="H365" s="109"/>
      <c r="I365" s="161"/>
      <c r="J365" s="109" t="n">
        <f aca="false">J366</f>
        <v>-80</v>
      </c>
      <c r="K365" s="109" t="n">
        <f aca="false">K366</f>
        <v>0</v>
      </c>
    </row>
    <row r="366" customFormat="false" ht="19.5" hidden="true" customHeight="true" outlineLevel="0" collapsed="false">
      <c r="A366" s="205" t="str">
        <f aca="false">'Ведомственная структура 2015'!A346</f>
        <v>Иные закупки товаров, работ и услуг для обеспечения государственных (муниципальных) нужд</v>
      </c>
      <c r="B366" s="163" t="str">
        <f aca="false">'Ведомственная структура 2015'!C346</f>
        <v>06</v>
      </c>
      <c r="C366" s="163" t="str">
        <f aca="false">'Ведомственная структура 2015'!D346</f>
        <v>05</v>
      </c>
      <c r="D366" s="163" t="str">
        <f aca="false">'Ведомственная структура 2015'!E346</f>
        <v>П7 0 00 00000</v>
      </c>
      <c r="E366" s="163" t="str">
        <f aca="false">'Ведомственная структура 2015'!F346</f>
        <v>240</v>
      </c>
      <c r="F366" s="202"/>
      <c r="G366" s="109" t="n">
        <f aca="false">G367</f>
        <v>80</v>
      </c>
      <c r="H366" s="109"/>
      <c r="I366" s="161"/>
      <c r="J366" s="109" t="n">
        <f aca="false">J367</f>
        <v>-80</v>
      </c>
      <c r="K366" s="109" t="n">
        <f aca="false">K367</f>
        <v>0</v>
      </c>
    </row>
    <row r="367" customFormat="false" ht="14.45" hidden="true" customHeight="true" outlineLevel="0" collapsed="false">
      <c r="A367" s="205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67" s="163" t="str">
        <f aca="false">'Ведомственная структура 2015'!C347</f>
        <v>06</v>
      </c>
      <c r="C367" s="163" t="str">
        <f aca="false">'Ведомственная структура 2015'!D347</f>
        <v>05</v>
      </c>
      <c r="D367" s="163" t="str">
        <f aca="false">'Ведомственная структура 2015'!E347</f>
        <v>П7 0 00 00000</v>
      </c>
      <c r="E367" s="163" t="str">
        <f aca="false">'Ведомственная структура 2015'!F347</f>
        <v>244</v>
      </c>
      <c r="F367" s="163" t="str">
        <f aca="false">'Ведомственная структура 2015'!G347</f>
        <v>1</v>
      </c>
      <c r="G367" s="164" t="n">
        <f aca="false">'Ведомственная структура 2015'!J347</f>
        <v>80</v>
      </c>
      <c r="H367" s="164"/>
      <c r="I367" s="165"/>
      <c r="J367" s="164" t="n">
        <f aca="false">'Ведомственная структура 2015'!M347</f>
        <v>-80</v>
      </c>
      <c r="K367" s="164" t="n">
        <f aca="false">'Ведомственная структура 2015'!N347</f>
        <v>0</v>
      </c>
    </row>
    <row r="368" customFormat="false" ht="14.25" hidden="true" customHeight="true" outlineLevel="0" collapsed="false">
      <c r="A368" s="179"/>
      <c r="B368" s="203"/>
      <c r="C368" s="203"/>
      <c r="D368" s="203"/>
      <c r="E368" s="203"/>
      <c r="F368" s="203"/>
      <c r="G368" s="95" t="n">
        <f aca="false">G369</f>
        <v>0</v>
      </c>
      <c r="H368" s="164"/>
      <c r="I368" s="165"/>
      <c r="J368" s="95" t="n">
        <f aca="false">J369</f>
        <v>0</v>
      </c>
      <c r="K368" s="95" t="n">
        <f aca="false">K369</f>
        <v>0</v>
      </c>
    </row>
    <row r="369" customFormat="false" ht="14.25" hidden="true" customHeight="true" outlineLevel="0" collapsed="false">
      <c r="A369" s="183"/>
      <c r="B369" s="202"/>
      <c r="C369" s="202"/>
      <c r="D369" s="163"/>
      <c r="E369" s="202"/>
      <c r="F369" s="202"/>
      <c r="G369" s="95"/>
      <c r="H369" s="109"/>
      <c r="I369" s="161"/>
      <c r="J369" s="95"/>
      <c r="K369" s="95"/>
    </row>
    <row r="370" customFormat="false" ht="14.25" hidden="true" customHeight="true" outlineLevel="0" collapsed="false">
      <c r="A370" s="162"/>
      <c r="B370" s="202"/>
      <c r="C370" s="202"/>
      <c r="D370" s="202"/>
      <c r="E370" s="202"/>
      <c r="F370" s="202"/>
      <c r="G370" s="164"/>
      <c r="H370" s="164"/>
      <c r="I370" s="165"/>
      <c r="J370" s="164"/>
      <c r="K370" s="164"/>
    </row>
    <row r="371" s="3" customFormat="true" ht="14.25" hidden="true" customHeight="true" outlineLevel="0" collapsed="false">
      <c r="A371" s="183"/>
      <c r="B371" s="202"/>
      <c r="C371" s="202"/>
      <c r="D371" s="202"/>
      <c r="E371" s="202"/>
      <c r="F371" s="202"/>
      <c r="G371" s="95"/>
      <c r="H371" s="95"/>
      <c r="I371" s="190"/>
      <c r="J371" s="95"/>
      <c r="K371" s="95"/>
    </row>
    <row r="372" customFormat="false" ht="14.25" hidden="true" customHeight="true" outlineLevel="0" collapsed="false">
      <c r="A372" s="151"/>
      <c r="B372" s="163"/>
      <c r="C372" s="163"/>
      <c r="D372" s="163"/>
      <c r="E372" s="163"/>
      <c r="F372" s="163"/>
      <c r="G372" s="109"/>
      <c r="H372" s="113"/>
      <c r="I372" s="153"/>
      <c r="J372" s="109"/>
      <c r="K372" s="109"/>
    </row>
    <row r="373" customFormat="false" ht="14.25" hidden="true" customHeight="true" outlineLevel="0" collapsed="false">
      <c r="A373" s="160"/>
      <c r="B373" s="163"/>
      <c r="C373" s="163"/>
      <c r="D373" s="163"/>
      <c r="E373" s="163"/>
      <c r="F373" s="163"/>
      <c r="G373" s="109"/>
      <c r="H373" s="109"/>
      <c r="I373" s="161"/>
      <c r="J373" s="109"/>
      <c r="K373" s="109"/>
    </row>
    <row r="374" customFormat="false" ht="14.25" hidden="true" customHeight="true" outlineLevel="0" collapsed="false">
      <c r="A374" s="183" t="s">
        <v>448</v>
      </c>
      <c r="B374" s="163" t="s">
        <v>435</v>
      </c>
      <c r="C374" s="163" t="s">
        <v>435</v>
      </c>
      <c r="D374" s="163" t="n">
        <f aca="false">'Ведомственная структура 2015'!E317</f>
        <v>0</v>
      </c>
      <c r="E374" s="163" t="s">
        <v>416</v>
      </c>
      <c r="F374" s="163"/>
      <c r="G374" s="109" t="n">
        <f aca="false">G375</f>
        <v>0</v>
      </c>
      <c r="H374" s="109"/>
      <c r="I374" s="161"/>
      <c r="J374" s="109" t="n">
        <f aca="false">J375</f>
        <v>0</v>
      </c>
      <c r="K374" s="109" t="n">
        <f aca="false">K375</f>
        <v>0</v>
      </c>
    </row>
    <row r="375" customFormat="false" ht="14.25" hidden="true" customHeight="true" outlineLevel="0" collapsed="false">
      <c r="A375" s="162" t="s">
        <v>449</v>
      </c>
      <c r="B375" s="163" t="n">
        <f aca="false">'Ведомственная структура 2015'!C318</f>
        <v>0</v>
      </c>
      <c r="C375" s="163" t="n">
        <f aca="false">'Ведомственная структура 2015'!D318</f>
        <v>0</v>
      </c>
      <c r="D375" s="163" t="n">
        <f aca="false">'Ведомственная структура 2015'!E318</f>
        <v>0</v>
      </c>
      <c r="E375" s="163" t="n">
        <f aca="false">'Ведомственная структура 2015'!F318</f>
        <v>0</v>
      </c>
      <c r="F375" s="163" t="n">
        <f aca="false">'Ведомственная структура 2015'!G318</f>
        <v>0</v>
      </c>
      <c r="G375" s="164" t="n">
        <f aca="false">'Ведомственная структура 2015'!J318</f>
        <v>0</v>
      </c>
      <c r="H375" s="164"/>
      <c r="I375" s="165"/>
      <c r="J375" s="164" t="n">
        <f aca="false">'Ведомственная структура 2015'!M318</f>
        <v>0</v>
      </c>
      <c r="K375" s="164" t="n">
        <f aca="false">'Ведомственная структура 2015'!N318</f>
        <v>0</v>
      </c>
    </row>
    <row r="376" customFormat="false" ht="5.25" hidden="false" customHeight="true" outlineLevel="0" collapsed="false">
      <c r="A376" s="162"/>
      <c r="B376" s="163"/>
      <c r="C376" s="163"/>
      <c r="D376" s="163"/>
      <c r="E376" s="163"/>
      <c r="F376" s="163"/>
      <c r="G376" s="95"/>
      <c r="H376" s="164"/>
      <c r="I376" s="165"/>
      <c r="J376" s="95"/>
      <c r="K376" s="95"/>
    </row>
    <row r="377" customFormat="false" ht="14.25" hidden="false" customHeight="true" outlineLevel="0" collapsed="false">
      <c r="A377" s="151" t="str">
        <f aca="false">'Ведомственная структура 2015'!A607</f>
        <v>Образование</v>
      </c>
      <c r="B377" s="152" t="str">
        <f aca="false">'Ведомственная структура 2015'!C480</f>
        <v>07</v>
      </c>
      <c r="C377" s="152" t="str">
        <f aca="false">'Ведомственная структура 2015'!D480</f>
        <v>00</v>
      </c>
      <c r="D377" s="152" t="str">
        <f aca="false">'Ведомственная структура 2015'!E480</f>
        <v>00 0 00 00000</v>
      </c>
      <c r="E377" s="152" t="str">
        <f aca="false">'Ведомственная структура 2015'!F480</f>
        <v>000</v>
      </c>
      <c r="F377" s="152"/>
      <c r="G377" s="209" t="n">
        <f aca="false">G380+G394+G453+G492</f>
        <v>79954.6</v>
      </c>
      <c r="H377" s="113"/>
      <c r="I377" s="153"/>
      <c r="J377" s="209" t="n">
        <f aca="false">J380+J394+J453+J492</f>
        <v>-43437.7858</v>
      </c>
      <c r="K377" s="210" t="n">
        <f aca="false">K380+K394+K453+K492</f>
        <v>90535.8989</v>
      </c>
    </row>
    <row r="378" customFormat="false" ht="14.25" hidden="false" customHeight="true" outlineLevel="0" collapsed="false">
      <c r="A378" s="155" t="str">
        <f aca="false">'Ведомственная структура 2015'!A608</f>
        <v>Районные средства</v>
      </c>
      <c r="B378" s="156" t="n">
        <v>1</v>
      </c>
      <c r="C378" s="156"/>
      <c r="D378" s="156"/>
      <c r="E378" s="156"/>
      <c r="F378" s="156"/>
      <c r="G378" s="211"/>
      <c r="H378" s="157"/>
      <c r="I378" s="158"/>
      <c r="J378" s="211"/>
      <c r="K378" s="212" t="n">
        <f aca="false">'Ведомственная структура 2015'!N481+'Ведомственная структура 2015'!N608</f>
        <v>39014.7</v>
      </c>
    </row>
    <row r="379" customFormat="false" ht="14.25" hidden="false" customHeight="true" outlineLevel="0" collapsed="false">
      <c r="A379" s="155" t="str">
        <f aca="false">'Ведомственная структура 2015'!A609</f>
        <v>Целевые безвозмездные поступления</v>
      </c>
      <c r="B379" s="156" t="n">
        <v>2</v>
      </c>
      <c r="C379" s="156"/>
      <c r="D379" s="156"/>
      <c r="E379" s="156"/>
      <c r="F379" s="156"/>
      <c r="G379" s="211"/>
      <c r="H379" s="157"/>
      <c r="I379" s="158"/>
      <c r="J379" s="211"/>
      <c r="K379" s="212" t="n">
        <f aca="false">'Ведомственная структура 2015'!N609+'Ведомственная структура 2015'!N482</f>
        <v>51521.1989</v>
      </c>
    </row>
    <row r="380" customFormat="false" ht="15" hidden="false" customHeight="true" outlineLevel="0" collapsed="false">
      <c r="A380" s="151" t="str">
        <f aca="false">'Ведомственная структура 2015'!A610</f>
        <v>Дошкольное образование </v>
      </c>
      <c r="B380" s="152" t="str">
        <f aca="false">'Ведомственная структура 2015'!C610</f>
        <v>07</v>
      </c>
      <c r="C380" s="152" t="str">
        <f aca="false">'Ведомственная структура 2015'!D610</f>
        <v>01</v>
      </c>
      <c r="D380" s="152" t="str">
        <f aca="false">'Ведомственная структура 2015'!E610</f>
        <v>00 0 00 00000</v>
      </c>
      <c r="E380" s="152" t="str">
        <f aca="false">'Ведомственная структура 2015'!F610</f>
        <v>000</v>
      </c>
      <c r="F380" s="152"/>
      <c r="G380" s="113" t="n">
        <f aca="false">G381</f>
        <v>14753.6</v>
      </c>
      <c r="H380" s="109"/>
      <c r="I380" s="161"/>
      <c r="J380" s="113" t="n">
        <f aca="false">J381</f>
        <v>-10194.9</v>
      </c>
      <c r="K380" s="154" t="n">
        <f aca="false">K381</f>
        <v>16571.564</v>
      </c>
    </row>
    <row r="381" customFormat="false" ht="15" hidden="false" customHeight="true" outlineLevel="0" collapsed="false">
      <c r="A381" s="151" t="str">
        <f aca="false">'Ведомственная структура 2015'!A611</f>
        <v>Непрограммная часть  бюджета Новосильского района</v>
      </c>
      <c r="B381" s="152" t="str">
        <f aca="false">'Ведомственная структура 2015'!C611</f>
        <v>07</v>
      </c>
      <c r="C381" s="152" t="str">
        <f aca="false">'Ведомственная структура 2015'!D611</f>
        <v>01</v>
      </c>
      <c r="D381" s="152" t="str">
        <f aca="false">'Ведомственная структура 2015'!E611</f>
        <v>БП 0 00 00000</v>
      </c>
      <c r="E381" s="152" t="str">
        <f aca="false">'Ведомственная структура 2015'!F611</f>
        <v>000</v>
      </c>
      <c r="F381" s="152"/>
      <c r="G381" s="113" t="n">
        <f aca="false">G382</f>
        <v>14753.6</v>
      </c>
      <c r="H381" s="109"/>
      <c r="I381" s="161"/>
      <c r="J381" s="113" t="n">
        <f aca="false">J382</f>
        <v>-10194.9</v>
      </c>
      <c r="K381" s="113" t="n">
        <f aca="false">K382+K391</f>
        <v>16571.564</v>
      </c>
    </row>
    <row r="382" customFormat="false" ht="15" hidden="false" customHeight="true" outlineLevel="0" collapsed="false">
      <c r="A382" s="189" t="str">
        <f aca="false">'Ведомственная структура 2015'!A612</f>
        <v>Дошкольные образовательные учреждения  в рамках непрограммной части бюджета Новосильского района</v>
      </c>
      <c r="B382" s="163" t="str">
        <f aca="false">'Ведомственная структура 2015'!C612</f>
        <v>07</v>
      </c>
      <c r="C382" s="163" t="str">
        <f aca="false">'Ведомственная структура 2015'!D612</f>
        <v>01</v>
      </c>
      <c r="D382" s="163" t="str">
        <f aca="false">'Ведомственная структура 2015'!E612</f>
        <v>БП 0 00 19200</v>
      </c>
      <c r="E382" s="163" t="str">
        <f aca="false">'Ведомственная структура 2015'!F612</f>
        <v>000</v>
      </c>
      <c r="F382" s="163"/>
      <c r="G382" s="109" t="n">
        <f aca="false">G383</f>
        <v>14753.6</v>
      </c>
      <c r="H382" s="109"/>
      <c r="I382" s="161"/>
      <c r="J382" s="109" t="n">
        <f aca="false">J383</f>
        <v>-10194.9</v>
      </c>
      <c r="K382" s="109" t="n">
        <f aca="false">K383</f>
        <v>16511.564</v>
      </c>
    </row>
    <row r="383" customFormat="false" ht="15" hidden="true" customHeight="true" outlineLevel="0" collapsed="false">
      <c r="A383" s="189" t="n">
        <f aca="false">'Ведомственная структура 2015'!A613</f>
        <v>0</v>
      </c>
      <c r="B383" s="163" t="n">
        <f aca="false">'Ведомственная структура 2015'!C613</f>
        <v>0</v>
      </c>
      <c r="C383" s="163" t="n">
        <f aca="false">'Ведомственная структура 2015'!D613</f>
        <v>0</v>
      </c>
      <c r="D383" s="163" t="n">
        <f aca="false">'Ведомственная структура 2015'!E613</f>
        <v>0</v>
      </c>
      <c r="E383" s="163" t="n">
        <f aca="false">'Ведомственная структура 2015'!F613</f>
        <v>0</v>
      </c>
      <c r="F383" s="65"/>
      <c r="G383" s="177" t="n">
        <f aca="false">G384</f>
        <v>14753.6</v>
      </c>
      <c r="H383" s="109"/>
      <c r="I383" s="161"/>
      <c r="J383" s="177" t="n">
        <f aca="false">J384</f>
        <v>-10194.9</v>
      </c>
      <c r="K383" s="177" t="n">
        <f aca="false">K384</f>
        <v>16511.564</v>
      </c>
    </row>
    <row r="384" customFormat="false" ht="15" hidden="false" customHeight="true" outlineLevel="0" collapsed="false">
      <c r="A384" s="189" t="str">
        <f aca="false">'Ведомственная структура 2015'!A614</f>
        <v>Субсидии бюджетным учреждениям</v>
      </c>
      <c r="B384" s="163" t="str">
        <f aca="false">'Ведомственная структура 2015'!C614</f>
        <v>07</v>
      </c>
      <c r="C384" s="163" t="str">
        <f aca="false">'Ведомственная структура 2015'!D614</f>
        <v>01</v>
      </c>
      <c r="D384" s="163" t="str">
        <f aca="false">'Ведомственная структура 2015'!E614</f>
        <v>БП 0 00 19200</v>
      </c>
      <c r="E384" s="163" t="str">
        <f aca="false">'Ведомственная структура 2015'!F614</f>
        <v>600</v>
      </c>
      <c r="F384" s="65"/>
      <c r="G384" s="177" t="n">
        <f aca="false">G385+G389</f>
        <v>14753.6</v>
      </c>
      <c r="H384" s="109"/>
      <c r="I384" s="161"/>
      <c r="J384" s="177" t="n">
        <f aca="false">J385+J389</f>
        <v>-10194.9</v>
      </c>
      <c r="K384" s="177" t="n">
        <f aca="false">K385+K389+K386+K387+K390+K388</f>
        <v>16511.564</v>
      </c>
    </row>
    <row r="385" customFormat="false" ht="56.25" hidden="false" customHeight="true" outlineLevel="0" collapsed="false">
      <c r="A385" s="189" t="str">
        <f aca="false">'Ведомственная структура 2015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5" s="163" t="str">
        <f aca="false">'Ведомственная структура 2015'!C615</f>
        <v>07</v>
      </c>
      <c r="C385" s="163" t="str">
        <f aca="false">'Ведомственная структура 2015'!D615</f>
        <v>01</v>
      </c>
      <c r="D385" s="163" t="str">
        <f aca="false">'Ведомственная структура 2015'!E615</f>
        <v>БП 0 00 19200</v>
      </c>
      <c r="E385" s="163" t="str">
        <f aca="false">'Ведомственная структура 2015'!F615</f>
        <v>611</v>
      </c>
      <c r="F385" s="65" t="s">
        <v>450</v>
      </c>
      <c r="G385" s="180" t="n">
        <f aca="false">'Ведомственная структура 2015'!J615</f>
        <v>11078.7</v>
      </c>
      <c r="H385" s="164"/>
      <c r="I385" s="161"/>
      <c r="J385" s="180" t="n">
        <f aca="false">'Ведомственная структура 2015'!M615</f>
        <v>-6572.6</v>
      </c>
      <c r="K385" s="180" t="n">
        <f aca="false">'Ведомственная структура 2015'!N615</f>
        <v>4506.1</v>
      </c>
    </row>
    <row r="386" customFormat="false" ht="66" hidden="false" customHeight="true" outlineLevel="0" collapsed="false">
      <c r="A386" s="213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6" s="202" t="str">
        <f aca="false">'Ведомственная структура 2015'!C616</f>
        <v>07</v>
      </c>
      <c r="C386" s="202" t="str">
        <f aca="false">'Ведомственная структура 2015'!D616</f>
        <v>01</v>
      </c>
      <c r="D386" s="202" t="str">
        <f aca="false">'Ведомственная структура 2015'!E616</f>
        <v>БП 0 21 19200</v>
      </c>
      <c r="E386" s="202" t="str">
        <f aca="false">'Ведомственная структура 2015'!F616</f>
        <v>611</v>
      </c>
      <c r="F386" s="81" t="str">
        <f aca="false">'Ведомственная структура 2015'!G616</f>
        <v>2</v>
      </c>
      <c r="G386" s="180" t="n">
        <f aca="false">'Ведомственная структура 2015'!J616</f>
        <v>0</v>
      </c>
      <c r="H386" s="164"/>
      <c r="I386" s="161"/>
      <c r="J386" s="180" t="n">
        <f aca="false">'Ведомственная структура 2015'!M616</f>
        <v>0</v>
      </c>
      <c r="K386" s="180" t="n">
        <f aca="false">'Ведомственная структура 2015'!N616</f>
        <v>5198.2</v>
      </c>
    </row>
    <row r="387" customFormat="false" ht="73.5" hidden="false" customHeight="true" outlineLevel="0" collapsed="false">
      <c r="A387" s="213" t="str">
        <f aca="false">'Ведомственная структура 2015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7" s="202" t="str">
        <f aca="false">'Ведомственная структура 2015'!C617</f>
        <v>07</v>
      </c>
      <c r="C387" s="202" t="str">
        <f aca="false">'Ведомственная структура 2015'!D617</f>
        <v>01</v>
      </c>
      <c r="D387" s="202" t="str">
        <f aca="false">'Ведомственная структура 2015'!E617</f>
        <v>БП 0 22 19200</v>
      </c>
      <c r="E387" s="202" t="str">
        <f aca="false">'Ведомственная структура 2015'!F617</f>
        <v>611</v>
      </c>
      <c r="F387" s="81" t="str">
        <f aca="false">'Ведомственная структура 2015'!G617</f>
        <v>2</v>
      </c>
      <c r="G387" s="180" t="n">
        <f aca="false">'Ведомственная структура 2015'!J617</f>
        <v>0</v>
      </c>
      <c r="H387" s="164"/>
      <c r="I387" s="161"/>
      <c r="J387" s="180" t="n">
        <f aca="false">'Ведомственная структура 2015'!M617</f>
        <v>0</v>
      </c>
      <c r="K387" s="180" t="n">
        <f aca="false">'Ведомственная структура 2015'!N617</f>
        <v>800.664</v>
      </c>
    </row>
    <row r="388" customFormat="false" ht="72" hidden="false" customHeight="true" outlineLevel="0" collapsed="false">
      <c r="A388" s="213" t="str">
        <f aca="false">'Ведомственная структура 2015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8" s="202" t="str">
        <f aca="false">'Ведомственная структура 2015'!C618</f>
        <v>07</v>
      </c>
      <c r="C388" s="202" t="str">
        <f aca="false">'Ведомственная структура 2015'!D618</f>
        <v>01</v>
      </c>
      <c r="D388" s="202" t="str">
        <f aca="false">'Ведомственная структура 2015'!E618</f>
        <v>БП 0 24 19200</v>
      </c>
      <c r="E388" s="202" t="str">
        <f aca="false">'Ведомственная структура 2015'!F618</f>
        <v>611</v>
      </c>
      <c r="F388" s="81" t="str">
        <f aca="false">'Ведомственная структура 2015'!G618</f>
        <v>2</v>
      </c>
      <c r="G388" s="180"/>
      <c r="H388" s="164"/>
      <c r="I388" s="161"/>
      <c r="J388" s="180"/>
      <c r="K388" s="180" t="n">
        <f aca="false">'Ведомственная структура 2015'!N618</f>
        <v>1254</v>
      </c>
    </row>
    <row r="389" customFormat="false" ht="71.25" hidden="false" customHeight="true" outlineLevel="0" collapsed="false">
      <c r="A389" s="213" t="str">
        <f aca="false">'Ведомственная структура 2015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9" s="202" t="str">
        <f aca="false">'Ведомственная структура 2015'!C619</f>
        <v>07</v>
      </c>
      <c r="C389" s="202" t="str">
        <f aca="false">'Ведомственная структура 2015'!D619</f>
        <v>01</v>
      </c>
      <c r="D389" s="202" t="str">
        <f aca="false">'Ведомственная структура 2015'!E619</f>
        <v>БП 0 30 19200</v>
      </c>
      <c r="E389" s="202" t="str">
        <f aca="false">'Ведомственная структура 2015'!F619</f>
        <v>611</v>
      </c>
      <c r="F389" s="81" t="str">
        <f aca="false">'Ведомственная структура 2015'!G619</f>
        <v>2</v>
      </c>
      <c r="G389" s="180" t="n">
        <f aca="false">'Ведомственная структура 2015'!J619</f>
        <v>3674.9</v>
      </c>
      <c r="H389" s="164"/>
      <c r="I389" s="161"/>
      <c r="J389" s="180" t="n">
        <f aca="false">'Ведомственная структура 2015'!M619</f>
        <v>-3622.3</v>
      </c>
      <c r="K389" s="180" t="n">
        <f aca="false">'Ведомственная структура 2015'!N619</f>
        <v>52.6</v>
      </c>
    </row>
    <row r="390" customFormat="false" ht="18" hidden="false" customHeight="true" outlineLevel="0" collapsed="false">
      <c r="A390" s="213" t="str">
        <f aca="false">'Ведомственная структура 2015'!A620</f>
        <v>Субсидии бюджетным учреждениям на иные цели.</v>
      </c>
      <c r="B390" s="202" t="str">
        <f aca="false">'Ведомственная структура 2015'!C620</f>
        <v>07</v>
      </c>
      <c r="C390" s="202" t="str">
        <f aca="false">'Ведомственная структура 2015'!D620</f>
        <v>01</v>
      </c>
      <c r="D390" s="202" t="str">
        <f aca="false">'Ведомственная структура 2015'!E620</f>
        <v>БП 0 00 19200</v>
      </c>
      <c r="E390" s="202" t="str">
        <f aca="false">'Ведомственная структура 2015'!F620</f>
        <v>612</v>
      </c>
      <c r="F390" s="202" t="str">
        <f aca="false">'Ведомственная структура 2015'!G620</f>
        <v>1</v>
      </c>
      <c r="G390" s="180"/>
      <c r="H390" s="164"/>
      <c r="I390" s="161"/>
      <c r="J390" s="180"/>
      <c r="K390" s="180" t="n">
        <f aca="false">'Ведомственная структура 2015'!N620</f>
        <v>4700</v>
      </c>
    </row>
    <row r="391" customFormat="false" ht="42" hidden="false" customHeight="true" outlineLevel="0" collapsed="false">
      <c r="A391" s="213" t="str">
        <f aca="false">'Ведомственная структура 2015'!A6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1" s="202" t="str">
        <f aca="false">'Ведомственная структура 2015'!C621</f>
        <v>07</v>
      </c>
      <c r="C391" s="202" t="str">
        <f aca="false">'Ведомственная структура 2015'!D621</f>
        <v>01</v>
      </c>
      <c r="D391" s="202" t="str">
        <f aca="false">'Ведомственная структура 2015'!E621</f>
        <v>БП 0 00 19112</v>
      </c>
      <c r="E391" s="202" t="str">
        <f aca="false">'Ведомственная структура 2015'!F621</f>
        <v>000</v>
      </c>
      <c r="F391" s="202" t="n">
        <f aca="false">'Ведомственная структура 2015'!G621</f>
        <v>0</v>
      </c>
      <c r="G391" s="180"/>
      <c r="H391" s="164"/>
      <c r="I391" s="161"/>
      <c r="J391" s="180"/>
      <c r="K391" s="214" t="n">
        <f aca="false">K392</f>
        <v>60</v>
      </c>
    </row>
    <row r="392" customFormat="false" ht="18" hidden="false" customHeight="true" outlineLevel="0" collapsed="false">
      <c r="A392" s="213" t="str">
        <f aca="false">'Ведомственная структура 2015'!A622</f>
        <v>Субсидии бюджетным учреждениям</v>
      </c>
      <c r="B392" s="202" t="str">
        <f aca="false">'Ведомственная структура 2015'!C622</f>
        <v>07</v>
      </c>
      <c r="C392" s="202" t="str">
        <f aca="false">'Ведомственная структура 2015'!D622</f>
        <v>01</v>
      </c>
      <c r="D392" s="202" t="str">
        <f aca="false">'Ведомственная структура 2015'!E622</f>
        <v>БП 0 00 19112</v>
      </c>
      <c r="E392" s="202" t="str">
        <f aca="false">'Ведомственная структура 2015'!F622</f>
        <v>600</v>
      </c>
      <c r="F392" s="202" t="n">
        <f aca="false">'Ведомственная структура 2015'!G622</f>
        <v>0</v>
      </c>
      <c r="G392" s="180"/>
      <c r="H392" s="164"/>
      <c r="I392" s="161"/>
      <c r="J392" s="180"/>
      <c r="K392" s="214" t="n">
        <f aca="false">K393</f>
        <v>60</v>
      </c>
    </row>
    <row r="393" customFormat="false" ht="18" hidden="false" customHeight="true" outlineLevel="0" collapsed="false">
      <c r="A393" s="213" t="str">
        <f aca="false">'Ведомственная структура 2015'!A623</f>
        <v>Субсидии бюджетным учреждениям на иные цели.</v>
      </c>
      <c r="B393" s="202" t="str">
        <f aca="false">'Ведомственная структура 2015'!C623</f>
        <v>07</v>
      </c>
      <c r="C393" s="202" t="str">
        <f aca="false">'Ведомственная структура 2015'!D623</f>
        <v>01</v>
      </c>
      <c r="D393" s="202" t="str">
        <f aca="false">'Ведомственная структура 2015'!E623</f>
        <v>БП 0 00 19112</v>
      </c>
      <c r="E393" s="202" t="str">
        <f aca="false">'Ведомственная структура 2015'!F623</f>
        <v>612</v>
      </c>
      <c r="F393" s="202" t="str">
        <f aca="false">'Ведомственная структура 2015'!G623</f>
        <v>1</v>
      </c>
      <c r="G393" s="180"/>
      <c r="H393" s="164"/>
      <c r="I393" s="161"/>
      <c r="J393" s="180"/>
      <c r="K393" s="180" t="n">
        <f aca="false">'Ведомственная структура 2015'!N623</f>
        <v>60</v>
      </c>
    </row>
    <row r="394" customFormat="false" ht="17.25" hidden="false" customHeight="true" outlineLevel="0" collapsed="false">
      <c r="A394" s="151" t="str">
        <f aca="false">'Ведомственная структура 2015'!A624</f>
        <v>Общее образование</v>
      </c>
      <c r="B394" s="171" t="str">
        <f aca="false">'Ведомственная структура 2015'!C624</f>
        <v>07</v>
      </c>
      <c r="C394" s="171" t="str">
        <f aca="false">'Ведомственная структура 2015'!D624</f>
        <v>02</v>
      </c>
      <c r="D394" s="171" t="str">
        <f aca="false">'Ведомственная структура 2015'!E624</f>
        <v>00 0 00 00000</v>
      </c>
      <c r="E394" s="171" t="str">
        <f aca="false">'Ведомственная структура 2015'!F624</f>
        <v>000</v>
      </c>
      <c r="F394" s="185"/>
      <c r="G394" s="192" t="n">
        <f aca="false">G395+G420</f>
        <v>61793.8</v>
      </c>
      <c r="H394" s="193" t="n">
        <f aca="false">H395</f>
        <v>0</v>
      </c>
      <c r="I394" s="194" t="n">
        <f aca="false">I395</f>
        <v>1900</v>
      </c>
      <c r="J394" s="192" t="n">
        <f aca="false">J395+J420</f>
        <v>-31853.5338</v>
      </c>
      <c r="K394" s="215" t="n">
        <f aca="false">K395+K420</f>
        <v>69060.7439</v>
      </c>
    </row>
    <row r="395" customFormat="false" ht="15" hidden="false" customHeight="true" outlineLevel="0" collapsed="false">
      <c r="A395" s="151" t="str">
        <f aca="false">'Ведомственная структура 2015'!A625</f>
        <v>Непрограммная часть  бюджета Новосильского района</v>
      </c>
      <c r="B395" s="171" t="str">
        <f aca="false">'Ведомственная структура 2015'!C625</f>
        <v>07</v>
      </c>
      <c r="C395" s="171" t="str">
        <f aca="false">'Ведомственная структура 2015'!D625</f>
        <v>02</v>
      </c>
      <c r="D395" s="171" t="str">
        <f aca="false">'Ведомственная структура 2015'!E625</f>
        <v>БП 0 00 00000</v>
      </c>
      <c r="E395" s="171" t="str">
        <f aca="false">'Ведомственная структура 2015'!F625</f>
        <v>000</v>
      </c>
      <c r="F395" s="185"/>
      <c r="G395" s="199" t="n">
        <f aca="false">G396+G406+G411+G414+G417</f>
        <v>61551.5</v>
      </c>
      <c r="H395" s="99"/>
      <c r="I395" s="195" t="n">
        <v>1900</v>
      </c>
      <c r="J395" s="199" t="n">
        <f aca="false">J396+J406+J411+J414+J417</f>
        <v>-33905.148</v>
      </c>
      <c r="K395" s="199" t="n">
        <f aca="false">K396+K406+K411+K414+K417</f>
        <v>66236.1</v>
      </c>
    </row>
    <row r="396" customFormat="false" ht="36" hidden="false" customHeight="true" outlineLevel="0" collapsed="false">
      <c r="A396" s="189" t="str">
        <f aca="false">'Ведомственная структура 2015'!A633</f>
        <v>Школы-детские сады, школы начальные, неполные средние и средние в рамках непрограммной части бюджета Новосильского района</v>
      </c>
      <c r="B396" s="65" t="str">
        <f aca="false">'Ведомственная структура 2015'!C633</f>
        <v>07</v>
      </c>
      <c r="C396" s="65" t="str">
        <f aca="false">'Ведомственная структура 2015'!D633</f>
        <v>02</v>
      </c>
      <c r="D396" s="65" t="str">
        <f aca="false">'Ведомственная структура 2015'!E633</f>
        <v>БП 0 00 19201</v>
      </c>
      <c r="E396" s="65" t="str">
        <f aca="false">'Ведомственная структура 2015'!F633</f>
        <v>000</v>
      </c>
      <c r="F396" s="197"/>
      <c r="G396" s="109" t="n">
        <f aca="false">G397</f>
        <v>53967.5</v>
      </c>
      <c r="H396" s="109"/>
      <c r="I396" s="161"/>
      <c r="J396" s="109" t="n">
        <f aca="false">J397</f>
        <v>-34613.248</v>
      </c>
      <c r="K396" s="169" t="n">
        <f aca="false">K398</f>
        <v>57944</v>
      </c>
    </row>
    <row r="397" customFormat="false" ht="15.75" hidden="true" customHeight="true" outlineLevel="0" collapsed="false">
      <c r="A397" s="189" t="n">
        <f aca="false">'Ведомственная структура 2015'!A634</f>
        <v>0</v>
      </c>
      <c r="B397" s="65" t="n">
        <f aca="false">'Ведомственная структура 2015'!C634</f>
        <v>0</v>
      </c>
      <c r="C397" s="65" t="n">
        <f aca="false">'Ведомственная структура 2015'!D634</f>
        <v>0</v>
      </c>
      <c r="D397" s="65" t="n">
        <f aca="false">'Ведомственная структура 2015'!E634</f>
        <v>0</v>
      </c>
      <c r="E397" s="65" t="n">
        <f aca="false">'Ведомственная структура 2015'!F634</f>
        <v>0</v>
      </c>
      <c r="F397" s="197"/>
      <c r="G397" s="95" t="n">
        <f aca="false">G398</f>
        <v>53967.5</v>
      </c>
      <c r="H397" s="164"/>
      <c r="I397" s="165"/>
      <c r="J397" s="95" t="n">
        <f aca="false">J398</f>
        <v>-34613.248</v>
      </c>
      <c r="K397" s="95" t="n">
        <f aca="false">K398</f>
        <v>57944</v>
      </c>
    </row>
    <row r="398" customFormat="false" ht="15.75" hidden="false" customHeight="true" outlineLevel="0" collapsed="false">
      <c r="A398" s="189" t="str">
        <f aca="false">'Ведомственная структура 2015'!A635</f>
        <v>Субсидии бюджетным учреждениям</v>
      </c>
      <c r="B398" s="65" t="str">
        <f aca="false">'Ведомственная структура 2015'!C635</f>
        <v>07</v>
      </c>
      <c r="C398" s="65" t="str">
        <f aca="false">'Ведомственная структура 2015'!D635</f>
        <v>02</v>
      </c>
      <c r="D398" s="65" t="str">
        <f aca="false">'Ведомственная структура 2015'!E635</f>
        <v>БП 0 00 19201</v>
      </c>
      <c r="E398" s="65" t="str">
        <f aca="false">'Ведомственная структура 2015'!F635</f>
        <v>600</v>
      </c>
      <c r="F398" s="197"/>
      <c r="G398" s="95" t="n">
        <f aca="false">G399+G403</f>
        <v>53967.5</v>
      </c>
      <c r="H398" s="164"/>
      <c r="I398" s="165"/>
      <c r="J398" s="95" t="n">
        <f aca="false">J399+J403</f>
        <v>-34613.248</v>
      </c>
      <c r="K398" s="95" t="n">
        <f aca="false">K399+K403+K400+K401+K402+K404+K405</f>
        <v>57944</v>
      </c>
    </row>
    <row r="399" customFormat="false" ht="56.25" hidden="false" customHeight="true" outlineLevel="0" collapsed="false">
      <c r="A399" s="189" t="str">
        <f aca="false">'Ведомственная структура 2015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9" s="65" t="str">
        <f aca="false">'Ведомственная структура 2015'!C636</f>
        <v>07</v>
      </c>
      <c r="C399" s="65" t="str">
        <f aca="false">'Ведомственная структура 2015'!D636</f>
        <v>02</v>
      </c>
      <c r="D399" s="65" t="str">
        <f aca="false">'Ведомственная структура 2015'!E636</f>
        <v>БП 0 00 19201</v>
      </c>
      <c r="E399" s="65" t="str">
        <f aca="false">'Ведомственная структура 2015'!F636</f>
        <v>611</v>
      </c>
      <c r="F399" s="65" t="str">
        <f aca="false">'Ведомственная структура 2015'!G636</f>
        <v>1</v>
      </c>
      <c r="G399" s="164" t="n">
        <f aca="false">'Ведомственная структура 2015'!J636</f>
        <v>44555.4</v>
      </c>
      <c r="H399" s="164"/>
      <c r="I399" s="165"/>
      <c r="J399" s="164" t="n">
        <f aca="false">'Ведомственная структура 2015'!M636</f>
        <v>-27604.148</v>
      </c>
      <c r="K399" s="164" t="n">
        <f aca="false">'Ведомственная структура 2015'!N636</f>
        <v>16951.252</v>
      </c>
    </row>
    <row r="400" customFormat="false" ht="82.5" hidden="false" customHeight="true" outlineLevel="0" collapsed="false">
      <c r="A400" s="213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0" s="81" t="str">
        <f aca="false">'Ведомственная структура 2015'!C637</f>
        <v>07</v>
      </c>
      <c r="C400" s="81" t="str">
        <f aca="false">'Ведомственная структура 2015'!D637</f>
        <v>02</v>
      </c>
      <c r="D400" s="81" t="str">
        <f aca="false">'Ведомственная структура 2015'!E637</f>
        <v>БП 0 21 19201</v>
      </c>
      <c r="E400" s="81" t="str">
        <f aca="false">'Ведомственная структура 2015'!F637</f>
        <v>611</v>
      </c>
      <c r="F400" s="81" t="str">
        <f aca="false">'Ведомственная структура 2015'!G637</f>
        <v>2</v>
      </c>
      <c r="G400" s="164" t="n">
        <f aca="false">'Ведомственная структура 2015'!J637</f>
        <v>0</v>
      </c>
      <c r="H400" s="164"/>
      <c r="I400" s="165"/>
      <c r="J400" s="164" t="n">
        <f aca="false">'Ведомственная структура 2015'!M637</f>
        <v>0</v>
      </c>
      <c r="K400" s="164" t="n">
        <f aca="false">'Ведомственная структура 2015'!N637</f>
        <v>32720.6</v>
      </c>
    </row>
    <row r="401" customFormat="false" ht="81" hidden="false" customHeight="true" outlineLevel="0" collapsed="false">
      <c r="A401" s="213" t="str">
        <f aca="false">'Ведомственная структура 2015'!A6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1" s="81" t="str">
        <f aca="false">'Ведомственная структура 2015'!C638</f>
        <v>07</v>
      </c>
      <c r="C401" s="81" t="str">
        <f aca="false">'Ведомственная структура 2015'!D638</f>
        <v>02</v>
      </c>
      <c r="D401" s="81" t="str">
        <f aca="false">'Ведомственная структура 2015'!E638</f>
        <v>БП 0 22 19201</v>
      </c>
      <c r="E401" s="81" t="str">
        <f aca="false">'Ведомственная структура 2015'!F638</f>
        <v>611</v>
      </c>
      <c r="F401" s="81" t="str">
        <f aca="false">'Ведомственная структура 2015'!G638</f>
        <v>2</v>
      </c>
      <c r="G401" s="164" t="n">
        <f aca="false">'Ведомственная структура 2015'!J638</f>
        <v>0</v>
      </c>
      <c r="H401" s="164"/>
      <c r="I401" s="165"/>
      <c r="J401" s="164" t="n">
        <f aca="false">'Ведомственная структура 2015'!M638</f>
        <v>0</v>
      </c>
      <c r="K401" s="164" t="n">
        <f aca="false">'Ведомственная структура 2015'!N638</f>
        <v>4319.1</v>
      </c>
    </row>
    <row r="402" customFormat="false" ht="78.75" hidden="false" customHeight="true" outlineLevel="0" collapsed="false">
      <c r="A402" s="213" t="str">
        <f aca="false">'Ведомственная структура 2015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2" s="81" t="str">
        <f aca="false">'Ведомственная структура 2015'!C639</f>
        <v>07</v>
      </c>
      <c r="C402" s="81" t="str">
        <f aca="false">'Ведомственная структура 2015'!D639</f>
        <v>02</v>
      </c>
      <c r="D402" s="81" t="str">
        <f aca="false">'Ведомственная структура 2015'!E639</f>
        <v>БП 0 24 19201</v>
      </c>
      <c r="E402" s="81" t="str">
        <f aca="false">'Ведомственная структура 2015'!F639</f>
        <v>611</v>
      </c>
      <c r="F402" s="81" t="str">
        <f aca="false">'Ведомственная структура 2015'!G639</f>
        <v>2</v>
      </c>
      <c r="G402" s="164" t="n">
        <f aca="false">'Ведомственная структура 2015'!J640</f>
        <v>0</v>
      </c>
      <c r="H402" s="164"/>
      <c r="I402" s="165"/>
      <c r="J402" s="164" t="n">
        <f aca="false">'Ведомственная структура 2015'!M640</f>
        <v>0</v>
      </c>
      <c r="K402" s="164" t="n">
        <f aca="false">'Ведомственная структура 2015'!N639</f>
        <v>210</v>
      </c>
    </row>
    <row r="403" customFormat="false" ht="66" hidden="false" customHeight="true" outlineLevel="0" collapsed="false">
      <c r="A403" s="213" t="str">
        <f aca="false">'Ведомственная структура 2015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3" s="81" t="str">
        <f aca="false">'Ведомственная структура 2015'!C640</f>
        <v>07</v>
      </c>
      <c r="C403" s="81" t="str">
        <f aca="false">'Ведомственная структура 2015'!D640</f>
        <v>02</v>
      </c>
      <c r="D403" s="81" t="str">
        <f aca="false">'Ведомственная структура 2015'!E640</f>
        <v>БП 0 30 19201</v>
      </c>
      <c r="E403" s="81" t="str">
        <f aca="false">'Ведомственная структура 2015'!F640</f>
        <v>611</v>
      </c>
      <c r="F403" s="81" t="str">
        <f aca="false">'Ведомственная структура 2015'!G640</f>
        <v>2</v>
      </c>
      <c r="G403" s="164" t="n">
        <f aca="false">'Ведомственная структура 2015'!J641</f>
        <v>9412.1</v>
      </c>
      <c r="H403" s="109"/>
      <c r="I403" s="161"/>
      <c r="J403" s="164" t="n">
        <f aca="false">'Ведомственная структура 2015'!M641</f>
        <v>-7009.1</v>
      </c>
      <c r="K403" s="164" t="n">
        <f aca="false">'Ведомственная структура 2015'!N640</f>
        <v>415</v>
      </c>
    </row>
    <row r="404" customFormat="false" ht="64.5" hidden="false" customHeight="true" outlineLevel="0" collapsed="false">
      <c r="A404" s="213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04" s="81" t="str">
        <f aca="false">'Ведомственная структура 2015'!C641</f>
        <v>07</v>
      </c>
      <c r="C404" s="81" t="str">
        <f aca="false">'Ведомственная структура 2015'!D641</f>
        <v>02</v>
      </c>
      <c r="D404" s="81" t="str">
        <f aca="false">'Ведомственная структура 2015'!E641</f>
        <v>БП 0 40 19201</v>
      </c>
      <c r="E404" s="81" t="str">
        <f aca="false">'Ведомственная структура 2015'!F641</f>
        <v>611</v>
      </c>
      <c r="F404" s="81" t="str">
        <f aca="false">'Ведомственная структура 2015'!G641</f>
        <v>2</v>
      </c>
      <c r="G404" s="164"/>
      <c r="H404" s="109"/>
      <c r="I404" s="161"/>
      <c r="J404" s="164"/>
      <c r="K404" s="164" t="n">
        <f aca="false">'Ведомственная структура 2015'!N641</f>
        <v>2403</v>
      </c>
    </row>
    <row r="405" customFormat="false" ht="16.5" hidden="false" customHeight="true" outlineLevel="0" collapsed="false">
      <c r="A405" s="213" t="str">
        <f aca="false">'Ведомственная структура 2015'!A643</f>
        <v>Субсидии бюджетным учреждениям на иные цели.</v>
      </c>
      <c r="B405" s="216" t="str">
        <f aca="false">'Ведомственная структура 2015'!C643</f>
        <v>07</v>
      </c>
      <c r="C405" s="216" t="str">
        <f aca="false">'Ведомственная структура 2015'!D643</f>
        <v>02</v>
      </c>
      <c r="D405" s="216" t="str">
        <f aca="false">'Ведомственная структура 2015'!E643</f>
        <v>БП 0 00 19201</v>
      </c>
      <c r="E405" s="216" t="str">
        <f aca="false">'Ведомственная структура 2015'!F643</f>
        <v>612</v>
      </c>
      <c r="F405" s="216" t="str">
        <f aca="false">'Ведомственная структура 2015'!G643</f>
        <v>1</v>
      </c>
      <c r="G405" s="164"/>
      <c r="H405" s="109"/>
      <c r="I405" s="161"/>
      <c r="J405" s="164"/>
      <c r="K405" s="164" t="n">
        <f aca="false">'Ведомственная структура 2015'!N643</f>
        <v>925.048</v>
      </c>
    </row>
    <row r="406" customFormat="false" ht="33" hidden="false" customHeight="true" outlineLevel="0" collapsed="false">
      <c r="A406" s="189" t="str">
        <f aca="false">'Ведомственная структура 2015'!A644</f>
        <v>Учреждения по внешкольной работе с детьми в рамках непрограммной части бюджета Новосильского района</v>
      </c>
      <c r="B406" s="65" t="str">
        <f aca="false">'Ведомственная структура 2015'!C644</f>
        <v>07</v>
      </c>
      <c r="C406" s="65" t="str">
        <f aca="false">'Ведомственная структура 2015'!D644</f>
        <v>02</v>
      </c>
      <c r="D406" s="65" t="str">
        <f aca="false">'Ведомственная структура 2015'!E644</f>
        <v>БП 0 00 19202</v>
      </c>
      <c r="E406" s="65" t="str">
        <f aca="false">'Ведомственная структура 2015'!F644</f>
        <v>000</v>
      </c>
      <c r="F406" s="163"/>
      <c r="G406" s="109" t="n">
        <f aca="false">G407</f>
        <v>6339.8</v>
      </c>
      <c r="H406" s="109"/>
      <c r="I406" s="161"/>
      <c r="J406" s="109" t="n">
        <f aca="false">J407</f>
        <v>375.2</v>
      </c>
      <c r="K406" s="169" t="n">
        <f aca="false">K408</f>
        <v>6815</v>
      </c>
    </row>
    <row r="407" customFormat="false" ht="21" hidden="true" customHeight="true" outlineLevel="0" collapsed="false">
      <c r="A407" s="189" t="n">
        <f aca="false">'Ведомственная структура 2015'!A645</f>
        <v>0</v>
      </c>
      <c r="B407" s="65" t="n">
        <f aca="false">'Ведомственная структура 2015'!C645</f>
        <v>0</v>
      </c>
      <c r="C407" s="65" t="n">
        <f aca="false">'Ведомственная структура 2015'!D645</f>
        <v>0</v>
      </c>
      <c r="D407" s="65" t="n">
        <f aca="false">'Ведомственная структура 2015'!E645</f>
        <v>0</v>
      </c>
      <c r="E407" s="65" t="n">
        <f aca="false">'Ведомственная структура 2015'!F645</f>
        <v>0</v>
      </c>
      <c r="F407" s="163"/>
      <c r="G407" s="109" t="n">
        <f aca="false">G408</f>
        <v>6339.8</v>
      </c>
      <c r="H407" s="109"/>
      <c r="I407" s="161"/>
      <c r="J407" s="109" t="n">
        <f aca="false">J408</f>
        <v>375.2</v>
      </c>
      <c r="K407" s="109" t="n">
        <f aca="false">K408</f>
        <v>6815</v>
      </c>
    </row>
    <row r="408" customFormat="false" ht="21" hidden="false" customHeight="true" outlineLevel="0" collapsed="false">
      <c r="A408" s="189" t="str">
        <f aca="false">'Ведомственная структура 2015'!A646</f>
        <v>Субсидии бюджетным учреждениям</v>
      </c>
      <c r="B408" s="65" t="str">
        <f aca="false">'Ведомственная структура 2015'!C646</f>
        <v>07</v>
      </c>
      <c r="C408" s="65" t="str">
        <f aca="false">'Ведомственная структура 2015'!D646</f>
        <v>02</v>
      </c>
      <c r="D408" s="65" t="str">
        <f aca="false">'Ведомственная структура 2015'!E646</f>
        <v>БП 0 00 19202</v>
      </c>
      <c r="E408" s="65" t="str">
        <f aca="false">'Ведомственная структура 2015'!F646</f>
        <v>600</v>
      </c>
      <c r="F408" s="163"/>
      <c r="G408" s="109" t="n">
        <f aca="false">G409</f>
        <v>6339.8</v>
      </c>
      <c r="H408" s="109"/>
      <c r="I408" s="161"/>
      <c r="J408" s="109" t="n">
        <f aca="false">J409</f>
        <v>375.2</v>
      </c>
      <c r="K408" s="109" t="n">
        <f aca="false">K409+K410</f>
        <v>6815</v>
      </c>
    </row>
    <row r="409" customFormat="false" ht="54.75" hidden="false" customHeight="true" outlineLevel="0" collapsed="false">
      <c r="A409" s="189" t="str">
        <f aca="false">'Ведомственная структура 2015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9" s="65" t="str">
        <f aca="false">'Ведомственная структура 2015'!C647</f>
        <v>07</v>
      </c>
      <c r="C409" s="65" t="str">
        <f aca="false">'Ведомственная структура 2015'!D647</f>
        <v>02</v>
      </c>
      <c r="D409" s="65" t="str">
        <f aca="false">'Ведомственная структура 2015'!E647</f>
        <v>БП 0 00 19202</v>
      </c>
      <c r="E409" s="65" t="str">
        <f aca="false">'Ведомственная структура 2015'!F647</f>
        <v>611</v>
      </c>
      <c r="F409" s="163" t="str">
        <f aca="false">'Ведомственная структура 2015'!G488</f>
        <v>1</v>
      </c>
      <c r="G409" s="164" t="n">
        <f aca="false">'Ведомственная структура 2015'!J488+'Ведомственная структура 2015'!J647</f>
        <v>6339.8</v>
      </c>
      <c r="H409" s="164"/>
      <c r="I409" s="165"/>
      <c r="J409" s="164" t="n">
        <f aca="false">'Ведомственная структура 2015'!M488+'Ведомственная структура 2015'!M647</f>
        <v>375.2</v>
      </c>
      <c r="K409" s="164" t="n">
        <f aca="false">'Ведомственная структура 2015'!N488+'Ведомственная структура 2015'!N647</f>
        <v>6715</v>
      </c>
    </row>
    <row r="410" customFormat="false" ht="24" hidden="false" customHeight="true" outlineLevel="0" collapsed="false">
      <c r="A410" s="189" t="str">
        <f aca="false">'Ведомственная структура 2015'!A491</f>
        <v>Субсидии бюджетным учреждениям на иные цели.</v>
      </c>
      <c r="B410" s="206" t="str">
        <f aca="false">'Ведомственная структура 2015'!C491</f>
        <v>07</v>
      </c>
      <c r="C410" s="206" t="str">
        <f aca="false">'Ведомственная структура 2015'!D491</f>
        <v>02</v>
      </c>
      <c r="D410" s="206" t="str">
        <f aca="false">'Ведомственная структура 2015'!E491</f>
        <v>БП 0 00 19202</v>
      </c>
      <c r="E410" s="206" t="str">
        <f aca="false">'Ведомственная структура 2015'!F491</f>
        <v>612 </v>
      </c>
      <c r="F410" s="206" t="str">
        <f aca="false">'Ведомственная структура 2015'!G491</f>
        <v>1</v>
      </c>
      <c r="G410" s="164"/>
      <c r="H410" s="164"/>
      <c r="I410" s="165"/>
      <c r="J410" s="164"/>
      <c r="K410" s="164" t="n">
        <f aca="false">'Ведомственная структура 2015'!N491</f>
        <v>100</v>
      </c>
    </row>
    <row r="411" customFormat="false" ht="18" hidden="false" customHeight="true" outlineLevel="0" collapsed="false">
      <c r="A411" s="189" t="str">
        <f aca="false">'Ведомственная структура 2015'!A649</f>
        <v>Ежемесячное денежное вознаграждение за классное руководство</v>
      </c>
      <c r="B411" s="65" t="str">
        <f aca="false">'Ведомственная структура 2015'!C649</f>
        <v>07</v>
      </c>
      <c r="C411" s="65" t="str">
        <f aca="false">'Ведомственная структура 2015'!D649</f>
        <v>02</v>
      </c>
      <c r="D411" s="65" t="str">
        <f aca="false">'Ведомственная структура 2015'!E649</f>
        <v>П4 3 01 71500</v>
      </c>
      <c r="E411" s="65" t="str">
        <f aca="false">'Ведомственная структура 2015'!F649</f>
        <v>000</v>
      </c>
      <c r="F411" s="197"/>
      <c r="G411" s="95" t="n">
        <f aca="false">G412</f>
        <v>1244.2</v>
      </c>
      <c r="H411" s="164"/>
      <c r="I411" s="165"/>
      <c r="J411" s="95" t="n">
        <f aca="false">J412</f>
        <v>-47.1000000000001</v>
      </c>
      <c r="K411" s="95" t="n">
        <f aca="false">K412</f>
        <v>1197.1</v>
      </c>
    </row>
    <row r="412" customFormat="false" ht="19.5" hidden="false" customHeight="true" outlineLevel="0" collapsed="false">
      <c r="A412" s="189" t="str">
        <f aca="false">'Ведомственная структура 2015'!A650</f>
        <v>Субсидии бюджетным учреждениям</v>
      </c>
      <c r="B412" s="65" t="str">
        <f aca="false">'Ведомственная структура 2015'!C650</f>
        <v>07</v>
      </c>
      <c r="C412" s="65" t="str">
        <f aca="false">'Ведомственная структура 2015'!D650</f>
        <v>02</v>
      </c>
      <c r="D412" s="65" t="str">
        <f aca="false">'Ведомственная структура 2015'!E650</f>
        <v>П4 3 01 71500</v>
      </c>
      <c r="E412" s="65" t="str">
        <f aca="false">'Ведомственная структура 2015'!F650</f>
        <v>600</v>
      </c>
      <c r="F412" s="197"/>
      <c r="G412" s="95" t="n">
        <f aca="false">G413</f>
        <v>1244.2</v>
      </c>
      <c r="H412" s="164"/>
      <c r="I412" s="165"/>
      <c r="J412" s="95" t="n">
        <f aca="false">J413</f>
        <v>-47.1000000000001</v>
      </c>
      <c r="K412" s="95" t="n">
        <f aca="false">K413</f>
        <v>1197.1</v>
      </c>
    </row>
    <row r="413" customFormat="false" ht="29.25" hidden="false" customHeight="true" outlineLevel="0" collapsed="false">
      <c r="A413" s="189" t="str">
        <f aca="false">'Ведомственная структура 2015'!A6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65" t="str">
        <f aca="false">'Ведомственная структура 2015'!C651</f>
        <v>07</v>
      </c>
      <c r="C413" s="65" t="str">
        <f aca="false">'Ведомственная структура 2015'!D651</f>
        <v>02</v>
      </c>
      <c r="D413" s="65" t="str">
        <f aca="false">'Ведомственная структура 2015'!E651</f>
        <v>П4 3 01 71500</v>
      </c>
      <c r="E413" s="65" t="str">
        <f aca="false">'Ведомственная структура 2015'!F651</f>
        <v>611</v>
      </c>
      <c r="F413" s="163" t="str">
        <f aca="false">'Ведомственная структура 2015'!G641</f>
        <v>2</v>
      </c>
      <c r="G413" s="164" t="n">
        <f aca="false">'Ведомственная структура 2015'!J651</f>
        <v>1244.2</v>
      </c>
      <c r="H413" s="164"/>
      <c r="I413" s="165"/>
      <c r="J413" s="164" t="n">
        <f aca="false">'Ведомственная структура 2015'!M651</f>
        <v>-47.1000000000001</v>
      </c>
      <c r="K413" s="164" t="n">
        <f aca="false">'Ведомственная структура 2015'!N651</f>
        <v>1197.1</v>
      </c>
    </row>
    <row r="414" customFormat="false" ht="46.5" hidden="false" customHeight="true" outlineLevel="0" collapsed="false">
      <c r="A414" s="217" t="str">
        <f aca="false">'Ведомственная структура 2015'!A65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14" s="65" t="str">
        <f aca="false">'Ведомственная структура 2015'!C652</f>
        <v>07</v>
      </c>
      <c r="C414" s="65" t="str">
        <f aca="false">'Ведомственная структура 2015'!D652</f>
        <v>02</v>
      </c>
      <c r="D414" s="65" t="str">
        <f aca="false">'Ведомственная структура 2015'!E652</f>
        <v>БП 0 00 72650</v>
      </c>
      <c r="E414" s="65" t="str">
        <f aca="false">'Ведомственная структура 2015'!F652</f>
        <v>000</v>
      </c>
      <c r="F414" s="197"/>
      <c r="G414" s="95" t="n">
        <f aca="false">G415</f>
        <v>0</v>
      </c>
      <c r="H414" s="164"/>
      <c r="I414" s="165"/>
      <c r="J414" s="95" t="n">
        <f aca="false">J415</f>
        <v>320</v>
      </c>
      <c r="K414" s="95" t="n">
        <f aca="false">K415</f>
        <v>220</v>
      </c>
    </row>
    <row r="415" customFormat="false" ht="18" hidden="false" customHeight="true" outlineLevel="0" collapsed="false">
      <c r="A415" s="217" t="str">
        <f aca="false">'Ведомственная структура 2015'!A653</f>
        <v>Субсидии бюджетным учреждениям</v>
      </c>
      <c r="B415" s="65" t="str">
        <f aca="false">'Ведомственная структура 2015'!C653</f>
        <v>07</v>
      </c>
      <c r="C415" s="65" t="str">
        <f aca="false">'Ведомственная структура 2015'!D653</f>
        <v>02</v>
      </c>
      <c r="D415" s="65" t="str">
        <f aca="false">'Ведомственная структура 2015'!E653</f>
        <v>БП 0 00 72650</v>
      </c>
      <c r="E415" s="65" t="str">
        <f aca="false">'Ведомственная структура 2015'!F653</f>
        <v>600</v>
      </c>
      <c r="F415" s="197"/>
      <c r="G415" s="95" t="n">
        <f aca="false">G416</f>
        <v>0</v>
      </c>
      <c r="H415" s="164"/>
      <c r="I415" s="165"/>
      <c r="J415" s="95" t="n">
        <f aca="false">J416</f>
        <v>320</v>
      </c>
      <c r="K415" s="95" t="n">
        <f aca="false">K416</f>
        <v>220</v>
      </c>
    </row>
    <row r="416" customFormat="false" ht="16.5" hidden="false" customHeight="true" outlineLevel="0" collapsed="false">
      <c r="A416" s="217" t="str">
        <f aca="false">'Ведомственная структура 2015'!A654</f>
        <v>Субсидии бюджетным учреждениям на иные цели.</v>
      </c>
      <c r="B416" s="65" t="str">
        <f aca="false">'Ведомственная структура 2015'!C654</f>
        <v>07</v>
      </c>
      <c r="C416" s="65" t="str">
        <f aca="false">'Ведомственная структура 2015'!D654</f>
        <v>02</v>
      </c>
      <c r="D416" s="65" t="str">
        <f aca="false">'Ведомственная структура 2015'!E654</f>
        <v>БП 0 00 72650</v>
      </c>
      <c r="E416" s="65" t="str">
        <f aca="false">'Ведомственная структура 2015'!F654</f>
        <v>612</v>
      </c>
      <c r="F416" s="197" t="n">
        <v>2</v>
      </c>
      <c r="G416" s="164" t="n">
        <f aca="false">'Ведомственная структура 2015'!J491+'Ведомственная структура 2015'!J654</f>
        <v>0</v>
      </c>
      <c r="H416" s="164"/>
      <c r="I416" s="165"/>
      <c r="J416" s="164" t="n">
        <f aca="false">'Ведомственная структура 2015'!M491+'Ведомственная структура 2015'!M654</f>
        <v>320</v>
      </c>
      <c r="K416" s="164" t="n">
        <f aca="false">'Ведомственная структура 2015'!N654</f>
        <v>220</v>
      </c>
    </row>
    <row r="417" customFormat="false" ht="33.75" hidden="false" customHeight="true" outlineLevel="0" collapsed="false">
      <c r="A417" s="217" t="str">
        <f aca="false">'Ведомственная структура 2015'!A6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7" s="65" t="str">
        <f aca="false">'Ведомственная структура 2015'!C655</f>
        <v>07</v>
      </c>
      <c r="C417" s="65" t="str">
        <f aca="false">'Ведомственная структура 2015'!D655</f>
        <v>02</v>
      </c>
      <c r="D417" s="65" t="str">
        <f aca="false">'Ведомственная структура 2015'!E655</f>
        <v>БП0 00 19112</v>
      </c>
      <c r="E417" s="65" t="str">
        <f aca="false">'Ведомственная структура 2015'!F655</f>
        <v>000</v>
      </c>
      <c r="F417" s="197"/>
      <c r="G417" s="95" t="n">
        <f aca="false">G418</f>
        <v>0</v>
      </c>
      <c r="H417" s="164"/>
      <c r="I417" s="165"/>
      <c r="J417" s="95" t="n">
        <f aca="false">J418</f>
        <v>60</v>
      </c>
      <c r="K417" s="95" t="n">
        <f aca="false">K418</f>
        <v>60</v>
      </c>
    </row>
    <row r="418" customFormat="false" ht="16.5" hidden="false" customHeight="true" outlineLevel="0" collapsed="false">
      <c r="A418" s="217" t="str">
        <f aca="false">'Ведомственная структура 2015'!A656</f>
        <v>Субсидии бюджетным учреждениям</v>
      </c>
      <c r="B418" s="65" t="str">
        <f aca="false">'Ведомственная структура 2015'!C656</f>
        <v>07</v>
      </c>
      <c r="C418" s="65" t="str">
        <f aca="false">'Ведомственная структура 2015'!D656</f>
        <v>02</v>
      </c>
      <c r="D418" s="65" t="str">
        <f aca="false">'Ведомственная структура 2015'!E656</f>
        <v>БП0 00 19112</v>
      </c>
      <c r="E418" s="65" t="str">
        <f aca="false">'Ведомственная структура 2015'!F656</f>
        <v>600</v>
      </c>
      <c r="F418" s="197"/>
      <c r="G418" s="95" t="n">
        <f aca="false">G419</f>
        <v>0</v>
      </c>
      <c r="H418" s="164"/>
      <c r="I418" s="165"/>
      <c r="J418" s="95" t="n">
        <f aca="false">J419</f>
        <v>60</v>
      </c>
      <c r="K418" s="95" t="n">
        <f aca="false">K419</f>
        <v>60</v>
      </c>
    </row>
    <row r="419" customFormat="false" ht="16.5" hidden="false" customHeight="true" outlineLevel="0" collapsed="false">
      <c r="A419" s="217" t="str">
        <f aca="false">'Ведомственная структура 2015'!A657</f>
        <v>Субсидии бюджетным учреждениям на иные цели.</v>
      </c>
      <c r="B419" s="65" t="str">
        <f aca="false">'Ведомственная структура 2015'!C657</f>
        <v>07</v>
      </c>
      <c r="C419" s="65" t="str">
        <f aca="false">'Ведомственная структура 2015'!D657</f>
        <v>02</v>
      </c>
      <c r="D419" s="65" t="str">
        <f aca="false">'Ведомственная структура 2015'!E657</f>
        <v>БП0 00 19112</v>
      </c>
      <c r="E419" s="65" t="str">
        <f aca="false">'Ведомственная структура 2015'!F657</f>
        <v>612</v>
      </c>
      <c r="F419" s="65" t="str">
        <f aca="false">'Ведомственная структура 2015'!G662</f>
        <v>1</v>
      </c>
      <c r="G419" s="164" t="n">
        <f aca="false">'Ведомственная структура 2015'!J657</f>
        <v>0</v>
      </c>
      <c r="H419" s="164"/>
      <c r="I419" s="165"/>
      <c r="J419" s="164" t="n">
        <f aca="false">'Ведомственная структура 2015'!M657</f>
        <v>60</v>
      </c>
      <c r="K419" s="164" t="n">
        <f aca="false">'Ведомственная структура 2015'!N657</f>
        <v>60</v>
      </c>
    </row>
    <row r="420" customFormat="false" ht="15" hidden="false" customHeight="true" outlineLevel="0" collapsed="false">
      <c r="A420" s="160" t="str">
        <f aca="false">'Ведомственная структура 2015'!A658</f>
        <v>Целевые программы муниципальных образований</v>
      </c>
      <c r="B420" s="152" t="str">
        <f aca="false">'Ведомственная структура 2015'!C658</f>
        <v>07</v>
      </c>
      <c r="C420" s="152" t="str">
        <f aca="false">'Ведомственная структура 2015'!D658</f>
        <v>02</v>
      </c>
      <c r="D420" s="152" t="str">
        <f aca="false">'Ведомственная структура 2015'!E658</f>
        <v>П0 0 00 00000</v>
      </c>
      <c r="E420" s="152" t="str">
        <f aca="false">'Ведомственная структура 2015'!F658</f>
        <v>000</v>
      </c>
      <c r="F420" s="152"/>
      <c r="G420" s="113" t="n">
        <f aca="false">G421+G425+G429+G433+G441+G444</f>
        <v>242.3</v>
      </c>
      <c r="H420" s="109"/>
      <c r="I420" s="161"/>
      <c r="J420" s="113" t="n">
        <f aca="false">J421+J425+J429+J433+J441+J444</f>
        <v>2051.6142</v>
      </c>
      <c r="K420" s="113" t="n">
        <f aca="false">K422+K425+K429+K434+K441+K444+K447+K450</f>
        <v>2824.6439</v>
      </c>
    </row>
    <row r="421" customFormat="false" ht="43.5" hidden="true" customHeight="true" outlineLevel="0" collapsed="false">
      <c r="A421" s="162" t="n">
        <f aca="false">'Ведомственная структура 2015'!A659</f>
        <v>0</v>
      </c>
      <c r="B421" s="163" t="n">
        <f aca="false">'Ведомственная структура 2015'!C659</f>
        <v>0</v>
      </c>
      <c r="C421" s="163" t="n">
        <f aca="false">'Ведомственная структура 2015'!D659</f>
        <v>0</v>
      </c>
      <c r="D421" s="163" t="n">
        <f aca="false">'Ведомственная структура 2015'!E659</f>
        <v>0</v>
      </c>
      <c r="E421" s="163" t="n">
        <f aca="false">'Ведомственная структура 2015'!F659</f>
        <v>0</v>
      </c>
      <c r="F421" s="163"/>
      <c r="G421" s="109" t="n">
        <f aca="false">G422</f>
        <v>50</v>
      </c>
      <c r="H421" s="109"/>
      <c r="I421" s="161"/>
      <c r="J421" s="109" t="n">
        <f aca="false">J422</f>
        <v>0</v>
      </c>
      <c r="K421" s="109" t="n">
        <f aca="false">K422</f>
        <v>50</v>
      </c>
    </row>
    <row r="422" customFormat="false" ht="43.5" hidden="false" customHeight="true" outlineLevel="0" collapsed="false">
      <c r="A422" s="162" t="str">
        <f aca="false">'Ведомственная структура 2015'!A66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2" s="163" t="str">
        <f aca="false">'Ведомственная структура 2015'!C660</f>
        <v>07</v>
      </c>
      <c r="C422" s="163" t="str">
        <f aca="false">'Ведомственная структура 2015'!D660</f>
        <v>02</v>
      </c>
      <c r="D422" s="163" t="str">
        <f aca="false">'Ведомственная структура 2015'!E660</f>
        <v>ПК 2 00 19010</v>
      </c>
      <c r="E422" s="163" t="str">
        <f aca="false">'Ведомственная структура 2015'!F660</f>
        <v>000</v>
      </c>
      <c r="F422" s="163"/>
      <c r="G422" s="109" t="n">
        <f aca="false">G423</f>
        <v>50</v>
      </c>
      <c r="H422" s="109"/>
      <c r="I422" s="161"/>
      <c r="J422" s="109" t="n">
        <f aca="false">J423</f>
        <v>0</v>
      </c>
      <c r="K422" s="109" t="n">
        <f aca="false">K423</f>
        <v>50</v>
      </c>
    </row>
    <row r="423" customFormat="false" ht="21.75" hidden="false" customHeight="true" outlineLevel="0" collapsed="false">
      <c r="A423" s="162" t="str">
        <f aca="false">'Ведомственная структура 2015'!A661</f>
        <v>Субсидии бюджетным учреждениям</v>
      </c>
      <c r="B423" s="163" t="str">
        <f aca="false">'Ведомственная структура 2015'!C661</f>
        <v>07</v>
      </c>
      <c r="C423" s="163" t="str">
        <f aca="false">'Ведомственная структура 2015'!D661</f>
        <v>02</v>
      </c>
      <c r="D423" s="163" t="str">
        <f aca="false">'Ведомственная структура 2015'!E661</f>
        <v>ПК 2 00 19010</v>
      </c>
      <c r="E423" s="163" t="str">
        <f aca="false">'Ведомственная структура 2015'!F661</f>
        <v>600</v>
      </c>
      <c r="F423" s="163"/>
      <c r="G423" s="109" t="n">
        <f aca="false">G424</f>
        <v>50</v>
      </c>
      <c r="H423" s="109"/>
      <c r="I423" s="161"/>
      <c r="J423" s="109" t="n">
        <f aca="false">J424</f>
        <v>0</v>
      </c>
      <c r="K423" s="109" t="n">
        <f aca="false">K424</f>
        <v>50</v>
      </c>
    </row>
    <row r="424" customFormat="false" ht="18.75" hidden="false" customHeight="true" outlineLevel="0" collapsed="false">
      <c r="A424" s="162" t="str">
        <f aca="false">'Ведомственная структура 2015'!A662</f>
        <v>Субсидии бюджетным учреждениям на иные цели.</v>
      </c>
      <c r="B424" s="163" t="str">
        <f aca="false">'Ведомственная структура 2015'!C662</f>
        <v>07</v>
      </c>
      <c r="C424" s="163" t="str">
        <f aca="false">'Ведомственная структура 2015'!D662</f>
        <v>02</v>
      </c>
      <c r="D424" s="163" t="str">
        <f aca="false">'Ведомственная структура 2015'!E662</f>
        <v>ПК 2 00 19010</v>
      </c>
      <c r="E424" s="163" t="str">
        <f aca="false">'Ведомственная структура 2015'!F662</f>
        <v>612</v>
      </c>
      <c r="F424" s="163" t="str">
        <f aca="false">'Ведомственная структура 2015'!G647</f>
        <v>1</v>
      </c>
      <c r="G424" s="164" t="n">
        <f aca="false">'Ведомственная структура 2015'!J662</f>
        <v>50</v>
      </c>
      <c r="H424" s="164"/>
      <c r="I424" s="165"/>
      <c r="J424" s="164" t="n">
        <f aca="false">'Ведомственная структура 2015'!M662</f>
        <v>0</v>
      </c>
      <c r="K424" s="164" t="n">
        <f aca="false">'Ведомственная структура 2015'!N662</f>
        <v>50</v>
      </c>
    </row>
    <row r="425" customFormat="false" ht="30" hidden="true" customHeight="true" outlineLevel="0" collapsed="false">
      <c r="A425" s="162" t="n">
        <f aca="false">'Ведомственная структура 2015'!A663</f>
        <v>0</v>
      </c>
      <c r="B425" s="163" t="str">
        <f aca="false">'Ведомственная структура 2015'!C663</f>
        <v>07</v>
      </c>
      <c r="C425" s="163" t="str">
        <f aca="false">'Ведомственная структура 2015'!D663</f>
        <v>02</v>
      </c>
      <c r="D425" s="163" t="n">
        <f aca="false">'Ведомственная структура 2015'!E663</f>
        <v>0</v>
      </c>
      <c r="E425" s="163" t="str">
        <f aca="false">'Ведомственная структура 2015'!F663</f>
        <v>000</v>
      </c>
      <c r="F425" s="163"/>
      <c r="G425" s="95" t="n">
        <f aca="false">G426</f>
        <v>72.3</v>
      </c>
      <c r="H425" s="218"/>
      <c r="I425" s="165"/>
      <c r="J425" s="95" t="n">
        <f aca="false">J426</f>
        <v>-72.3</v>
      </c>
      <c r="K425" s="95" t="n">
        <f aca="false">K426</f>
        <v>0</v>
      </c>
    </row>
    <row r="426" customFormat="false" ht="33.75" hidden="true" customHeight="true" outlineLevel="0" collapsed="false">
      <c r="A426" s="162" t="n">
        <f aca="false">'Ведомственная структура 2015'!A664</f>
        <v>0</v>
      </c>
      <c r="B426" s="163" t="str">
        <f aca="false">'Ведомственная структура 2015'!C664</f>
        <v>07</v>
      </c>
      <c r="C426" s="163" t="str">
        <f aca="false">'Ведомственная структура 2015'!D664</f>
        <v>02</v>
      </c>
      <c r="D426" s="163" t="n">
        <f aca="false">'Ведомственная структура 2015'!E664</f>
        <v>0</v>
      </c>
      <c r="E426" s="163" t="str">
        <f aca="false">'Ведомственная структура 2015'!F664</f>
        <v>000</v>
      </c>
      <c r="F426" s="163"/>
      <c r="G426" s="95" t="n">
        <f aca="false">G427</f>
        <v>72.3</v>
      </c>
      <c r="H426" s="218"/>
      <c r="I426" s="165"/>
      <c r="J426" s="95" t="n">
        <f aca="false">J427</f>
        <v>-72.3</v>
      </c>
      <c r="K426" s="95" t="n">
        <f aca="false">K427</f>
        <v>0</v>
      </c>
    </row>
    <row r="427" customFormat="false" ht="15.75" hidden="true" customHeight="true" outlineLevel="0" collapsed="false">
      <c r="A427" s="162" t="str">
        <f aca="false">'Ведомственная структура 2015'!A665</f>
        <v>Субсидии бюджетным учреждениям</v>
      </c>
      <c r="B427" s="163" t="str">
        <f aca="false">'Ведомственная структура 2015'!C665</f>
        <v>07</v>
      </c>
      <c r="C427" s="163" t="str">
        <f aca="false">'Ведомственная структура 2015'!D665</f>
        <v>02</v>
      </c>
      <c r="D427" s="163" t="n">
        <f aca="false">'Ведомственная структура 2015'!E665</f>
        <v>0</v>
      </c>
      <c r="E427" s="163" t="str">
        <f aca="false">'Ведомственная структура 2015'!F665</f>
        <v>600</v>
      </c>
      <c r="F427" s="163"/>
      <c r="G427" s="95" t="n">
        <f aca="false">G428</f>
        <v>72.3</v>
      </c>
      <c r="H427" s="218"/>
      <c r="I427" s="165"/>
      <c r="J427" s="95" t="n">
        <f aca="false">J428</f>
        <v>-72.3</v>
      </c>
      <c r="K427" s="95" t="n">
        <f aca="false">K428</f>
        <v>0</v>
      </c>
    </row>
    <row r="428" customFormat="false" ht="21" hidden="true" customHeight="true" outlineLevel="0" collapsed="false">
      <c r="A428" s="162" t="str">
        <f aca="false">'Ведомственная структура 2015'!A666</f>
        <v>Субсидии бюджетным учреждениям на иные цели.</v>
      </c>
      <c r="B428" s="163" t="str">
        <f aca="false">'Ведомственная структура 2015'!C666</f>
        <v>07</v>
      </c>
      <c r="C428" s="163" t="str">
        <f aca="false">'Ведомственная структура 2015'!D666</f>
        <v>02</v>
      </c>
      <c r="D428" s="163" t="n">
        <f aca="false">'Ведомственная структура 2015'!E666</f>
        <v>0</v>
      </c>
      <c r="E428" s="163" t="str">
        <f aca="false">'Ведомственная структура 2015'!F666</f>
        <v>612</v>
      </c>
      <c r="F428" s="163" t="str">
        <f aca="false">'Ведомственная структура 2015'!G666</f>
        <v>1</v>
      </c>
      <c r="G428" s="164" t="n">
        <f aca="false">'Ведомственная структура 2015'!J666</f>
        <v>72.3</v>
      </c>
      <c r="H428" s="218"/>
      <c r="I428" s="165"/>
      <c r="J428" s="164" t="n">
        <f aca="false">'Ведомственная структура 2015'!M666</f>
        <v>-72.3</v>
      </c>
      <c r="K428" s="164" t="n">
        <f aca="false">'Ведомственная структура 2015'!N666</f>
        <v>0</v>
      </c>
    </row>
    <row r="429" customFormat="false" ht="29.25" hidden="false" customHeight="true" outlineLevel="0" collapsed="false">
      <c r="A429" s="162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429" s="163" t="str">
        <f aca="false">'Ведомственная структура 2015'!C667</f>
        <v>07</v>
      </c>
      <c r="C429" s="163" t="str">
        <f aca="false">'Ведомственная структура 2015'!D667</f>
        <v>02</v>
      </c>
      <c r="D429" s="163" t="str">
        <f aca="false">'Ведомственная структура 2015'!E667</f>
        <v>П2 0 00 19002</v>
      </c>
      <c r="E429" s="163" t="str">
        <f aca="false">'Ведомственная структура 2015'!F667</f>
        <v>000</v>
      </c>
      <c r="F429" s="65"/>
      <c r="G429" s="95" t="n">
        <f aca="false">G430</f>
        <v>100</v>
      </c>
      <c r="H429" s="218"/>
      <c r="I429" s="165"/>
      <c r="J429" s="95" t="n">
        <f aca="false">J430</f>
        <v>-37</v>
      </c>
      <c r="K429" s="95" t="n">
        <f aca="false">K431</f>
        <v>63</v>
      </c>
    </row>
    <row r="430" customFormat="false" ht="38.25" hidden="true" customHeight="true" outlineLevel="0" collapsed="false">
      <c r="A430" s="162" t="n">
        <f aca="false">'Ведомственная структура 2015'!A668</f>
        <v>0</v>
      </c>
      <c r="B430" s="163" t="n">
        <f aca="false">'Ведомственная структура 2015'!C668</f>
        <v>0</v>
      </c>
      <c r="C430" s="163" t="n">
        <f aca="false">'Ведомственная структура 2015'!D668</f>
        <v>0</v>
      </c>
      <c r="D430" s="163" t="n">
        <f aca="false">'Ведомственная структура 2015'!E668</f>
        <v>0</v>
      </c>
      <c r="E430" s="163" t="n">
        <f aca="false">'Ведомственная структура 2015'!F668</f>
        <v>0</v>
      </c>
      <c r="F430" s="65"/>
      <c r="G430" s="95" t="n">
        <f aca="false">G431</f>
        <v>100</v>
      </c>
      <c r="H430" s="218"/>
      <c r="I430" s="165"/>
      <c r="J430" s="95" t="n">
        <f aca="false">J431</f>
        <v>-37</v>
      </c>
      <c r="K430" s="95" t="n">
        <f aca="false">K431</f>
        <v>63</v>
      </c>
    </row>
    <row r="431" customFormat="false" ht="15.75" hidden="false" customHeight="true" outlineLevel="0" collapsed="false">
      <c r="A431" s="162" t="str">
        <f aca="false">'Ведомственная структура 2015'!A669</f>
        <v>Субсидии бюджетным учреждениям</v>
      </c>
      <c r="B431" s="163" t="str">
        <f aca="false">'Ведомственная структура 2015'!C669</f>
        <v>07</v>
      </c>
      <c r="C431" s="163" t="str">
        <f aca="false">'Ведомственная структура 2015'!D669</f>
        <v>02</v>
      </c>
      <c r="D431" s="163" t="str">
        <f aca="false">'Ведомственная структура 2015'!E669</f>
        <v>П2 0 00 19002</v>
      </c>
      <c r="E431" s="163" t="str">
        <f aca="false">'Ведомственная структура 2015'!F669</f>
        <v>600</v>
      </c>
      <c r="F431" s="65"/>
      <c r="G431" s="95" t="n">
        <f aca="false">G432</f>
        <v>100</v>
      </c>
      <c r="H431" s="218"/>
      <c r="I431" s="165"/>
      <c r="J431" s="95" t="n">
        <f aca="false">J432</f>
        <v>-37</v>
      </c>
      <c r="K431" s="95" t="n">
        <f aca="false">K432</f>
        <v>63</v>
      </c>
    </row>
    <row r="432" customFormat="false" ht="15" hidden="false" customHeight="true" outlineLevel="0" collapsed="false">
      <c r="A432" s="162" t="str">
        <f aca="false">'Ведомственная структура 2015'!A670</f>
        <v>Субсидии бюджетным учреждениям на иные цели.</v>
      </c>
      <c r="B432" s="163" t="str">
        <f aca="false">'Ведомственная структура 2015'!C670</f>
        <v>07</v>
      </c>
      <c r="C432" s="163" t="str">
        <f aca="false">'Ведомственная структура 2015'!D670</f>
        <v>02</v>
      </c>
      <c r="D432" s="163" t="str">
        <f aca="false">'Ведомственная структура 2015'!E670</f>
        <v>П2 0 00 19002</v>
      </c>
      <c r="E432" s="163" t="str">
        <f aca="false">'Ведомственная структура 2015'!F670</f>
        <v>612</v>
      </c>
      <c r="F432" s="163" t="str">
        <f aca="false">'Ведомственная структура 2015'!G670</f>
        <v>1</v>
      </c>
      <c r="G432" s="164" t="n">
        <f aca="false">'Ведомственная структура 2015'!J670</f>
        <v>100</v>
      </c>
      <c r="H432" s="219"/>
      <c r="I432" s="161"/>
      <c r="J432" s="164" t="n">
        <f aca="false">'Ведомственная структура 2015'!M670</f>
        <v>-37</v>
      </c>
      <c r="K432" s="164" t="n">
        <f aca="false">'Ведомственная структура 2015'!N670</f>
        <v>63</v>
      </c>
    </row>
    <row r="433" customFormat="false" ht="56.25" hidden="true" customHeight="true" outlineLevel="0" collapsed="false">
      <c r="A433" s="162" t="n">
        <f aca="false">'Ведомственная структура 2015'!A493</f>
        <v>0</v>
      </c>
      <c r="B433" s="65" t="n">
        <f aca="false">'Ведомственная структура 2015'!C493</f>
        <v>0</v>
      </c>
      <c r="C433" s="65" t="n">
        <f aca="false">'Ведомственная структура 2015'!D493</f>
        <v>0</v>
      </c>
      <c r="D433" s="65" t="n">
        <f aca="false">'Ведомственная структура 2015'!E493</f>
        <v>0</v>
      </c>
      <c r="E433" s="65" t="n">
        <f aca="false">'Ведомственная структура 2015'!F493</f>
        <v>0</v>
      </c>
      <c r="F433" s="65"/>
      <c r="G433" s="109" t="n">
        <f aca="false">G434</f>
        <v>20</v>
      </c>
      <c r="H433" s="219"/>
      <c r="I433" s="161"/>
      <c r="J433" s="109" t="n">
        <f aca="false">J434</f>
        <v>0</v>
      </c>
      <c r="K433" s="109"/>
    </row>
    <row r="434" customFormat="false" ht="70.5" hidden="false" customHeight="true" outlineLevel="0" collapsed="false">
      <c r="A434" s="162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34" s="65" t="str">
        <f aca="false">'Ведомственная структура 2015'!C494</f>
        <v>07</v>
      </c>
      <c r="C434" s="65" t="str">
        <f aca="false">'Ведомственная структура 2015'!D494</f>
        <v>02</v>
      </c>
      <c r="D434" s="65" t="str">
        <f aca="false">'Ведомственная структура 2015'!E494</f>
        <v>ПД 1 00 19015</v>
      </c>
      <c r="E434" s="65" t="str">
        <f aca="false">'Ведомственная структура 2015'!F494</f>
        <v>000</v>
      </c>
      <c r="F434" s="65"/>
      <c r="G434" s="95" t="n">
        <f aca="false">G439</f>
        <v>20</v>
      </c>
      <c r="H434" s="218"/>
      <c r="I434" s="165"/>
      <c r="J434" s="95" t="n">
        <f aca="false">J439</f>
        <v>0</v>
      </c>
      <c r="K434" s="95" t="n">
        <f aca="false">K439</f>
        <v>20</v>
      </c>
    </row>
    <row r="435" customFormat="false" ht="31.5" hidden="true" customHeight="true" outlineLevel="0" collapsed="false">
      <c r="A435" s="162" t="str">
        <f aca="false">'Ведомственная структура 2015'!A495</f>
        <v>Субсидии бюджетным учреждениям</v>
      </c>
      <c r="B435" s="65" t="str">
        <f aca="false">'Ведомственная структура 2015'!C495</f>
        <v>07</v>
      </c>
      <c r="C435" s="65" t="str">
        <f aca="false">'Ведомственная структура 2015'!D495</f>
        <v>02</v>
      </c>
      <c r="D435" s="65" t="str">
        <f aca="false">'Ведомственная структура 2015'!E495</f>
        <v>ПД 1 00 19015</v>
      </c>
      <c r="E435" s="65" t="str">
        <f aca="false">'Ведомственная структура 2015'!F495</f>
        <v>600</v>
      </c>
      <c r="F435" s="65"/>
      <c r="G435" s="95"/>
      <c r="H435" s="220"/>
      <c r="I435" s="220"/>
      <c r="J435" s="95"/>
      <c r="K435" s="95"/>
    </row>
    <row r="436" customFormat="false" ht="18" hidden="true" customHeight="true" outlineLevel="0" collapsed="false">
      <c r="A436" s="162" t="str">
        <f aca="false">'Ведомственная структура 2015'!A496</f>
        <v>Субсидии бюджетным учреждениям на иные цели.</v>
      </c>
      <c r="B436" s="65" t="str">
        <f aca="false">'Ведомственная структура 2015'!C496</f>
        <v>07</v>
      </c>
      <c r="C436" s="65" t="str">
        <f aca="false">'Ведомственная структура 2015'!D496</f>
        <v>02</v>
      </c>
      <c r="D436" s="65" t="str">
        <f aca="false">'Ведомственная структура 2015'!E496</f>
        <v>ПД 1 00 19015</v>
      </c>
      <c r="E436" s="65" t="str">
        <f aca="false">'Ведомственная структура 2015'!F496</f>
        <v>612</v>
      </c>
      <c r="F436" s="65"/>
      <c r="G436" s="164"/>
      <c r="H436" s="221"/>
      <c r="I436" s="221"/>
      <c r="J436" s="164"/>
      <c r="K436" s="164"/>
    </row>
    <row r="437" customFormat="false" ht="33.75" hidden="true" customHeight="true" outlineLevel="0" collapsed="false">
      <c r="A437" s="162" t="str">
        <f aca="false">'Ведомственная структура 2015'!A500</f>
        <v>Культура и кинематография</v>
      </c>
      <c r="B437" s="65" t="str">
        <f aca="false">'Ведомственная структура 2015'!C500</f>
        <v>08</v>
      </c>
      <c r="C437" s="65" t="str">
        <f aca="false">'Ведомственная структура 2015'!D500</f>
        <v>00</v>
      </c>
      <c r="D437" s="65" t="str">
        <f aca="false">'Ведомственная структура 2015'!E500</f>
        <v>00 0 00 00000</v>
      </c>
      <c r="E437" s="65" t="str">
        <f aca="false">'Ведомственная структура 2015'!F500</f>
        <v>000</v>
      </c>
      <c r="F437" s="65"/>
      <c r="G437" s="109"/>
      <c r="H437" s="221"/>
      <c r="I437" s="221"/>
      <c r="J437" s="109"/>
      <c r="K437" s="109"/>
    </row>
    <row r="438" customFormat="false" ht="18" hidden="true" customHeight="true" outlineLevel="0" collapsed="false">
      <c r="A438" s="162" t="str">
        <f aca="false">'Ведомственная структура 2015'!A503</f>
        <v>Культура </v>
      </c>
      <c r="B438" s="65" t="str">
        <f aca="false">'Ведомственная структура 2015'!C503</f>
        <v>08</v>
      </c>
      <c r="C438" s="65" t="str">
        <f aca="false">'Ведомственная структура 2015'!D503</f>
        <v>01</v>
      </c>
      <c r="D438" s="65" t="str">
        <f aca="false">'Ведомственная структура 2015'!E503</f>
        <v>00 0 00 00000</v>
      </c>
      <c r="E438" s="65" t="str">
        <f aca="false">'Ведомственная структура 2015'!F503</f>
        <v>000</v>
      </c>
      <c r="F438" s="65"/>
      <c r="G438" s="164"/>
      <c r="H438" s="221"/>
      <c r="I438" s="221"/>
      <c r="J438" s="164"/>
      <c r="K438" s="164"/>
    </row>
    <row r="439" customFormat="false" ht="18" hidden="false" customHeight="true" outlineLevel="0" collapsed="false">
      <c r="A439" s="162" t="str">
        <f aca="false">'Ведомственная структура 2015'!A495</f>
        <v>Субсидии бюджетным учреждениям</v>
      </c>
      <c r="B439" s="65" t="str">
        <f aca="false">'Ведомственная структура 2015'!C495</f>
        <v>07</v>
      </c>
      <c r="C439" s="65" t="str">
        <f aca="false">'Ведомственная структура 2015'!D495</f>
        <v>02</v>
      </c>
      <c r="D439" s="65" t="str">
        <f aca="false">'Ведомственная структура 2015'!E495</f>
        <v>ПД 1 00 19015</v>
      </c>
      <c r="E439" s="65" t="str">
        <f aca="false">'Ведомственная структура 2015'!F495</f>
        <v>600</v>
      </c>
      <c r="F439" s="65"/>
      <c r="G439" s="177" t="n">
        <f aca="false">G440</f>
        <v>20</v>
      </c>
      <c r="H439" s="221"/>
      <c r="I439" s="221"/>
      <c r="J439" s="177" t="n">
        <f aca="false">J440</f>
        <v>0</v>
      </c>
      <c r="K439" s="177" t="n">
        <f aca="false">K440</f>
        <v>20</v>
      </c>
    </row>
    <row r="440" customFormat="false" ht="18" hidden="false" customHeight="true" outlineLevel="0" collapsed="false">
      <c r="A440" s="162" t="str">
        <f aca="false">'Ведомственная структура 2015'!A496</f>
        <v>Субсидии бюджетным учреждениям на иные цели.</v>
      </c>
      <c r="B440" s="65" t="str">
        <f aca="false">'Ведомственная структура 2015'!C496</f>
        <v>07</v>
      </c>
      <c r="C440" s="65" t="str">
        <f aca="false">'Ведомственная структура 2015'!D496</f>
        <v>02</v>
      </c>
      <c r="D440" s="65" t="str">
        <f aca="false">'Ведомственная структура 2015'!E496</f>
        <v>ПД 1 00 19015</v>
      </c>
      <c r="E440" s="65" t="str">
        <f aca="false">'Ведомственная структура 2015'!F496</f>
        <v>612</v>
      </c>
      <c r="F440" s="65" t="str">
        <f aca="false">'Ведомственная структура 2015'!G496</f>
        <v>1</v>
      </c>
      <c r="G440" s="164" t="n">
        <f aca="false">'Ведомственная структура 2015'!J496</f>
        <v>20</v>
      </c>
      <c r="H440" s="221"/>
      <c r="I440" s="221"/>
      <c r="J440" s="164" t="n">
        <f aca="false">'Ведомственная структура 2015'!M496</f>
        <v>0</v>
      </c>
      <c r="K440" s="164" t="n">
        <f aca="false">'Ведомственная структура 2015'!N496</f>
        <v>20</v>
      </c>
    </row>
    <row r="441" customFormat="false" ht="44.25" hidden="false" customHeight="true" outlineLevel="0" collapsed="false">
      <c r="A441" s="162" t="str">
        <f aca="false">'Ведомственная структура 2015'!A671</f>
        <v>Реализация мероприятий  Государственной программы Российской Федерации "Доступная среда" на 2011 - 2015 годы</v>
      </c>
      <c r="B441" s="65" t="str">
        <f aca="false">'Ведомственная структура 2015'!C671</f>
        <v>07</v>
      </c>
      <c r="C441" s="65" t="str">
        <f aca="false">'Ведомственная структура 2015'!D671</f>
        <v>02</v>
      </c>
      <c r="D441" s="65" t="str">
        <f aca="false">'Ведомственная структура 2015'!E671</f>
        <v>П38 02 58027</v>
      </c>
      <c r="E441" s="65" t="str">
        <f aca="false">'Ведомственная структура 2015'!F671</f>
        <v>000</v>
      </c>
      <c r="F441" s="65" t="n">
        <f aca="false">'Ведомственная структура 2015'!G671</f>
        <v>0</v>
      </c>
      <c r="G441" s="95" t="n">
        <f aca="false">G442</f>
        <v>0</v>
      </c>
      <c r="H441" s="221"/>
      <c r="I441" s="221"/>
      <c r="J441" s="95" t="n">
        <f aca="false">J442</f>
        <v>1160.9142</v>
      </c>
      <c r="K441" s="95" t="n">
        <f aca="false">K442</f>
        <v>1160.9142</v>
      </c>
    </row>
    <row r="442" customFormat="false" ht="18" hidden="false" customHeight="true" outlineLevel="0" collapsed="false">
      <c r="A442" s="162" t="str">
        <f aca="false">'Ведомственная структура 2015'!A672</f>
        <v>Субсидии бюджетным учреждениям</v>
      </c>
      <c r="B442" s="65" t="str">
        <f aca="false">'Ведомственная структура 2015'!C672</f>
        <v>07</v>
      </c>
      <c r="C442" s="65" t="str">
        <f aca="false">'Ведомственная структура 2015'!D672</f>
        <v>02</v>
      </c>
      <c r="D442" s="65" t="str">
        <f aca="false">'Ведомственная структура 2015'!E672</f>
        <v>П38 02 58027</v>
      </c>
      <c r="E442" s="65" t="str">
        <f aca="false">'Ведомственная структура 2015'!F672</f>
        <v>600</v>
      </c>
      <c r="F442" s="65" t="n">
        <f aca="false">'Ведомственная структура 2015'!G672</f>
        <v>0</v>
      </c>
      <c r="G442" s="95" t="n">
        <f aca="false">G443</f>
        <v>0</v>
      </c>
      <c r="H442" s="221"/>
      <c r="I442" s="221"/>
      <c r="J442" s="95" t="n">
        <f aca="false">J443</f>
        <v>1160.9142</v>
      </c>
      <c r="K442" s="95" t="n">
        <f aca="false">K443</f>
        <v>1160.9142</v>
      </c>
    </row>
    <row r="443" customFormat="false" ht="18" hidden="false" customHeight="true" outlineLevel="0" collapsed="false">
      <c r="A443" s="162" t="str">
        <f aca="false">'Ведомственная структура 2015'!A673</f>
        <v>Субсидии бюджетным учреждениям на иные цели.</v>
      </c>
      <c r="B443" s="65" t="str">
        <f aca="false">'Ведомственная структура 2015'!C673</f>
        <v>07</v>
      </c>
      <c r="C443" s="65" t="str">
        <f aca="false">'Ведомственная структура 2015'!D673</f>
        <v>02</v>
      </c>
      <c r="D443" s="65" t="str">
        <f aca="false">'Ведомственная структура 2015'!E673</f>
        <v>П38 02 58027</v>
      </c>
      <c r="E443" s="65" t="str">
        <f aca="false">'Ведомственная структура 2015'!F673</f>
        <v>612</v>
      </c>
      <c r="F443" s="65" t="str">
        <f aca="false">'Ведомственная структура 2015'!G673</f>
        <v>2</v>
      </c>
      <c r="G443" s="164" t="n">
        <f aca="false">'Ведомственная структура 2015'!J673</f>
        <v>0</v>
      </c>
      <c r="H443" s="221"/>
      <c r="I443" s="221"/>
      <c r="J443" s="164" t="n">
        <f aca="false">'Ведомственная структура 2015'!M673</f>
        <v>1160.9142</v>
      </c>
      <c r="K443" s="164" t="n">
        <f aca="false">'Ведомственная структура 2015'!N673</f>
        <v>1160.9142</v>
      </c>
    </row>
    <row r="444" customFormat="false" ht="81.75" hidden="false" customHeight="true" outlineLevel="0" collapsed="false">
      <c r="A444" s="162" t="str">
        <f aca="false">'Ведомственная структура 2015'!A67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4" s="65" t="str">
        <f aca="false">'Ведомственная структура 2015'!C675</f>
        <v>07</v>
      </c>
      <c r="C444" s="65" t="str">
        <f aca="false">'Ведомственная структура 2015'!D675</f>
        <v>02</v>
      </c>
      <c r="D444" s="65" t="str">
        <f aca="false">'Ведомственная структура 2015'!E675</f>
        <v>П41 01 50970</v>
      </c>
      <c r="E444" s="65" t="str">
        <f aca="false">'Ведомственная структура 2015'!F675</f>
        <v>000</v>
      </c>
      <c r="F444" s="65" t="n">
        <f aca="false">'Ведомственная структура 2015'!G675</f>
        <v>0</v>
      </c>
      <c r="G444" s="184" t="n">
        <f aca="false">G445</f>
        <v>0</v>
      </c>
      <c r="H444" s="221"/>
      <c r="I444" s="221"/>
      <c r="J444" s="184" t="n">
        <f aca="false">J445</f>
        <v>1000</v>
      </c>
      <c r="K444" s="184" t="n">
        <f aca="false">K445</f>
        <v>1000</v>
      </c>
    </row>
    <row r="445" customFormat="false" ht="18" hidden="false" customHeight="true" outlineLevel="0" collapsed="false">
      <c r="A445" s="162" t="str">
        <f aca="false">'Ведомственная структура 2015'!A676</f>
        <v>Субсидии бюджетным учреждениям</v>
      </c>
      <c r="B445" s="65" t="str">
        <f aca="false">'Ведомственная структура 2015'!C676</f>
        <v>07</v>
      </c>
      <c r="C445" s="65" t="str">
        <f aca="false">'Ведомственная структура 2015'!D676</f>
        <v>02</v>
      </c>
      <c r="D445" s="65" t="str">
        <f aca="false">'Ведомственная структура 2015'!E676</f>
        <v>П41 01 50970</v>
      </c>
      <c r="E445" s="65" t="str">
        <f aca="false">'Ведомственная структура 2015'!F676</f>
        <v>600</v>
      </c>
      <c r="F445" s="65" t="n">
        <f aca="false">'Ведомственная структура 2015'!G676</f>
        <v>0</v>
      </c>
      <c r="G445" s="184" t="n">
        <f aca="false">G446</f>
        <v>0</v>
      </c>
      <c r="H445" s="221"/>
      <c r="I445" s="221"/>
      <c r="J445" s="184" t="n">
        <f aca="false">J446</f>
        <v>1000</v>
      </c>
      <c r="K445" s="184" t="n">
        <f aca="false">K446</f>
        <v>1000</v>
      </c>
    </row>
    <row r="446" customFormat="false" ht="18" hidden="false" customHeight="true" outlineLevel="0" collapsed="false">
      <c r="A446" s="162" t="str">
        <f aca="false">'Ведомственная структура 2015'!A677</f>
        <v>Субсидии бюджетным учреждениям на иные цели.</v>
      </c>
      <c r="B446" s="65" t="str">
        <f aca="false">'Ведомственная структура 2015'!C677</f>
        <v>07</v>
      </c>
      <c r="C446" s="65" t="str">
        <f aca="false">'Ведомственная структура 2015'!D677</f>
        <v>02</v>
      </c>
      <c r="D446" s="65" t="str">
        <f aca="false">'Ведомственная структура 2015'!E677</f>
        <v>П41 01 50970</v>
      </c>
      <c r="E446" s="65" t="str">
        <f aca="false">'Ведомственная структура 2015'!F677</f>
        <v>612</v>
      </c>
      <c r="F446" s="65" t="str">
        <f aca="false">'Ведомственная структура 2015'!G677</f>
        <v>2</v>
      </c>
      <c r="G446" s="164" t="n">
        <f aca="false">'Ведомственная структура 2015'!J677</f>
        <v>0</v>
      </c>
      <c r="H446" s="221"/>
      <c r="I446" s="221"/>
      <c r="J446" s="164" t="n">
        <f aca="false">'Ведомственная структура 2015'!M677</f>
        <v>1000</v>
      </c>
      <c r="K446" s="164" t="n">
        <f aca="false">'Ведомственная структура 2015'!N677</f>
        <v>1000</v>
      </c>
    </row>
    <row r="447" customFormat="false" ht="87" hidden="false" customHeight="true" outlineLevel="0" collapsed="false">
      <c r="A447" s="162" t="str">
        <f aca="false">'Ведомственная структура 2015'!A67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7" s="65" t="str">
        <f aca="false">'Ведомственная структура 2015'!C678</f>
        <v>07</v>
      </c>
      <c r="C447" s="65" t="str">
        <f aca="false">'Ведомственная структура 2015'!D678</f>
        <v>02</v>
      </c>
      <c r="D447" s="65" t="str">
        <f aca="false">'Ведомственная структура 2015'!E678</f>
        <v>П41 01 R0970</v>
      </c>
      <c r="E447" s="65" t="str">
        <f aca="false">'Ведомственная структура 2015'!F678</f>
        <v>000</v>
      </c>
      <c r="F447" s="65" t="n">
        <f aca="false">'Ведомственная структура 2015'!G678</f>
        <v>0</v>
      </c>
      <c r="G447" s="164" t="n">
        <f aca="false">'Ведомственная структура 2015'!J678</f>
        <v>0</v>
      </c>
      <c r="H447" s="221"/>
      <c r="I447" s="221"/>
      <c r="J447" s="164" t="n">
        <f aca="false">'Ведомственная структура 2015'!M678</f>
        <v>0</v>
      </c>
      <c r="K447" s="184" t="n">
        <f aca="false">K448</f>
        <v>500</v>
      </c>
    </row>
    <row r="448" customFormat="false" ht="18" hidden="false" customHeight="true" outlineLevel="0" collapsed="false">
      <c r="A448" s="162" t="str">
        <f aca="false">'Ведомственная структура 2015'!A679</f>
        <v>Субсидии бюджетным учреждениям</v>
      </c>
      <c r="B448" s="65" t="str">
        <f aca="false">'Ведомственная структура 2015'!C679</f>
        <v>07</v>
      </c>
      <c r="C448" s="65" t="str">
        <f aca="false">'Ведомственная структура 2015'!D679</f>
        <v>02</v>
      </c>
      <c r="D448" s="65" t="str">
        <f aca="false">'Ведомственная структура 2015'!E679</f>
        <v>П41 01 R0970</v>
      </c>
      <c r="E448" s="65" t="str">
        <f aca="false">'Ведомственная структура 2015'!F679</f>
        <v>600</v>
      </c>
      <c r="F448" s="65" t="n">
        <f aca="false">'Ведомственная структура 2015'!G679</f>
        <v>0</v>
      </c>
      <c r="G448" s="164" t="n">
        <f aca="false">'Ведомственная структура 2015'!J679</f>
        <v>0</v>
      </c>
      <c r="H448" s="221"/>
      <c r="I448" s="221"/>
      <c r="J448" s="164" t="n">
        <f aca="false">'Ведомственная структура 2015'!M679</f>
        <v>0</v>
      </c>
      <c r="K448" s="184" t="n">
        <f aca="false">K449</f>
        <v>500</v>
      </c>
    </row>
    <row r="449" customFormat="false" ht="18.75" hidden="false" customHeight="true" outlineLevel="0" collapsed="false">
      <c r="A449" s="162" t="str">
        <f aca="false">'Ведомственная структура 2015'!A680</f>
        <v>Субсидии бюджетным учреждениям на иные цели.</v>
      </c>
      <c r="B449" s="65" t="str">
        <f aca="false">'Ведомственная структура 2015'!C680</f>
        <v>07</v>
      </c>
      <c r="C449" s="65" t="str">
        <f aca="false">'Ведомственная структура 2015'!D680</f>
        <v>02</v>
      </c>
      <c r="D449" s="65" t="str">
        <f aca="false">'Ведомственная структура 2015'!E680</f>
        <v>П41 01 R0970</v>
      </c>
      <c r="E449" s="65" t="str">
        <f aca="false">'Ведомственная структура 2015'!F680</f>
        <v>612</v>
      </c>
      <c r="F449" s="65" t="str">
        <f aca="false">'Ведомственная структура 2015'!G680</f>
        <v>2</v>
      </c>
      <c r="G449" s="164" t="n">
        <f aca="false">'Ведомственная структура 2015'!J680</f>
        <v>0</v>
      </c>
      <c r="H449" s="221"/>
      <c r="I449" s="221"/>
      <c r="J449" s="164" t="n">
        <f aca="false">'Ведомственная структура 2015'!M680</f>
        <v>0</v>
      </c>
      <c r="K449" s="164" t="n">
        <f aca="false">'Ведомственная структура 2015'!N680</f>
        <v>500</v>
      </c>
    </row>
    <row r="450" customFormat="false" ht="57.75" hidden="false" customHeight="true" outlineLevel="0" collapsed="false">
      <c r="A450" s="162" t="str">
        <f aca="false">'Ведомственная структура 2015'!A68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0" s="65" t="str">
        <f aca="false">'Ведомственная структура 2015'!C681</f>
        <v>07</v>
      </c>
      <c r="C450" s="65" t="str">
        <f aca="false">'Ведомственная структура 2015'!D681</f>
        <v>02</v>
      </c>
      <c r="D450" s="65" t="str">
        <f aca="false">'Ведомственная структура 2015'!E681</f>
        <v>П38 02 R0270</v>
      </c>
      <c r="E450" s="65" t="str">
        <f aca="false">'Ведомственная структура 2015'!F681</f>
        <v>000</v>
      </c>
      <c r="F450" s="65" t="n">
        <f aca="false">'Ведомственная структура 2015'!G681</f>
        <v>0</v>
      </c>
      <c r="G450" s="164" t="n">
        <f aca="false">'Ведомственная структура 2015'!J681</f>
        <v>0</v>
      </c>
      <c r="H450" s="221"/>
      <c r="I450" s="221"/>
      <c r="J450" s="164" t="n">
        <f aca="false">'Ведомственная структура 2015'!M681</f>
        <v>0</v>
      </c>
      <c r="K450" s="184" t="n">
        <f aca="false">K451</f>
        <v>30.7297</v>
      </c>
    </row>
    <row r="451" customFormat="false" ht="18.75" hidden="false" customHeight="true" outlineLevel="0" collapsed="false">
      <c r="A451" s="162" t="str">
        <f aca="false">'Ведомственная структура 2015'!A682</f>
        <v>Субсидии бюджетным учреждениям</v>
      </c>
      <c r="B451" s="65" t="str">
        <f aca="false">'Ведомственная структура 2015'!C682</f>
        <v>07</v>
      </c>
      <c r="C451" s="65" t="str">
        <f aca="false">'Ведомственная структура 2015'!D682</f>
        <v>02</v>
      </c>
      <c r="D451" s="65" t="str">
        <f aca="false">'Ведомственная структура 2015'!E682</f>
        <v>П38 02 R0270</v>
      </c>
      <c r="E451" s="65" t="str">
        <f aca="false">'Ведомственная структура 2015'!F682</f>
        <v>600</v>
      </c>
      <c r="F451" s="65" t="n">
        <f aca="false">'Ведомственная структура 2015'!G682</f>
        <v>0</v>
      </c>
      <c r="G451" s="164" t="n">
        <f aca="false">'Ведомственная структура 2015'!J682</f>
        <v>0</v>
      </c>
      <c r="H451" s="221"/>
      <c r="I451" s="221"/>
      <c r="J451" s="164" t="n">
        <f aca="false">'Ведомственная структура 2015'!M682</f>
        <v>0</v>
      </c>
      <c r="K451" s="184" t="n">
        <f aca="false">K452</f>
        <v>30.7297</v>
      </c>
    </row>
    <row r="452" customFormat="false" ht="18.75" hidden="false" customHeight="true" outlineLevel="0" collapsed="false">
      <c r="A452" s="162" t="str">
        <f aca="false">'Ведомственная структура 2015'!A683</f>
        <v>Субсидии бюджетным учреждениям на иные цели.</v>
      </c>
      <c r="B452" s="65" t="str">
        <f aca="false">'Ведомственная структура 2015'!C683</f>
        <v>07</v>
      </c>
      <c r="C452" s="65" t="str">
        <f aca="false">'Ведомственная структура 2015'!D683</f>
        <v>02</v>
      </c>
      <c r="D452" s="65" t="str">
        <f aca="false">'Ведомственная структура 2015'!E683</f>
        <v>П38 02 R0270</v>
      </c>
      <c r="E452" s="65" t="str">
        <f aca="false">'Ведомственная структура 2015'!F683</f>
        <v>612</v>
      </c>
      <c r="F452" s="65" t="str">
        <f aca="false">'Ведомственная структура 2015'!G683</f>
        <v>2</v>
      </c>
      <c r="G452" s="164" t="n">
        <f aca="false">'Ведомственная структура 2015'!J683</f>
        <v>0</v>
      </c>
      <c r="H452" s="221"/>
      <c r="I452" s="221"/>
      <c r="J452" s="164" t="n">
        <f aca="false">'Ведомственная структура 2015'!M683</f>
        <v>0</v>
      </c>
      <c r="K452" s="164" t="n">
        <f aca="false">'Ведомственная структура 2015'!N683</f>
        <v>30.7297</v>
      </c>
    </row>
    <row r="453" customFormat="false" ht="18" hidden="false" customHeight="true" outlineLevel="0" collapsed="false">
      <c r="A453" s="160" t="str">
        <f aca="false">'Ведомственная структура 2015'!A684</f>
        <v>Молодежная политика и оздоровление детей</v>
      </c>
      <c r="B453" s="171" t="str">
        <f aca="false">'Ведомственная структура 2015'!C684</f>
        <v>07</v>
      </c>
      <c r="C453" s="171" t="str">
        <f aca="false">'Ведомственная структура 2015'!D684</f>
        <v>07</v>
      </c>
      <c r="D453" s="171" t="str">
        <f aca="false">'Ведомственная структура 2015'!E684</f>
        <v>00 0 00 00000</v>
      </c>
      <c r="E453" s="171" t="str">
        <f aca="false">'Ведомственная структура 2015'!F684</f>
        <v>000</v>
      </c>
      <c r="F453" s="185"/>
      <c r="G453" s="172" t="n">
        <f aca="false">G454+G470</f>
        <v>749.8</v>
      </c>
      <c r="H453" s="222"/>
      <c r="I453" s="222"/>
      <c r="J453" s="172" t="n">
        <f aca="false">J454+J470</f>
        <v>-110.509</v>
      </c>
      <c r="K453" s="172" t="n">
        <f aca="false">K454+K470</f>
        <v>639.291</v>
      </c>
    </row>
    <row r="454" customFormat="false" ht="18" hidden="false" customHeight="true" outlineLevel="0" collapsed="false">
      <c r="A454" s="160" t="str">
        <f aca="false">'Ведомственная структура 2015'!A685</f>
        <v>Непрограммная часть  бюджета Новосильского района</v>
      </c>
      <c r="B454" s="171" t="str">
        <f aca="false">'Ведомственная структура 2015'!C685</f>
        <v>07</v>
      </c>
      <c r="C454" s="171" t="str">
        <f aca="false">'Ведомственная структура 2015'!D685</f>
        <v>07</v>
      </c>
      <c r="D454" s="171" t="str">
        <f aca="false">'Ведомственная структура 2015'!E685</f>
        <v>БП 0 00 00000</v>
      </c>
      <c r="E454" s="171" t="str">
        <f aca="false">'Ведомственная структура 2015'!F685</f>
        <v>000</v>
      </c>
      <c r="F454" s="185"/>
      <c r="G454" s="172" t="n">
        <f aca="false">G455+G459+G466</f>
        <v>447.6</v>
      </c>
      <c r="H454" s="222"/>
      <c r="I454" s="222"/>
      <c r="J454" s="172" t="n">
        <f aca="false">J455+J459+J466</f>
        <v>-108.309</v>
      </c>
      <c r="K454" s="172" t="n">
        <f aca="false">K455+K459+K466</f>
        <v>339.291</v>
      </c>
    </row>
    <row r="455" customFormat="false" ht="37.5" hidden="false" customHeight="true" outlineLevel="0" collapsed="false">
      <c r="A455" s="162" t="str">
        <f aca="false">'Ведомственная структура 2015'!A686</f>
        <v>Мероприятия по организации оздоровительной кампании детей в рамках непрограммной части бюджета Новосильского района</v>
      </c>
      <c r="B455" s="65" t="str">
        <f aca="false">'Ведомственная структура 2015'!C686</f>
        <v>07</v>
      </c>
      <c r="C455" s="65" t="str">
        <f aca="false">'Ведомственная структура 2015'!D686</f>
        <v>07</v>
      </c>
      <c r="D455" s="65" t="str">
        <f aca="false">'Ведомственная структура 2015'!E686</f>
        <v>БП 0 00 19130</v>
      </c>
      <c r="E455" s="65" t="str">
        <f aca="false">'Ведомственная структура 2015'!F686</f>
        <v>000</v>
      </c>
      <c r="F455" s="197"/>
      <c r="G455" s="109" t="n">
        <f aca="false">G457</f>
        <v>400</v>
      </c>
      <c r="H455" s="221"/>
      <c r="I455" s="221"/>
      <c r="J455" s="109" t="n">
        <f aca="false">J457</f>
        <v>-100</v>
      </c>
      <c r="K455" s="109" t="n">
        <f aca="false">K457</f>
        <v>300</v>
      </c>
    </row>
    <row r="456" customFormat="false" ht="15.75" hidden="true" customHeight="true" outlineLevel="0" collapsed="false">
      <c r="A456" s="162" t="n">
        <f aca="false">'Ведомственная структура 2015'!A687</f>
        <v>0</v>
      </c>
      <c r="B456" s="65" t="n">
        <f aca="false">'Ведомственная структура 2015'!C687</f>
        <v>0</v>
      </c>
      <c r="C456" s="65" t="n">
        <f aca="false">'Ведомственная структура 2015'!D687</f>
        <v>0</v>
      </c>
      <c r="D456" s="65" t="n">
        <f aca="false">'Ведомственная структура 2015'!E687</f>
        <v>0</v>
      </c>
      <c r="E456" s="65" t="n">
        <f aca="false">'Ведомственная структура 2015'!F687</f>
        <v>0</v>
      </c>
      <c r="F456" s="197"/>
      <c r="G456" s="109"/>
      <c r="H456" s="221"/>
      <c r="I456" s="221"/>
      <c r="J456" s="109"/>
      <c r="K456" s="109"/>
    </row>
    <row r="457" customFormat="false" ht="15.75" hidden="false" customHeight="true" outlineLevel="0" collapsed="false">
      <c r="A457" s="162" t="str">
        <f aca="false">'Ведомственная структура 2015'!A688</f>
        <v>Субсидии бюджетным учреждениям</v>
      </c>
      <c r="B457" s="65" t="str">
        <f aca="false">'Ведомственная структура 2015'!C688</f>
        <v>07</v>
      </c>
      <c r="C457" s="65" t="str">
        <f aca="false">'Ведомственная структура 2015'!D688</f>
        <v>07</v>
      </c>
      <c r="D457" s="65" t="str">
        <f aca="false">'Ведомственная структура 2015'!E688</f>
        <v>БП 0 00 19130</v>
      </c>
      <c r="E457" s="65" t="str">
        <f aca="false">'Ведомственная структура 2015'!F688</f>
        <v>600</v>
      </c>
      <c r="F457" s="197"/>
      <c r="G457" s="109" t="n">
        <f aca="false">G458</f>
        <v>400</v>
      </c>
      <c r="H457" s="221"/>
      <c r="I457" s="221"/>
      <c r="J457" s="109" t="n">
        <f aca="false">J458</f>
        <v>-100</v>
      </c>
      <c r="K457" s="109" t="n">
        <f aca="false">K458</f>
        <v>300</v>
      </c>
    </row>
    <row r="458" customFormat="false" ht="18.75" hidden="false" customHeight="true" outlineLevel="0" collapsed="false">
      <c r="A458" s="162" t="str">
        <f aca="false">'Ведомственная структура 2015'!A689</f>
        <v>Субсидии бюджетным учреждениям на иные цели.</v>
      </c>
      <c r="B458" s="65" t="str">
        <f aca="false">'Ведомственная структура 2015'!C689</f>
        <v>07</v>
      </c>
      <c r="C458" s="65" t="str">
        <f aca="false">'Ведомственная структура 2015'!D689</f>
        <v>07</v>
      </c>
      <c r="D458" s="65" t="str">
        <f aca="false">'Ведомственная структура 2015'!E689</f>
        <v>БП 0 00 19130</v>
      </c>
      <c r="E458" s="65" t="str">
        <f aca="false">'Ведомственная структура 2015'!F689</f>
        <v>612</v>
      </c>
      <c r="F458" s="65" t="str">
        <f aca="false">'Ведомственная структура 2015'!G689</f>
        <v>1</v>
      </c>
      <c r="G458" s="164" t="n">
        <f aca="false">'Ведомственная структура 2015'!J689</f>
        <v>400</v>
      </c>
      <c r="H458" s="221"/>
      <c r="I458" s="221"/>
      <c r="J458" s="164" t="n">
        <f aca="false">'Ведомственная структура 2015'!M689</f>
        <v>-100</v>
      </c>
      <c r="K458" s="164" t="n">
        <f aca="false">'Ведомственная структура 2015'!N689</f>
        <v>300</v>
      </c>
    </row>
    <row r="459" customFormat="false" ht="32.25" hidden="false" customHeight="true" outlineLevel="0" collapsed="false">
      <c r="A459" s="162" t="str">
        <f aca="false">'Ведомственная структура 2015'!A690</f>
        <v>Мероприятия по организации оздоровительной кампании детей </v>
      </c>
      <c r="B459" s="65" t="str">
        <f aca="false">'Ведомственная структура 2015'!C690</f>
        <v>07</v>
      </c>
      <c r="C459" s="65" t="str">
        <f aca="false">'Ведомственная структура 2015'!D690</f>
        <v>07</v>
      </c>
      <c r="D459" s="65" t="str">
        <f aca="false">'Ведомственная структура 2015'!E690</f>
        <v>П4 1 03 70 850</v>
      </c>
      <c r="E459" s="65" t="str">
        <f aca="false">'Ведомственная структура 2015'!F690</f>
        <v>000</v>
      </c>
      <c r="F459" s="197"/>
      <c r="G459" s="109" t="n">
        <f aca="false">G461</f>
        <v>47.6</v>
      </c>
      <c r="H459" s="219"/>
      <c r="I459" s="161"/>
      <c r="J459" s="109" t="n">
        <f aca="false">J461</f>
        <v>-8.30900000000001</v>
      </c>
      <c r="K459" s="109" t="n">
        <f aca="false">K461</f>
        <v>39.291</v>
      </c>
    </row>
    <row r="460" customFormat="false" ht="15" hidden="true" customHeight="true" outlineLevel="0" collapsed="false">
      <c r="A460" s="162" t="str">
        <f aca="false">'Ведомственная структура 2015'!A691</f>
        <v>Закупка товаров, работ и услуг для государственных (муниципальных) нужд</v>
      </c>
      <c r="B460" s="65" t="str">
        <f aca="false">'Ведомственная структура 2015'!C691</f>
        <v>07</v>
      </c>
      <c r="C460" s="65" t="str">
        <f aca="false">'Ведомственная структура 2015'!D691</f>
        <v>07</v>
      </c>
      <c r="D460" s="65" t="str">
        <f aca="false">'Ведомственная структура 2015'!E691</f>
        <v>П4 1 03 70 850</v>
      </c>
      <c r="E460" s="65" t="str">
        <f aca="false">'Ведомственная структура 2015'!F691</f>
        <v>200</v>
      </c>
      <c r="F460" s="197"/>
      <c r="G460" s="109"/>
      <c r="H460" s="219"/>
      <c r="I460" s="161"/>
      <c r="J460" s="109"/>
      <c r="K460" s="109"/>
    </row>
    <row r="461" customFormat="false" ht="15" hidden="false" customHeight="true" outlineLevel="0" collapsed="false">
      <c r="A461" s="162" t="str">
        <f aca="false">'Ведомственная структура 2015'!A691</f>
        <v>Закупка товаров, работ и услуг для государственных (муниципальных) нужд</v>
      </c>
      <c r="B461" s="65" t="str">
        <f aca="false">'Ведомственная структура 2015'!C691</f>
        <v>07</v>
      </c>
      <c r="C461" s="65" t="str">
        <f aca="false">'Ведомственная структура 2015'!D691</f>
        <v>07</v>
      </c>
      <c r="D461" s="65" t="str">
        <f aca="false">'Ведомственная структура 2015'!E691</f>
        <v>П4 1 03 70 850</v>
      </c>
      <c r="E461" s="65" t="str">
        <f aca="false">'Ведомственная структура 2015'!F691</f>
        <v>200</v>
      </c>
      <c r="F461" s="197"/>
      <c r="G461" s="109" t="n">
        <f aca="false">G462</f>
        <v>47.6</v>
      </c>
      <c r="H461" s="219"/>
      <c r="I461" s="161"/>
      <c r="J461" s="109" t="n">
        <f aca="false">J462</f>
        <v>-8.30900000000001</v>
      </c>
      <c r="K461" s="109" t="n">
        <f aca="false">K462</f>
        <v>39.291</v>
      </c>
    </row>
    <row r="462" customFormat="false" ht="15" hidden="false" customHeight="true" outlineLevel="0" collapsed="false">
      <c r="A462" s="162" t="str">
        <f aca="false">'Ведомственная структура 2015'!A692</f>
        <v>Иные закупки товаров, работ и услуг для обеспечения государственных (муниципальных) нужд</v>
      </c>
      <c r="B462" s="65" t="str">
        <f aca="false">'Ведомственная структура 2015'!C692</f>
        <v>07</v>
      </c>
      <c r="C462" s="65" t="str">
        <f aca="false">'Ведомственная структура 2015'!D692</f>
        <v>07</v>
      </c>
      <c r="D462" s="65" t="str">
        <f aca="false">'Ведомственная структура 2015'!E692</f>
        <v>П4 1 03 70 850</v>
      </c>
      <c r="E462" s="65" t="str">
        <f aca="false">'Ведомственная структура 2015'!F692</f>
        <v>240</v>
      </c>
      <c r="F462" s="197"/>
      <c r="G462" s="109" t="n">
        <f aca="false">G463</f>
        <v>47.6</v>
      </c>
      <c r="H462" s="219"/>
      <c r="I462" s="161"/>
      <c r="J462" s="109" t="n">
        <f aca="false">J463</f>
        <v>-8.30900000000001</v>
      </c>
      <c r="K462" s="109" t="n">
        <f aca="false">K463</f>
        <v>39.291</v>
      </c>
    </row>
    <row r="463" customFormat="false" ht="14.25" hidden="false" customHeight="true" outlineLevel="0" collapsed="false">
      <c r="A463" s="162" t="str">
        <f aca="false">'Ведомственная структура 2015'!A693</f>
        <v>Прочая закупка товаров, работ и услуг для обеспечения государственных (муниципальных) нужд</v>
      </c>
      <c r="B463" s="65" t="str">
        <f aca="false">'Ведомственная структура 2015'!C693</f>
        <v>07</v>
      </c>
      <c r="C463" s="65" t="str">
        <f aca="false">'Ведомственная структура 2015'!D693</f>
        <v>07</v>
      </c>
      <c r="D463" s="65" t="str">
        <f aca="false">'Ведомственная структура 2015'!E693</f>
        <v>П4 1 03 70 850</v>
      </c>
      <c r="E463" s="65" t="str">
        <f aca="false">'Ведомственная структура 2015'!F693</f>
        <v>244</v>
      </c>
      <c r="F463" s="65" t="str">
        <f aca="false">'Ведомственная структура 2015'!G693</f>
        <v>2</v>
      </c>
      <c r="G463" s="164" t="n">
        <f aca="false">'Ведомственная структура 2015'!J693</f>
        <v>47.6</v>
      </c>
      <c r="H463" s="218"/>
      <c r="I463" s="165"/>
      <c r="J463" s="164" t="n">
        <f aca="false">'Ведомственная структура 2015'!M693</f>
        <v>-8.30900000000001</v>
      </c>
      <c r="K463" s="164" t="n">
        <f aca="false">'Ведомственная структура 2015'!N693</f>
        <v>39.291</v>
      </c>
    </row>
    <row r="464" customFormat="false" ht="16.5" hidden="true" customHeight="true" outlineLevel="0" collapsed="false">
      <c r="A464" s="183"/>
      <c r="B464" s="223"/>
      <c r="C464" s="223"/>
      <c r="D464" s="223"/>
      <c r="E464" s="223"/>
      <c r="F464" s="223"/>
      <c r="G464" s="95"/>
      <c r="H464" s="218"/>
      <c r="I464" s="165"/>
      <c r="J464" s="95"/>
      <c r="K464" s="95"/>
    </row>
    <row r="465" customFormat="false" ht="15" hidden="true" customHeight="true" outlineLevel="0" collapsed="false">
      <c r="A465" s="162"/>
      <c r="B465" s="223"/>
      <c r="C465" s="223"/>
      <c r="D465" s="223"/>
      <c r="E465" s="223"/>
      <c r="F465" s="223"/>
      <c r="G465" s="164"/>
      <c r="H465" s="218"/>
      <c r="I465" s="165"/>
      <c r="J465" s="164"/>
      <c r="K465" s="164"/>
    </row>
    <row r="466" customFormat="false" ht="28.5" hidden="true" customHeight="true" outlineLevel="0" collapsed="false">
      <c r="A466" s="162" t="str">
        <f aca="false">+'Ведомственная структура 2015'!A69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6" s="81" t="str">
        <f aca="false">'Ведомственная структура 2015'!C694</f>
        <v>07</v>
      </c>
      <c r="C466" s="81" t="str">
        <f aca="false">'Ведомственная структура 2015'!D694</f>
        <v>07</v>
      </c>
      <c r="D466" s="81" t="str">
        <f aca="false">'Ведомственная структура 2015'!E694</f>
        <v>БП 0 19 45</v>
      </c>
      <c r="E466" s="81" t="str">
        <f aca="false">'Ведомственная структура 2015'!F694</f>
        <v>000</v>
      </c>
      <c r="F466" s="223"/>
      <c r="G466" s="95" t="n">
        <f aca="false">G467</f>
        <v>0</v>
      </c>
      <c r="H466" s="218"/>
      <c r="I466" s="165"/>
      <c r="J466" s="95" t="n">
        <f aca="false">J467</f>
        <v>0</v>
      </c>
      <c r="K466" s="95" t="n">
        <f aca="false">K467</f>
        <v>0</v>
      </c>
    </row>
    <row r="467" customFormat="false" ht="15" hidden="true" customHeight="true" outlineLevel="0" collapsed="false">
      <c r="A467" s="162" t="str">
        <f aca="false">+'Ведомственная структура 2015'!A695</f>
        <v>Закупка товаров, работ и услуг для государственных (муниципальных) нужд</v>
      </c>
      <c r="B467" s="81" t="str">
        <f aca="false">'Ведомственная структура 2015'!C695</f>
        <v>07</v>
      </c>
      <c r="C467" s="81" t="str">
        <f aca="false">'Ведомственная структура 2015'!D695</f>
        <v>07</v>
      </c>
      <c r="D467" s="81" t="str">
        <f aca="false">'Ведомственная структура 2015'!E695</f>
        <v>БП 0 19 45</v>
      </c>
      <c r="E467" s="81" t="str">
        <f aca="false">'Ведомственная структура 2015'!F695</f>
        <v>200</v>
      </c>
      <c r="F467" s="223"/>
      <c r="G467" s="95" t="n">
        <f aca="false">G468</f>
        <v>0</v>
      </c>
      <c r="H467" s="218"/>
      <c r="I467" s="165"/>
      <c r="J467" s="95" t="n">
        <f aca="false">J468</f>
        <v>0</v>
      </c>
      <c r="K467" s="95" t="n">
        <f aca="false">K468</f>
        <v>0</v>
      </c>
    </row>
    <row r="468" customFormat="false" ht="15" hidden="true" customHeight="true" outlineLevel="0" collapsed="false">
      <c r="A468" s="162" t="str">
        <f aca="false">+'Ведомственная структура 2015'!A696</f>
        <v>Иные закупки товаров, работ и услуг для обеспечения государственных (муниципальных) нужд</v>
      </c>
      <c r="B468" s="81" t="str">
        <f aca="false">'Ведомственная структура 2015'!C696</f>
        <v>07</v>
      </c>
      <c r="C468" s="81" t="str">
        <f aca="false">'Ведомственная структура 2015'!D696</f>
        <v>07</v>
      </c>
      <c r="D468" s="81" t="str">
        <f aca="false">'Ведомственная структура 2015'!E696</f>
        <v>БП 0 19 45</v>
      </c>
      <c r="E468" s="81" t="str">
        <f aca="false">'Ведомственная структура 2015'!F696</f>
        <v>240</v>
      </c>
      <c r="F468" s="223"/>
      <c r="G468" s="95" t="n">
        <f aca="false">G469</f>
        <v>0</v>
      </c>
      <c r="H468" s="218"/>
      <c r="I468" s="165"/>
      <c r="J468" s="95" t="n">
        <f aca="false">J469</f>
        <v>0</v>
      </c>
      <c r="K468" s="95" t="n">
        <f aca="false">K469</f>
        <v>0</v>
      </c>
    </row>
    <row r="469" customFormat="false" ht="15" hidden="true" customHeight="true" outlineLevel="0" collapsed="false">
      <c r="A469" s="162" t="str">
        <f aca="false">+'Ведомственная структура 2015'!A697</f>
        <v>Прочая закупка товаров, работ и услуг для обеспечения государственных (муниципальных) нужд</v>
      </c>
      <c r="B469" s="81" t="str">
        <f aca="false">'Ведомственная структура 2015'!C697</f>
        <v>07</v>
      </c>
      <c r="C469" s="81" t="str">
        <f aca="false">'Ведомственная структура 2015'!D697</f>
        <v>07</v>
      </c>
      <c r="D469" s="81" t="str">
        <f aca="false">'Ведомственная структура 2015'!E697</f>
        <v>БП 0 19 45</v>
      </c>
      <c r="E469" s="81" t="str">
        <f aca="false">'Ведомственная структура 2015'!F697</f>
        <v>244</v>
      </c>
      <c r="F469" s="81" t="str">
        <f aca="false">'Ведомственная структура 2015'!G697</f>
        <v>3</v>
      </c>
      <c r="G469" s="164" t="n">
        <f aca="false">'Ведомственная структура 2015'!J697</f>
        <v>0</v>
      </c>
      <c r="H469" s="218"/>
      <c r="I469" s="165"/>
      <c r="J469" s="164" t="n">
        <f aca="false">'Ведомственная структура 2015'!M697</f>
        <v>0</v>
      </c>
      <c r="K469" s="164" t="n">
        <f aca="false">'Ведомственная структура 2015'!N697</f>
        <v>0</v>
      </c>
    </row>
    <row r="470" customFormat="false" ht="15" hidden="false" customHeight="true" outlineLevel="0" collapsed="false">
      <c r="A470" s="160" t="str">
        <f aca="false">'Ведомственная структура 2015'!A698</f>
        <v>Целевые программы муниципальных образований</v>
      </c>
      <c r="B470" s="224" t="str">
        <f aca="false">'Ведомственная структура 2015'!C698</f>
        <v>07</v>
      </c>
      <c r="C470" s="224" t="str">
        <f aca="false">'Ведомственная структура 2015'!D698</f>
        <v>07</v>
      </c>
      <c r="D470" s="224" t="str">
        <f aca="false">'Ведомственная структура 2015'!E698</f>
        <v>П0 0 00 00000</v>
      </c>
      <c r="E470" s="224" t="str">
        <f aca="false">'Ведомственная структура 2015'!F698</f>
        <v>000</v>
      </c>
      <c r="F470" s="225"/>
      <c r="G470" s="172" t="n">
        <f aca="false">G471</f>
        <v>302.2</v>
      </c>
      <c r="H470" s="218"/>
      <c r="I470" s="165"/>
      <c r="J470" s="172" t="n">
        <f aca="false">J471</f>
        <v>-2.2</v>
      </c>
      <c r="K470" s="172" t="n">
        <f aca="false">K472+K476</f>
        <v>300</v>
      </c>
    </row>
    <row r="471" customFormat="false" ht="15" hidden="true" customHeight="true" outlineLevel="0" collapsed="false">
      <c r="A471" s="162" t="n">
        <f aca="false">'Ведомственная структура 2015'!A699</f>
        <v>0</v>
      </c>
      <c r="B471" s="81" t="n">
        <f aca="false">'Ведомственная структура 2015'!C699</f>
        <v>0</v>
      </c>
      <c r="C471" s="81" t="n">
        <f aca="false">'Ведомственная структура 2015'!D699</f>
        <v>0</v>
      </c>
      <c r="D471" s="81" t="n">
        <f aca="false">'Ведомственная структура 2015'!E699</f>
        <v>0</v>
      </c>
      <c r="E471" s="81" t="n">
        <f aca="false">'Ведомственная структура 2015'!F699</f>
        <v>0</v>
      </c>
      <c r="F471" s="223"/>
      <c r="G471" s="95" t="n">
        <f aca="false">G472+G476+G480</f>
        <v>302.2</v>
      </c>
      <c r="H471" s="218"/>
      <c r="I471" s="165"/>
      <c r="J471" s="95" t="n">
        <f aca="false">J472+J476+J480</f>
        <v>-2.2</v>
      </c>
      <c r="K471" s="95" t="n">
        <f aca="false">K472+K476+K480</f>
        <v>300</v>
      </c>
    </row>
    <row r="472" customFormat="false" ht="31.5" hidden="false" customHeight="true" outlineLevel="0" collapsed="false">
      <c r="A472" s="162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2" s="81" t="str">
        <f aca="false">'Ведомственная структура 2015'!C700</f>
        <v>07</v>
      </c>
      <c r="C472" s="81" t="str">
        <f aca="false">'Ведомственная структура 2015'!D700</f>
        <v>07</v>
      </c>
      <c r="D472" s="81" t="str">
        <f aca="false">'Ведомственная структура 2015'!E700</f>
        <v>ПМ 2 00 19016</v>
      </c>
      <c r="E472" s="81" t="str">
        <f aca="false">'Ведомственная структура 2015'!F700</f>
        <v>000</v>
      </c>
      <c r="F472" s="152"/>
      <c r="G472" s="95" t="n">
        <f aca="false">G473</f>
        <v>280</v>
      </c>
      <c r="H472" s="219"/>
      <c r="I472" s="161"/>
      <c r="J472" s="95" t="n">
        <f aca="false">J473</f>
        <v>10</v>
      </c>
      <c r="K472" s="95" t="n">
        <f aca="false">K473</f>
        <v>290</v>
      </c>
    </row>
    <row r="473" customFormat="false" ht="15" hidden="false" customHeight="true" outlineLevel="0" collapsed="false">
      <c r="A473" s="162" t="str">
        <f aca="false">'Ведомственная структура 2015'!A702</f>
        <v>Закупка товаров, работ и услуг для государственных (муниципальных) нужд</v>
      </c>
      <c r="B473" s="81" t="str">
        <f aca="false">'Ведомственная структура 2015'!C702</f>
        <v>07</v>
      </c>
      <c r="C473" s="81" t="str">
        <f aca="false">'Ведомственная структура 2015'!D702</f>
        <v>07</v>
      </c>
      <c r="D473" s="81" t="str">
        <f aca="false">'Ведомственная структура 2015'!E702</f>
        <v>ПМ 2 00 19016</v>
      </c>
      <c r="E473" s="81" t="str">
        <f aca="false">'Ведомственная структура 2015'!F702</f>
        <v>200</v>
      </c>
      <c r="F473" s="152"/>
      <c r="G473" s="95" t="n">
        <f aca="false">G474</f>
        <v>280</v>
      </c>
      <c r="H473" s="219"/>
      <c r="I473" s="161"/>
      <c r="J473" s="95" t="n">
        <f aca="false">J474</f>
        <v>10</v>
      </c>
      <c r="K473" s="95" t="n">
        <f aca="false">K474</f>
        <v>290</v>
      </c>
    </row>
    <row r="474" customFormat="false" ht="15" hidden="false" customHeight="true" outlineLevel="0" collapsed="false">
      <c r="A474" s="162" t="str">
        <f aca="false">'Ведомственная структура 2015'!A703</f>
        <v>Иные закупки товаров, работ и услуг для обеспечения государственных (муниципальных) нужд</v>
      </c>
      <c r="B474" s="81" t="str">
        <f aca="false">'Ведомственная структура 2015'!C703</f>
        <v>07</v>
      </c>
      <c r="C474" s="81" t="str">
        <f aca="false">'Ведомственная структура 2015'!D703</f>
        <v>07</v>
      </c>
      <c r="D474" s="81" t="str">
        <f aca="false">'Ведомственная структура 2015'!E703</f>
        <v>ПМ 2 00 19016</v>
      </c>
      <c r="E474" s="81" t="str">
        <f aca="false">'Ведомственная структура 2015'!F703</f>
        <v>240</v>
      </c>
      <c r="F474" s="152"/>
      <c r="G474" s="95" t="n">
        <f aca="false">G475</f>
        <v>280</v>
      </c>
      <c r="H474" s="219"/>
      <c r="I474" s="161"/>
      <c r="J474" s="95" t="n">
        <f aca="false">J475</f>
        <v>10</v>
      </c>
      <c r="K474" s="95" t="n">
        <f aca="false">K475</f>
        <v>290</v>
      </c>
    </row>
    <row r="475" customFormat="false" ht="15" hidden="false" customHeight="true" outlineLevel="0" collapsed="false">
      <c r="A475" s="162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475" s="163" t="str">
        <f aca="false">'Ведомственная структура 2015'!C704</f>
        <v>07</v>
      </c>
      <c r="C475" s="163" t="str">
        <f aca="false">'Ведомственная структура 2015'!D704</f>
        <v>07</v>
      </c>
      <c r="D475" s="163" t="str">
        <f aca="false">'Ведомственная структура 2015'!E704</f>
        <v>ПМ 2 00 19016</v>
      </c>
      <c r="E475" s="163" t="str">
        <f aca="false">'Ведомственная структура 2015'!F704</f>
        <v>244</v>
      </c>
      <c r="F475" s="163" t="str">
        <f aca="false">'Ведомственная структура 2015'!G704</f>
        <v>1</v>
      </c>
      <c r="G475" s="164" t="n">
        <f aca="false">'Ведомственная структура 2015'!J704</f>
        <v>280</v>
      </c>
      <c r="H475" s="219"/>
      <c r="I475" s="161"/>
      <c r="J475" s="164" t="n">
        <f aca="false">'Ведомственная структура 2015'!M704</f>
        <v>10</v>
      </c>
      <c r="K475" s="164" t="n">
        <f aca="false">'Ведомственная структура 2015'!N704</f>
        <v>290</v>
      </c>
    </row>
    <row r="476" customFormat="false" ht="30" hidden="false" customHeight="true" outlineLevel="0" collapsed="false">
      <c r="A476" s="162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6" s="163" t="str">
        <f aca="false">'Ведомственная структура 2015'!C705</f>
        <v>07</v>
      </c>
      <c r="C476" s="163" t="str">
        <f aca="false">'Ведомственная структура 2015'!D705</f>
        <v>07</v>
      </c>
      <c r="D476" s="163" t="str">
        <f aca="false">'Ведомственная структура 2015'!E705</f>
        <v>ПМ 3 00 19016</v>
      </c>
      <c r="E476" s="163" t="str">
        <f aca="false">'Ведомственная структура 2015'!F705</f>
        <v>000</v>
      </c>
      <c r="F476" s="163"/>
      <c r="G476" s="109" t="n">
        <f aca="false">G477</f>
        <v>22.2</v>
      </c>
      <c r="H476" s="219"/>
      <c r="I476" s="161"/>
      <c r="J476" s="109" t="n">
        <f aca="false">J477</f>
        <v>-12.2</v>
      </c>
      <c r="K476" s="109" t="n">
        <f aca="false">K477</f>
        <v>10</v>
      </c>
    </row>
    <row r="477" customFormat="false" ht="15" hidden="false" customHeight="true" outlineLevel="0" collapsed="false">
      <c r="A477" s="162" t="str">
        <f aca="false">'Ведомственная структура 2015'!A706</f>
        <v>Закупка товаров, работ и услуг для государственных (муниципальных) нужд</v>
      </c>
      <c r="B477" s="163" t="str">
        <f aca="false">'Ведомственная структура 2015'!C706</f>
        <v>07</v>
      </c>
      <c r="C477" s="163" t="str">
        <f aca="false">'Ведомственная структура 2015'!D706</f>
        <v>07</v>
      </c>
      <c r="D477" s="163" t="str">
        <f aca="false">'Ведомственная структура 2015'!E706</f>
        <v>ПМ 3 00 19016</v>
      </c>
      <c r="E477" s="163" t="str">
        <f aca="false">'Ведомственная структура 2015'!F706</f>
        <v>200</v>
      </c>
      <c r="F477" s="163"/>
      <c r="G477" s="109" t="n">
        <f aca="false">G478</f>
        <v>22.2</v>
      </c>
      <c r="H477" s="219"/>
      <c r="I477" s="161"/>
      <c r="J477" s="109" t="n">
        <f aca="false">J478</f>
        <v>-12.2</v>
      </c>
      <c r="K477" s="109" t="n">
        <f aca="false">K478</f>
        <v>10</v>
      </c>
    </row>
    <row r="478" customFormat="false" ht="15" hidden="false" customHeight="true" outlineLevel="0" collapsed="false">
      <c r="A478" s="162" t="str">
        <f aca="false">'Ведомственная структура 2015'!A707</f>
        <v>Иные закупки товаров, работ и услуг для обеспечения государственных (муниципальных) нужд</v>
      </c>
      <c r="B478" s="163" t="str">
        <f aca="false">'Ведомственная структура 2015'!C707</f>
        <v>07</v>
      </c>
      <c r="C478" s="163" t="str">
        <f aca="false">'Ведомственная структура 2015'!D707</f>
        <v>07</v>
      </c>
      <c r="D478" s="163" t="str">
        <f aca="false">'Ведомственная структура 2015'!E707</f>
        <v>ПМ 3 00 19016</v>
      </c>
      <c r="E478" s="163" t="str">
        <f aca="false">'Ведомственная структура 2015'!F707</f>
        <v>240</v>
      </c>
      <c r="F478" s="163"/>
      <c r="G478" s="109" t="n">
        <f aca="false">G479</f>
        <v>22.2</v>
      </c>
      <c r="H478" s="219"/>
      <c r="I478" s="161"/>
      <c r="J478" s="109" t="n">
        <f aca="false">J479</f>
        <v>-12.2</v>
      </c>
      <c r="K478" s="109" t="n">
        <f aca="false">K479</f>
        <v>10</v>
      </c>
    </row>
    <row r="479" customFormat="false" ht="15" hidden="false" customHeight="true" outlineLevel="0" collapsed="false">
      <c r="A479" s="162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479" s="163" t="str">
        <f aca="false">'Ведомственная структура 2015'!C708</f>
        <v>07</v>
      </c>
      <c r="C479" s="163" t="str">
        <f aca="false">'Ведомственная структура 2015'!D708</f>
        <v>07</v>
      </c>
      <c r="D479" s="163" t="str">
        <f aca="false">'Ведомственная структура 2015'!E708</f>
        <v>ПМ 3 00 19016</v>
      </c>
      <c r="E479" s="163" t="str">
        <f aca="false">'Ведомственная структура 2015'!F708</f>
        <v>244</v>
      </c>
      <c r="F479" s="163" t="str">
        <f aca="false">'Ведомственная структура 2015'!G708</f>
        <v>1</v>
      </c>
      <c r="G479" s="164" t="n">
        <f aca="false">'Ведомственная структура 2015'!J708</f>
        <v>22.2</v>
      </c>
      <c r="H479" s="218"/>
      <c r="I479" s="165"/>
      <c r="J479" s="164" t="n">
        <f aca="false">'Ведомственная структура 2015'!M708</f>
        <v>-12.2</v>
      </c>
      <c r="K479" s="164" t="n">
        <f aca="false">'Ведомственная структура 2015'!N708</f>
        <v>10</v>
      </c>
    </row>
    <row r="480" customFormat="false" ht="36.75" hidden="true" customHeight="true" outlineLevel="0" collapsed="false">
      <c r="A480" s="162" t="n">
        <f aca="false">'Ведомственная структура 2015'!A709</f>
        <v>0</v>
      </c>
      <c r="B480" s="163" t="n">
        <f aca="false">'Ведомственная структура 2015'!C709</f>
        <v>0</v>
      </c>
      <c r="C480" s="163" t="n">
        <f aca="false">'Ведомственная структура 2015'!D709</f>
        <v>0</v>
      </c>
      <c r="D480" s="163" t="n">
        <f aca="false">'Ведомственная структура 2015'!E709</f>
        <v>0</v>
      </c>
      <c r="E480" s="163" t="n">
        <f aca="false">'Ведомственная структура 2015'!F709</f>
        <v>0</v>
      </c>
      <c r="F480" s="163"/>
      <c r="G480" s="109" t="n">
        <f aca="false">G481</f>
        <v>0</v>
      </c>
      <c r="H480" s="219"/>
      <c r="I480" s="161"/>
      <c r="J480" s="109" t="n">
        <f aca="false">J481</f>
        <v>0</v>
      </c>
      <c r="K480" s="109" t="n">
        <f aca="false">K481</f>
        <v>0</v>
      </c>
    </row>
    <row r="481" customFormat="false" ht="15" hidden="true" customHeight="true" outlineLevel="0" collapsed="false">
      <c r="A481" s="162" t="n">
        <f aca="false">'Ведомственная структура 2015'!A710</f>
        <v>0</v>
      </c>
      <c r="B481" s="163" t="n">
        <f aca="false">'Ведомственная структура 2015'!C710</f>
        <v>0</v>
      </c>
      <c r="C481" s="163" t="n">
        <f aca="false">'Ведомственная структура 2015'!D710</f>
        <v>0</v>
      </c>
      <c r="D481" s="163" t="n">
        <f aca="false">'Ведомственная структура 2015'!E710</f>
        <v>0</v>
      </c>
      <c r="E481" s="163" t="n">
        <f aca="false">'Ведомственная структура 2015'!F710</f>
        <v>0</v>
      </c>
      <c r="F481" s="163"/>
      <c r="G481" s="109" t="n">
        <f aca="false">G482</f>
        <v>0</v>
      </c>
      <c r="H481" s="219"/>
      <c r="I481" s="161"/>
      <c r="J481" s="109" t="n">
        <f aca="false">J482</f>
        <v>0</v>
      </c>
      <c r="K481" s="109" t="n">
        <f aca="false">K482</f>
        <v>0</v>
      </c>
    </row>
    <row r="482" customFormat="false" ht="15" hidden="true" customHeight="true" outlineLevel="0" collapsed="false">
      <c r="A482" s="162" t="n">
        <f aca="false">'Ведомственная структура 2015'!A711</f>
        <v>0</v>
      </c>
      <c r="B482" s="163" t="n">
        <f aca="false">'Ведомственная структура 2015'!C711</f>
        <v>0</v>
      </c>
      <c r="C482" s="163" t="n">
        <f aca="false">'Ведомственная структура 2015'!D711</f>
        <v>0</v>
      </c>
      <c r="D482" s="163" t="n">
        <f aca="false">'Ведомственная структура 2015'!E711</f>
        <v>0</v>
      </c>
      <c r="E482" s="163" t="n">
        <f aca="false">'Ведомственная структура 2015'!F711</f>
        <v>0</v>
      </c>
      <c r="F482" s="163"/>
      <c r="G482" s="109" t="n">
        <f aca="false">G483</f>
        <v>0</v>
      </c>
      <c r="H482" s="219"/>
      <c r="I482" s="161"/>
      <c r="J482" s="109" t="n">
        <f aca="false">J483</f>
        <v>0</v>
      </c>
      <c r="K482" s="109" t="n">
        <f aca="false">K483</f>
        <v>0</v>
      </c>
    </row>
    <row r="483" customFormat="false" ht="15" hidden="true" customHeight="true" outlineLevel="0" collapsed="false">
      <c r="A483" s="162" t="n">
        <f aca="false">'Ведомственная структура 2015'!A712</f>
        <v>0</v>
      </c>
      <c r="B483" s="163" t="n">
        <f aca="false">'Ведомственная структура 2015'!C712</f>
        <v>0</v>
      </c>
      <c r="C483" s="163" t="n">
        <f aca="false">'Ведомственная структура 2015'!D712</f>
        <v>0</v>
      </c>
      <c r="D483" s="163" t="n">
        <f aca="false">'Ведомственная структура 2015'!E712</f>
        <v>0</v>
      </c>
      <c r="E483" s="163" t="n">
        <f aca="false">'Ведомственная структура 2015'!F712</f>
        <v>0</v>
      </c>
      <c r="F483" s="163" t="str">
        <f aca="false">'Ведомственная структура 2015'!G712</f>
        <v>3</v>
      </c>
      <c r="G483" s="164" t="n">
        <f aca="false">'Ведомственная структура 2015'!J712</f>
        <v>0</v>
      </c>
      <c r="H483" s="164"/>
      <c r="I483" s="165"/>
      <c r="J483" s="164" t="n">
        <f aca="false">'Ведомственная структура 2015'!M712</f>
        <v>0</v>
      </c>
      <c r="K483" s="164" t="n">
        <f aca="false">'Ведомственная структура 2015'!N712</f>
        <v>0</v>
      </c>
    </row>
    <row r="484" customFormat="false" ht="15" hidden="true" customHeight="true" outlineLevel="0" collapsed="false">
      <c r="A484" s="183"/>
      <c r="B484" s="163"/>
      <c r="C484" s="163"/>
      <c r="D484" s="163"/>
      <c r="E484" s="163"/>
      <c r="F484" s="163"/>
      <c r="G484" s="95"/>
      <c r="H484" s="164"/>
      <c r="I484" s="165"/>
      <c r="J484" s="95"/>
      <c r="K484" s="95"/>
    </row>
    <row r="485" customFormat="false" ht="15" hidden="true" customHeight="true" outlineLevel="0" collapsed="false">
      <c r="A485" s="183"/>
      <c r="B485" s="163"/>
      <c r="C485" s="163"/>
      <c r="D485" s="163"/>
      <c r="E485" s="163"/>
      <c r="F485" s="163"/>
      <c r="G485" s="164"/>
      <c r="H485" s="164"/>
      <c r="I485" s="165"/>
      <c r="J485" s="164"/>
      <c r="K485" s="164"/>
    </row>
    <row r="486" customFormat="false" ht="15" hidden="true" customHeight="true" outlineLevel="0" collapsed="false">
      <c r="A486" s="183"/>
      <c r="B486" s="163"/>
      <c r="C486" s="163"/>
      <c r="D486" s="163"/>
      <c r="E486" s="163"/>
      <c r="F486" s="163"/>
      <c r="G486" s="95"/>
      <c r="H486" s="164"/>
      <c r="I486" s="165"/>
      <c r="J486" s="95"/>
      <c r="K486" s="95"/>
    </row>
    <row r="487" customFormat="false" ht="15" hidden="true" customHeight="true" outlineLevel="0" collapsed="false">
      <c r="A487" s="183"/>
      <c r="B487" s="163"/>
      <c r="C487" s="163"/>
      <c r="D487" s="163"/>
      <c r="E487" s="163"/>
      <c r="F487" s="163"/>
      <c r="G487" s="164"/>
      <c r="H487" s="164"/>
      <c r="I487" s="165"/>
      <c r="J487" s="164"/>
      <c r="K487" s="164"/>
    </row>
    <row r="488" customFormat="false" ht="15" hidden="true" customHeight="true" outlineLevel="0" collapsed="false">
      <c r="A488" s="162"/>
      <c r="B488" s="65"/>
      <c r="C488" s="65"/>
      <c r="D488" s="65"/>
      <c r="E488" s="65"/>
      <c r="F488" s="81"/>
      <c r="G488" s="95"/>
      <c r="H488" s="164"/>
      <c r="I488" s="165"/>
      <c r="J488" s="95"/>
      <c r="K488" s="95"/>
    </row>
    <row r="489" customFormat="false" ht="15" hidden="true" customHeight="true" outlineLevel="0" collapsed="false">
      <c r="A489" s="162"/>
      <c r="B489" s="65"/>
      <c r="C489" s="65"/>
      <c r="D489" s="65"/>
      <c r="E489" s="65"/>
      <c r="F489" s="65"/>
      <c r="G489" s="164"/>
      <c r="H489" s="164"/>
      <c r="I489" s="165"/>
      <c r="J489" s="164"/>
      <c r="K489" s="164"/>
    </row>
    <row r="490" customFormat="false" ht="15" hidden="true" customHeight="true" outlineLevel="0" collapsed="false">
      <c r="A490" s="183"/>
      <c r="B490" s="81"/>
      <c r="C490" s="81"/>
      <c r="D490" s="81"/>
      <c r="E490" s="81"/>
      <c r="F490" s="202"/>
      <c r="G490" s="95"/>
      <c r="H490" s="164"/>
      <c r="I490" s="165"/>
      <c r="J490" s="95"/>
      <c r="K490" s="95"/>
    </row>
    <row r="491" customFormat="false" ht="15" hidden="true" customHeight="true" outlineLevel="0" collapsed="false">
      <c r="A491" s="183"/>
      <c r="B491" s="81"/>
      <c r="C491" s="81"/>
      <c r="D491" s="81"/>
      <c r="E491" s="81"/>
      <c r="F491" s="202"/>
      <c r="G491" s="164"/>
      <c r="H491" s="164"/>
      <c r="I491" s="165"/>
      <c r="J491" s="164"/>
      <c r="K491" s="164"/>
    </row>
    <row r="492" customFormat="false" ht="15" hidden="false" customHeight="true" outlineLevel="0" collapsed="false">
      <c r="A492" s="160" t="str">
        <f aca="false">'Ведомственная структура 2015'!A721</f>
        <v>Другие вопросы в области образования</v>
      </c>
      <c r="B492" s="152" t="str">
        <f aca="false">'Ведомственная структура 2015'!C721</f>
        <v>07</v>
      </c>
      <c r="C492" s="152" t="str">
        <f aca="false">'Ведомственная структура 2015'!D721</f>
        <v>09</v>
      </c>
      <c r="D492" s="152" t="str">
        <f aca="false">'Ведомственная структура 2015'!E721</f>
        <v>00 0 00 00000</v>
      </c>
      <c r="E492" s="152" t="str">
        <f aca="false">'Ведомственная структура 2015'!F721</f>
        <v>000</v>
      </c>
      <c r="F492" s="152"/>
      <c r="G492" s="113" t="n">
        <f aca="false">G494+G512</f>
        <v>2657.4</v>
      </c>
      <c r="H492" s="113" t="n">
        <f aca="false">H494+H512</f>
        <v>0</v>
      </c>
      <c r="I492" s="113" t="n">
        <f aca="false">I494+I512</f>
        <v>0</v>
      </c>
      <c r="J492" s="113" t="n">
        <f aca="false">J494+J512</f>
        <v>-1278.843</v>
      </c>
      <c r="K492" s="113" t="n">
        <f aca="false">K494+K512</f>
        <v>4264.3</v>
      </c>
    </row>
    <row r="493" customFormat="false" ht="28.5" hidden="true" customHeight="true" outlineLevel="0" collapsed="false">
      <c r="A493" s="160"/>
      <c r="B493" s="152"/>
      <c r="C493" s="152"/>
      <c r="D493" s="152"/>
      <c r="E493" s="152"/>
      <c r="F493" s="163"/>
      <c r="G493" s="113"/>
      <c r="H493" s="109"/>
      <c r="I493" s="161"/>
      <c r="J493" s="113"/>
      <c r="K493" s="113"/>
    </row>
    <row r="494" customFormat="false" ht="15.75" hidden="false" customHeight="true" outlineLevel="0" collapsed="false">
      <c r="A494" s="160" t="str">
        <f aca="false">'Ведомственная структура 2015'!A723</f>
        <v>Непрограммная часть  бюджета Новосильского района</v>
      </c>
      <c r="B494" s="152" t="str">
        <f aca="false">'Ведомственная структура 2015'!C723</f>
        <v>07</v>
      </c>
      <c r="C494" s="152" t="str">
        <f aca="false">'Ведомственная структура 2015'!D723</f>
        <v>09</v>
      </c>
      <c r="D494" s="152" t="str">
        <f aca="false">'Ведомственная структура 2015'!E723</f>
        <v>БП 0 00 00000</v>
      </c>
      <c r="E494" s="152" t="str">
        <f aca="false">'Ведомственная структура 2015'!F723</f>
        <v>000</v>
      </c>
      <c r="F494" s="152"/>
      <c r="G494" s="209" t="n">
        <f aca="false">G495</f>
        <v>2657.4</v>
      </c>
      <c r="H494" s="109"/>
      <c r="I494" s="161"/>
      <c r="J494" s="209" t="n">
        <f aca="false">J495</f>
        <v>-1285.963</v>
      </c>
      <c r="K494" s="209" t="n">
        <f aca="false">K495</f>
        <v>1924</v>
      </c>
    </row>
    <row r="495" customFormat="false" ht="15.75" hidden="false" customHeight="true" outlineLevel="0" collapsed="false">
      <c r="A495" s="162" t="str">
        <f aca="false">'Ведомственная структура 2015'!A724</f>
        <v>Центральный аппарат в рамках непрограммной части бюджета Новосильского района</v>
      </c>
      <c r="B495" s="163" t="str">
        <f aca="false">'Ведомственная структура 2015'!C724</f>
        <v>07</v>
      </c>
      <c r="C495" s="163" t="str">
        <f aca="false">'Ведомственная структура 2015'!D724</f>
        <v>09</v>
      </c>
      <c r="D495" s="163" t="str">
        <f aca="false">'Ведомственная структура 2015'!E724</f>
        <v>БП 0 00 19020</v>
      </c>
      <c r="E495" s="163" t="str">
        <f aca="false">'Ведомственная структура 2015'!F724</f>
        <v>000</v>
      </c>
      <c r="F495" s="163"/>
      <c r="G495" s="181" t="n">
        <f aca="false">G496+G501+G508</f>
        <v>2657.4</v>
      </c>
      <c r="H495" s="109"/>
      <c r="I495" s="161"/>
      <c r="J495" s="181" t="n">
        <f aca="false">J496+J501+J508</f>
        <v>-1285.963</v>
      </c>
      <c r="K495" s="181" t="n">
        <f aca="false">K496+K501+K508</f>
        <v>1924</v>
      </c>
    </row>
    <row r="496" customFormat="false" ht="15.75" hidden="false" customHeight="true" outlineLevel="0" collapsed="false">
      <c r="A496" s="162" t="str">
        <f aca="false">'Ведомственная структура 2015'!A7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6" s="163" t="str">
        <f aca="false">'Ведомственная структура 2015'!C725</f>
        <v>07</v>
      </c>
      <c r="C496" s="163" t="str">
        <f aca="false">'Ведомственная структура 2015'!D725</f>
        <v>09</v>
      </c>
      <c r="D496" s="163" t="str">
        <f aca="false">'Ведомственная структура 2015'!E725</f>
        <v>БП 0 00 19020</v>
      </c>
      <c r="E496" s="163" t="str">
        <f aca="false">'Ведомственная структура 2015'!F725</f>
        <v>100</v>
      </c>
      <c r="F496" s="163"/>
      <c r="G496" s="181" t="n">
        <f aca="false">G497</f>
        <v>2424.4</v>
      </c>
      <c r="H496" s="109"/>
      <c r="I496" s="161"/>
      <c r="J496" s="181" t="n">
        <f aca="false">J497</f>
        <v>-1212.09</v>
      </c>
      <c r="K496" s="181" t="n">
        <f aca="false">K497</f>
        <v>1759</v>
      </c>
    </row>
    <row r="497" customFormat="false" ht="15.75" hidden="false" customHeight="true" outlineLevel="0" collapsed="false">
      <c r="A497" s="162" t="str">
        <f aca="false">'Ведомственная структура 2015'!A726</f>
        <v>Расходы на выплату персоналу государственных (муниципальных) органов</v>
      </c>
      <c r="B497" s="163" t="str">
        <f aca="false">'Ведомственная структура 2015'!C726</f>
        <v>07</v>
      </c>
      <c r="C497" s="163" t="str">
        <f aca="false">'Ведомственная структура 2015'!D726</f>
        <v>09</v>
      </c>
      <c r="D497" s="163" t="str">
        <f aca="false">'Ведомственная структура 2015'!E726</f>
        <v>БП 0 00 19020</v>
      </c>
      <c r="E497" s="163" t="str">
        <f aca="false">'Ведомственная структура 2015'!F726</f>
        <v>120</v>
      </c>
      <c r="F497" s="163"/>
      <c r="G497" s="181" t="n">
        <f aca="false">G498+G499</f>
        <v>2424.4</v>
      </c>
      <c r="H497" s="109"/>
      <c r="I497" s="161"/>
      <c r="J497" s="181" t="n">
        <f aca="false">J498+J499</f>
        <v>-1212.09</v>
      </c>
      <c r="K497" s="181" t="n">
        <f aca="false">K498+K499+K500</f>
        <v>1759</v>
      </c>
    </row>
    <row r="498" customFormat="false" ht="15.75" hidden="false" customHeight="true" outlineLevel="0" collapsed="false">
      <c r="A498" s="162" t="str">
        <f aca="false">'Ведомственная структура 2015'!A727</f>
        <v>Фонд оплаты труда государственных (муниципальных) органов и взносы по обязательному социальному страхованию </v>
      </c>
      <c r="B498" s="163" t="str">
        <f aca="false">'Ведомственная структура 2015'!C727</f>
        <v>07</v>
      </c>
      <c r="C498" s="163" t="str">
        <f aca="false">'Ведомственная структура 2015'!D727</f>
        <v>09</v>
      </c>
      <c r="D498" s="163" t="str">
        <f aca="false">'Ведомственная структура 2015'!E727</f>
        <v>БП 0 00 19020</v>
      </c>
      <c r="E498" s="163" t="str">
        <f aca="false">'Ведомственная структура 2015'!F727</f>
        <v>121</v>
      </c>
      <c r="F498" s="163" t="str">
        <f aca="false">'Ведомственная структура 2015'!G727</f>
        <v>1</v>
      </c>
      <c r="G498" s="180" t="n">
        <f aca="false">'Ведомственная структура 2015'!J727</f>
        <v>2419.4</v>
      </c>
      <c r="H498" s="109"/>
      <c r="I498" s="161"/>
      <c r="J498" s="180" t="n">
        <f aca="false">'Ведомственная структура 2015'!M727</f>
        <v>-1217.09</v>
      </c>
      <c r="K498" s="180" t="n">
        <f aca="false">'Ведомственная структура 2015'!N727</f>
        <v>1202.31</v>
      </c>
    </row>
    <row r="499" customFormat="false" ht="15.75" hidden="false" customHeight="true" outlineLevel="0" collapsed="false">
      <c r="A499" s="162" t="str">
        <f aca="false">'Ведомственная структура 2015'!A731</f>
        <v>Иные выплаты персоналу государственных (муниципальных) органов, за исключением фонда оплаты труда</v>
      </c>
      <c r="B499" s="163" t="str">
        <f aca="false">'Ведомственная структура 2015'!C731</f>
        <v>07</v>
      </c>
      <c r="C499" s="163" t="str">
        <f aca="false">'Ведомственная структура 2015'!D731</f>
        <v>09</v>
      </c>
      <c r="D499" s="163" t="str">
        <f aca="false">'Ведомственная структура 2015'!E731</f>
        <v>БП 0 00 19020</v>
      </c>
      <c r="E499" s="163" t="str">
        <f aca="false">'Ведомственная структура 2015'!F731</f>
        <v>122</v>
      </c>
      <c r="F499" s="163" t="str">
        <f aca="false">'Ведомственная структура 2015'!G731</f>
        <v>1</v>
      </c>
      <c r="G499" s="180" t="n">
        <f aca="false">'Ведомственная структура 2015'!J731</f>
        <v>5</v>
      </c>
      <c r="H499" s="109"/>
      <c r="I499" s="161"/>
      <c r="J499" s="180" t="n">
        <f aca="false">'Ведомственная структура 2015'!M731</f>
        <v>5</v>
      </c>
      <c r="K499" s="180" t="n">
        <f aca="false">'Ведомственная структура 2015'!N731</f>
        <v>10</v>
      </c>
    </row>
    <row r="500" customFormat="false" ht="15.75" hidden="false" customHeight="true" outlineLevel="0" collapsed="false">
      <c r="A500" s="162" t="str">
        <f aca="false">'Ведомственная структура 2015'!A7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0" s="163" t="str">
        <f aca="false">'Ведомственная структура 2015'!C732</f>
        <v>07</v>
      </c>
      <c r="C500" s="163" t="str">
        <f aca="false">'Ведомственная структура 2015'!D732</f>
        <v>09</v>
      </c>
      <c r="D500" s="163" t="str">
        <f aca="false">'Ведомственная структура 2015'!E732</f>
        <v>БП 0 00 19020</v>
      </c>
      <c r="E500" s="163" t="str">
        <f aca="false">'Ведомственная структура 2015'!F732</f>
        <v>129</v>
      </c>
      <c r="F500" s="163" t="str">
        <f aca="false">'Ведомственная структура 2015'!G732</f>
        <v>1</v>
      </c>
      <c r="G500" s="180" t="n">
        <f aca="false">'Ведомственная структура 2015'!J732</f>
        <v>0</v>
      </c>
      <c r="H500" s="109"/>
      <c r="I500" s="161"/>
      <c r="J500" s="180" t="n">
        <f aca="false">'Ведомственная структура 2015'!M732</f>
        <v>0</v>
      </c>
      <c r="K500" s="180" t="n">
        <f aca="false">'Ведомственная структура 2015'!N732</f>
        <v>546.69</v>
      </c>
    </row>
    <row r="501" customFormat="false" ht="15.75" hidden="false" customHeight="true" outlineLevel="0" collapsed="false">
      <c r="A501" s="162" t="str">
        <f aca="false">'Ведомственная структура 2015'!A733</f>
        <v>Закупка товаров, работ и услуг для государственных (муниципальных) нужд</v>
      </c>
      <c r="B501" s="163" t="str">
        <f aca="false">'Ведомственная структура 2015'!C733</f>
        <v>07</v>
      </c>
      <c r="C501" s="163" t="str">
        <f aca="false">'Ведомственная структура 2015'!D733</f>
        <v>09</v>
      </c>
      <c r="D501" s="163" t="str">
        <f aca="false">'Ведомственная структура 2015'!E733</f>
        <v>БП 0 00 19020</v>
      </c>
      <c r="E501" s="163" t="str">
        <f aca="false">'Ведомственная структура 2015'!F733</f>
        <v>200</v>
      </c>
      <c r="F501" s="163"/>
      <c r="G501" s="177" t="n">
        <f aca="false">G502</f>
        <v>230</v>
      </c>
      <c r="H501" s="109"/>
      <c r="I501" s="161"/>
      <c r="J501" s="177" t="n">
        <f aca="false">J502</f>
        <v>-81.468</v>
      </c>
      <c r="K501" s="177" t="n">
        <f aca="false">K502</f>
        <v>148.532</v>
      </c>
    </row>
    <row r="502" customFormat="false" ht="15.75" hidden="false" customHeight="true" outlineLevel="0" collapsed="false">
      <c r="A502" s="162" t="str">
        <f aca="false">'Ведомственная структура 2015'!A734</f>
        <v>Иные закупки товаров, работ и услуг для обеспечения государственных (муниципальных) нужд</v>
      </c>
      <c r="B502" s="163" t="str">
        <f aca="false">'Ведомственная структура 2015'!C734</f>
        <v>07</v>
      </c>
      <c r="C502" s="163" t="str">
        <f aca="false">'Ведомственная структура 2015'!D734</f>
        <v>09</v>
      </c>
      <c r="D502" s="163" t="str">
        <f aca="false">'Ведомственная структура 2015'!E734</f>
        <v>БП 0 00 19020</v>
      </c>
      <c r="E502" s="163" t="str">
        <f aca="false">'Ведомственная структура 2015'!F734</f>
        <v>240</v>
      </c>
      <c r="F502" s="163"/>
      <c r="G502" s="177" t="n">
        <f aca="false">G503+G507</f>
        <v>230</v>
      </c>
      <c r="H502" s="109"/>
      <c r="I502" s="161"/>
      <c r="J502" s="177" t="n">
        <f aca="false">J503+J507</f>
        <v>-81.468</v>
      </c>
      <c r="K502" s="177" t="n">
        <f aca="false">K503+K507</f>
        <v>148.532</v>
      </c>
    </row>
    <row r="503" customFormat="false" ht="18" hidden="false" customHeight="true" outlineLevel="0" collapsed="false">
      <c r="A503" s="162" t="str">
        <f aca="false">'Ведомственная структура 2015'!A735</f>
        <v>Закупка товаров, работ,услуг в сфере информационно-коммуникационных технологий</v>
      </c>
      <c r="B503" s="163" t="str">
        <f aca="false">'Ведомственная структура 2015'!C735</f>
        <v>07</v>
      </c>
      <c r="C503" s="163" t="str">
        <f aca="false">'Ведомственная структура 2015'!D735</f>
        <v>09</v>
      </c>
      <c r="D503" s="163" t="str">
        <f aca="false">'Ведомственная структура 2015'!E735</f>
        <v>БП 0 00 19020</v>
      </c>
      <c r="E503" s="163" t="str">
        <f aca="false">'Ведомственная структура 2015'!F735</f>
        <v>242</v>
      </c>
      <c r="F503" s="163" t="str">
        <f aca="false">'Ведомственная структура 2015'!G735</f>
        <v>1</v>
      </c>
      <c r="G503" s="180" t="n">
        <f aca="false">'Ведомственная структура 2015'!J735</f>
        <v>130</v>
      </c>
      <c r="H503" s="164"/>
      <c r="I503" s="165"/>
      <c r="J503" s="180" t="n">
        <f aca="false">'Ведомственная структура 2015'!M735</f>
        <v>-89.668</v>
      </c>
      <c r="K503" s="180" t="n">
        <f aca="false">'Ведомственная структура 2015'!N735</f>
        <v>40.332</v>
      </c>
    </row>
    <row r="504" customFormat="false" ht="30" hidden="true" customHeight="true" outlineLevel="0" collapsed="false">
      <c r="A504" s="162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4" s="163" t="str">
        <f aca="false">'Ведомственная структура 2015'!C736</f>
        <v>07</v>
      </c>
      <c r="C504" s="163" t="str">
        <f aca="false">'Ведомственная структура 2015'!D736</f>
        <v>09</v>
      </c>
      <c r="D504" s="163" t="str">
        <f aca="false">'Ведомственная структура 2015'!E736</f>
        <v>БП 0 00 19020</v>
      </c>
      <c r="E504" s="163" t="str">
        <f aca="false">'Ведомственная структура 2015'!F736</f>
        <v>244</v>
      </c>
      <c r="F504" s="163" t="str">
        <f aca="false">'Ведомственная структура 2015'!G736</f>
        <v>1</v>
      </c>
      <c r="G504" s="180" t="n">
        <f aca="false">'Ведомственная структура 2015'!J730</f>
        <v>0</v>
      </c>
      <c r="H504" s="109"/>
      <c r="I504" s="161"/>
      <c r="J504" s="180" t="n">
        <f aca="false">'Ведомственная структура 2015'!M730</f>
        <v>0</v>
      </c>
      <c r="K504" s="180" t="n">
        <f aca="false">'Ведомственная структура 2015'!N730</f>
        <v>0</v>
      </c>
    </row>
    <row r="505" customFormat="false" ht="15" hidden="true" customHeight="true" outlineLevel="0" collapsed="false">
      <c r="A505" s="162" t="str">
        <f aca="false">'Ведомственная структура 2015'!A739</f>
        <v>Уплата прочих налогов, сборов и иных платежей</v>
      </c>
      <c r="B505" s="163" t="str">
        <f aca="false">'Ведомственная структура 2015'!C739</f>
        <v>07</v>
      </c>
      <c r="C505" s="163" t="str">
        <f aca="false">'Ведомственная структура 2015'!D739</f>
        <v>09</v>
      </c>
      <c r="D505" s="163" t="str">
        <f aca="false">'Ведомственная структура 2015'!E739</f>
        <v>БП 0 00 19020</v>
      </c>
      <c r="E505" s="163" t="str">
        <f aca="false">'Ведомственная структура 2015'!F739</f>
        <v>852</v>
      </c>
      <c r="F505" s="163" t="str">
        <f aca="false">'Ведомственная структура 2015'!G739</f>
        <v>1</v>
      </c>
      <c r="G505" s="180" t="n">
        <f aca="false">'Ведомственная структура 2015'!J731</f>
        <v>5</v>
      </c>
      <c r="H505" s="109"/>
      <c r="I505" s="161"/>
      <c r="J505" s="180" t="n">
        <f aca="false">'Ведомственная структура 2015'!M731</f>
        <v>5</v>
      </c>
      <c r="K505" s="180" t="n">
        <f aca="false">'Ведомственная структура 2015'!N731</f>
        <v>10</v>
      </c>
    </row>
    <row r="506" customFormat="false" ht="15" hidden="true" customHeight="true" outlineLevel="0" collapsed="false">
      <c r="A506" s="162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06" s="163" t="str">
        <f aca="false">'Ведомственная структура 2015'!C741</f>
        <v>07</v>
      </c>
      <c r="C506" s="163" t="str">
        <f aca="false">'Ведомственная структура 2015'!D741</f>
        <v>09</v>
      </c>
      <c r="D506" s="163" t="str">
        <f aca="false">'Ведомственная структура 2015'!E741</f>
        <v>БП 0 00 19090</v>
      </c>
      <c r="E506" s="163" t="str">
        <f aca="false">'Ведомственная структура 2015'!F741</f>
        <v>000</v>
      </c>
      <c r="F506" s="163" t="n">
        <f aca="false">'Ведомственная структура 2015'!G741</f>
        <v>0</v>
      </c>
      <c r="G506" s="180" t="n">
        <f aca="false">'Ведомственная структура 2015'!J735</f>
        <v>130</v>
      </c>
      <c r="H506" s="164"/>
      <c r="I506" s="165"/>
      <c r="J506" s="180" t="n">
        <f aca="false">'Ведомственная структура 2015'!M735</f>
        <v>-89.668</v>
      </c>
      <c r="K506" s="180" t="n">
        <f aca="false">'Ведомственная структура 2015'!N735</f>
        <v>40.332</v>
      </c>
    </row>
    <row r="507" customFormat="false" ht="15" hidden="false" customHeight="true" outlineLevel="0" collapsed="false">
      <c r="A507" s="162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507" s="163" t="str">
        <f aca="false">'Ведомственная структура 2015'!C736</f>
        <v>07</v>
      </c>
      <c r="C507" s="163" t="str">
        <f aca="false">'Ведомственная структура 2015'!D736</f>
        <v>09</v>
      </c>
      <c r="D507" s="163" t="str">
        <f aca="false">'Ведомственная структура 2015'!E736</f>
        <v>БП 0 00 19020</v>
      </c>
      <c r="E507" s="163" t="str">
        <f aca="false">'Ведомственная структура 2015'!F736</f>
        <v>244</v>
      </c>
      <c r="F507" s="163" t="str">
        <f aca="false">'Ведомственная структура 2015'!G736</f>
        <v>1</v>
      </c>
      <c r="G507" s="180" t="n">
        <f aca="false">'Ведомственная структура 2015'!J736</f>
        <v>100</v>
      </c>
      <c r="H507" s="164"/>
      <c r="I507" s="165"/>
      <c r="J507" s="180" t="n">
        <f aca="false">'Ведомственная структура 2015'!M736</f>
        <v>8.2</v>
      </c>
      <c r="K507" s="180" t="n">
        <f aca="false">'Ведомственная структура 2015'!N736</f>
        <v>108.2</v>
      </c>
    </row>
    <row r="508" customFormat="false" ht="15" hidden="false" customHeight="true" outlineLevel="0" collapsed="false">
      <c r="A508" s="162" t="str">
        <f aca="false">'Ведомственная структура 2015'!A737</f>
        <v>Иные межбюджетные ассигнования</v>
      </c>
      <c r="B508" s="163" t="str">
        <f aca="false">'Ведомственная структура 2015'!C737</f>
        <v>07</v>
      </c>
      <c r="C508" s="163" t="str">
        <f aca="false">'Ведомственная структура 2015'!D737</f>
        <v>09</v>
      </c>
      <c r="D508" s="163" t="str">
        <f aca="false">'Ведомственная структура 2015'!E737</f>
        <v>БП 0 00 19020</v>
      </c>
      <c r="E508" s="163" t="str">
        <f aca="false">'Ведомственная структура 2015'!F737</f>
        <v>800</v>
      </c>
      <c r="F508" s="163"/>
      <c r="G508" s="177" t="n">
        <f aca="false">G509</f>
        <v>3</v>
      </c>
      <c r="H508" s="164"/>
      <c r="I508" s="165"/>
      <c r="J508" s="177" t="n">
        <f aca="false">J509</f>
        <v>7.595</v>
      </c>
      <c r="K508" s="177" t="n">
        <f aca="false">K509</f>
        <v>16.468</v>
      </c>
    </row>
    <row r="509" customFormat="false" ht="15" hidden="false" customHeight="true" outlineLevel="0" collapsed="false">
      <c r="A509" s="162" t="str">
        <f aca="false">'Ведомственная структура 2015'!A738</f>
        <v>Уплата налогов, сборов и иных платежей</v>
      </c>
      <c r="B509" s="163" t="str">
        <f aca="false">'Ведомственная структура 2015'!C738</f>
        <v>07</v>
      </c>
      <c r="C509" s="163" t="str">
        <f aca="false">'Ведомственная структура 2015'!D738</f>
        <v>09</v>
      </c>
      <c r="D509" s="163" t="str">
        <f aca="false">'Ведомственная структура 2015'!E738</f>
        <v>БП 0 00 19020</v>
      </c>
      <c r="E509" s="163" t="str">
        <f aca="false">'Ведомственная структура 2015'!F738</f>
        <v>850</v>
      </c>
      <c r="F509" s="163"/>
      <c r="G509" s="177" t="n">
        <f aca="false">G510</f>
        <v>3</v>
      </c>
      <c r="H509" s="164"/>
      <c r="I509" s="165"/>
      <c r="J509" s="177" t="n">
        <f aca="false">J510</f>
        <v>7.595</v>
      </c>
      <c r="K509" s="177" t="n">
        <f aca="false">K510+K511</f>
        <v>16.468</v>
      </c>
    </row>
    <row r="510" customFormat="false" ht="15" hidden="false" customHeight="true" outlineLevel="0" collapsed="false">
      <c r="A510" s="162" t="str">
        <f aca="false">'Ведомственная структура 2015'!A739</f>
        <v>Уплата прочих налогов, сборов и иных платежей</v>
      </c>
      <c r="B510" s="163" t="str">
        <f aca="false">'Ведомственная структура 2015'!C739</f>
        <v>07</v>
      </c>
      <c r="C510" s="163" t="str">
        <f aca="false">'Ведомственная структура 2015'!D739</f>
        <v>09</v>
      </c>
      <c r="D510" s="163" t="str">
        <f aca="false">'Ведомственная структура 2015'!E739</f>
        <v>БП 0 00 19020</v>
      </c>
      <c r="E510" s="163" t="str">
        <f aca="false">'Ведомственная структура 2015'!F739</f>
        <v>852</v>
      </c>
      <c r="F510" s="163" t="str">
        <f aca="false">'Ведомственная структура 2015'!G739</f>
        <v>1</v>
      </c>
      <c r="G510" s="180" t="n">
        <f aca="false">'Ведомственная структура 2015'!J739</f>
        <v>3</v>
      </c>
      <c r="H510" s="164"/>
      <c r="I510" s="165"/>
      <c r="J510" s="180" t="n">
        <f aca="false">'Ведомственная структура 2015'!M739</f>
        <v>7.595</v>
      </c>
      <c r="K510" s="180" t="n">
        <f aca="false">'Ведомственная структура 2015'!N739</f>
        <v>10.595</v>
      </c>
    </row>
    <row r="511" customFormat="false" ht="15" hidden="false" customHeight="true" outlineLevel="0" collapsed="false">
      <c r="A511" s="162" t="str">
        <f aca="false">'Ведомственная структура 2015'!A740</f>
        <v>Уплата  иных платежей</v>
      </c>
      <c r="B511" s="163" t="str">
        <f aca="false">'Ведомственная структура 2015'!C740</f>
        <v>07</v>
      </c>
      <c r="C511" s="163" t="str">
        <f aca="false">'Ведомственная структура 2015'!D740</f>
        <v>09</v>
      </c>
      <c r="D511" s="163" t="str">
        <f aca="false">'Ведомственная структура 2015'!E740</f>
        <v>БП 0 00 19020</v>
      </c>
      <c r="E511" s="163" t="str">
        <f aca="false">'Ведомственная структура 2015'!F740</f>
        <v>853</v>
      </c>
      <c r="F511" s="163" t="str">
        <f aca="false">'Ведомственная структура 2015'!G740</f>
        <v>1</v>
      </c>
      <c r="G511" s="180" t="n">
        <f aca="false">'Ведомственная структура 2015'!J740</f>
        <v>4</v>
      </c>
      <c r="H511" s="164"/>
      <c r="I511" s="165"/>
      <c r="J511" s="180" t="n">
        <f aca="false">'Ведомственная структура 2015'!M740</f>
        <v>1.873</v>
      </c>
      <c r="K511" s="180" t="n">
        <f aca="false">'Ведомственная структура 2015'!N740</f>
        <v>5.873</v>
      </c>
    </row>
    <row r="512" customFormat="false" ht="36" hidden="false" customHeight="true" outlineLevel="0" collapsed="false">
      <c r="A512" s="179" t="str">
        <f aca="false">'Ведомственная структура 2015'!A741</f>
        <v>Обеспечение деятельности (оказание услуг) казенных учреждений   в рамках непрограммной части бюджета Новосильского района</v>
      </c>
      <c r="B512" s="81" t="str">
        <f aca="false">'Ведомственная структура 2015'!C741</f>
        <v>07</v>
      </c>
      <c r="C512" s="81" t="str">
        <f aca="false">'Ведомственная структура 2015'!D741</f>
        <v>09</v>
      </c>
      <c r="D512" s="81" t="str">
        <f aca="false">'Ведомственная структура 2015'!E741</f>
        <v>БП 0 00 19090</v>
      </c>
      <c r="E512" s="81" t="str">
        <f aca="false">'Ведомственная структура 2015'!F741</f>
        <v>000</v>
      </c>
      <c r="F512" s="163"/>
      <c r="G512" s="95" t="n">
        <f aca="false">G521</f>
        <v>0</v>
      </c>
      <c r="H512" s="164"/>
      <c r="I512" s="165"/>
      <c r="J512" s="95" t="n">
        <f aca="false">J521</f>
        <v>7.12</v>
      </c>
      <c r="K512" s="95" t="n">
        <f aca="false">K513+K518+K522</f>
        <v>2340.3</v>
      </c>
    </row>
    <row r="513" customFormat="false" ht="51" hidden="false" customHeight="true" outlineLevel="0" collapsed="false">
      <c r="A513" s="183" t="str">
        <f aca="false">'Ведомственная структура 2015'!A7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3" s="81" t="str">
        <f aca="false">'Ведомственная структура 2015'!C742</f>
        <v>07</v>
      </c>
      <c r="C513" s="81" t="str">
        <f aca="false">'Ведомственная структура 2015'!D742</f>
        <v>09</v>
      </c>
      <c r="D513" s="81" t="str">
        <f aca="false">'Ведомственная структура 2015'!E742</f>
        <v>БП 0 00 19090</v>
      </c>
      <c r="E513" s="81" t="str">
        <f aca="false">'Ведомственная структура 2015'!F742</f>
        <v>100</v>
      </c>
      <c r="F513" s="163"/>
      <c r="G513" s="95"/>
      <c r="H513" s="164"/>
      <c r="I513" s="165"/>
      <c r="J513" s="95"/>
      <c r="K513" s="95" t="n">
        <f aca="false">K514</f>
        <v>2114.3</v>
      </c>
    </row>
    <row r="514" customFormat="false" ht="15" hidden="false" customHeight="true" outlineLevel="0" collapsed="false">
      <c r="A514" s="183" t="str">
        <f aca="false">'Ведомственная структура 2015'!A743</f>
        <v>Расходы на выплату персоналу казенных учреждений</v>
      </c>
      <c r="B514" s="81" t="str">
        <f aca="false">'Ведомственная структура 2015'!C743</f>
        <v>07</v>
      </c>
      <c r="C514" s="81" t="str">
        <f aca="false">'Ведомственная структура 2015'!D743</f>
        <v>09</v>
      </c>
      <c r="D514" s="81" t="str">
        <f aca="false">'Ведомственная структура 2015'!E743</f>
        <v>БП 0 00 19090</v>
      </c>
      <c r="E514" s="81" t="str">
        <f aca="false">'Ведомственная структура 2015'!F743</f>
        <v>110</v>
      </c>
      <c r="F514" s="163"/>
      <c r="G514" s="95"/>
      <c r="H514" s="164"/>
      <c r="I514" s="165"/>
      <c r="J514" s="95"/>
      <c r="K514" s="95" t="n">
        <f aca="false">K515+K516+K517</f>
        <v>2114.3</v>
      </c>
    </row>
    <row r="515" customFormat="false" ht="18.75" hidden="false" customHeight="true" outlineLevel="0" collapsed="false">
      <c r="A515" s="183" t="str">
        <f aca="false">'Ведомственная структура 2015'!A744</f>
        <v>Фонд оплаты труда казенных учреждений</v>
      </c>
      <c r="B515" s="81" t="str">
        <f aca="false">'Ведомственная структура 2015'!C744</f>
        <v>07</v>
      </c>
      <c r="C515" s="81" t="str">
        <f aca="false">'Ведомственная структура 2015'!D744</f>
        <v>09</v>
      </c>
      <c r="D515" s="81" t="str">
        <f aca="false">'Ведомственная структура 2015'!E744</f>
        <v>БП 0 00 19090</v>
      </c>
      <c r="E515" s="81" t="str">
        <f aca="false">'Ведомственная структура 2015'!F744</f>
        <v>111</v>
      </c>
      <c r="F515" s="81" t="str">
        <f aca="false">'Ведомственная структура 2015'!G744</f>
        <v>1</v>
      </c>
      <c r="G515" s="95"/>
      <c r="H515" s="164"/>
      <c r="I515" s="165"/>
      <c r="J515" s="95"/>
      <c r="K515" s="92" t="n">
        <f aca="false">'Ведомственная структура 2015'!N744</f>
        <v>1579.1</v>
      </c>
    </row>
    <row r="516" customFormat="false" ht="18" hidden="false" customHeight="true" outlineLevel="0" collapsed="false">
      <c r="A516" s="183" t="str">
        <f aca="false">'Ведомственная структура 2015'!A745</f>
        <v>Иные выплаты персоналу казенных учреждений, за исключением фонда оплаты труда</v>
      </c>
      <c r="B516" s="81" t="str">
        <f aca="false">'Ведомственная структура 2015'!C745</f>
        <v>07</v>
      </c>
      <c r="C516" s="81" t="str">
        <f aca="false">'Ведомственная структура 2015'!D745</f>
        <v>09</v>
      </c>
      <c r="D516" s="81" t="str">
        <f aca="false">'Ведомственная структура 2015'!E745</f>
        <v>БП 0 00 19090</v>
      </c>
      <c r="E516" s="81" t="str">
        <f aca="false">'Ведомственная структура 2015'!F745</f>
        <v>112</v>
      </c>
      <c r="F516" s="81" t="str">
        <f aca="false">'Ведомственная структура 2015'!G745</f>
        <v>1</v>
      </c>
      <c r="G516" s="95"/>
      <c r="H516" s="164"/>
      <c r="I516" s="165"/>
      <c r="J516" s="95"/>
      <c r="K516" s="92" t="n">
        <f aca="false">'Ведомственная структура 2015'!N745</f>
        <v>5</v>
      </c>
    </row>
    <row r="517" customFormat="false" ht="29.25" hidden="false" customHeight="true" outlineLevel="0" collapsed="false">
      <c r="A517" s="183" t="str">
        <f aca="false">'Ведомственная структура 2015'!A746</f>
        <v>Взносы по обязательному социальному страхованию на выплаты по оплате труда и  иные выплаты работникам казенных учреждений</v>
      </c>
      <c r="B517" s="81" t="str">
        <f aca="false">'Ведомственная структура 2015'!C746</f>
        <v>07</v>
      </c>
      <c r="C517" s="81" t="str">
        <f aca="false">'Ведомственная структура 2015'!D746</f>
        <v>09</v>
      </c>
      <c r="D517" s="81" t="str">
        <f aca="false">'Ведомственная структура 2015'!E746</f>
        <v>БП 0 00 19090</v>
      </c>
      <c r="E517" s="81" t="str">
        <f aca="false">'Ведомственная структура 2015'!F746</f>
        <v>119</v>
      </c>
      <c r="F517" s="81" t="str">
        <f aca="false">'Ведомственная структура 2015'!G746</f>
        <v>1</v>
      </c>
      <c r="G517" s="95"/>
      <c r="H517" s="164"/>
      <c r="I517" s="165"/>
      <c r="J517" s="95"/>
      <c r="K517" s="92" t="n">
        <f aca="false">'Ведомственная структура 2015'!N746</f>
        <v>530.2</v>
      </c>
    </row>
    <row r="518" customFormat="false" ht="18.75" hidden="false" customHeight="true" outlineLevel="0" collapsed="false">
      <c r="A518" s="183" t="str">
        <f aca="false">'Ведомственная структура 2015'!A747</f>
        <v>Закупка товаров, работ и услуг для государственных (муниципальных) нужд</v>
      </c>
      <c r="B518" s="81" t="str">
        <f aca="false">'Ведомственная структура 2015'!C747</f>
        <v>07</v>
      </c>
      <c r="C518" s="81" t="str">
        <f aca="false">'Ведомственная структура 2015'!D747</f>
        <v>09</v>
      </c>
      <c r="D518" s="81" t="str">
        <f aca="false">'Ведомственная структура 2015'!E747</f>
        <v>БП 0 00 19090</v>
      </c>
      <c r="E518" s="81" t="str">
        <f aca="false">'Ведомственная структура 2015'!F747</f>
        <v>200</v>
      </c>
      <c r="F518" s="163"/>
      <c r="G518" s="95"/>
      <c r="H518" s="164"/>
      <c r="I518" s="165"/>
      <c r="J518" s="95"/>
      <c r="K518" s="95" t="n">
        <f aca="false">K519</f>
        <v>214.106</v>
      </c>
    </row>
    <row r="519" customFormat="false" ht="29.25" hidden="false" customHeight="true" outlineLevel="0" collapsed="false">
      <c r="A519" s="183" t="str">
        <f aca="false">'Ведомственная структура 2015'!A748</f>
        <v>Иные закупки товаров, работ и услуг для обеспечения государственных (муниципальных) нужд</v>
      </c>
      <c r="B519" s="81" t="str">
        <f aca="false">'Ведомственная структура 2015'!C748</f>
        <v>07</v>
      </c>
      <c r="C519" s="81" t="str">
        <f aca="false">'Ведомственная структура 2015'!D748</f>
        <v>09</v>
      </c>
      <c r="D519" s="81" t="str">
        <f aca="false">'Ведомственная структура 2015'!E748</f>
        <v>БП 0 00 19090</v>
      </c>
      <c r="E519" s="81" t="str">
        <f aca="false">'Ведомственная структура 2015'!F748</f>
        <v>240</v>
      </c>
      <c r="F519" s="163"/>
      <c r="G519" s="95"/>
      <c r="H519" s="164"/>
      <c r="I519" s="165"/>
      <c r="J519" s="95"/>
      <c r="K519" s="95" t="n">
        <f aca="false">K520+K521</f>
        <v>214.106</v>
      </c>
    </row>
    <row r="520" customFormat="false" ht="29.25" hidden="false" customHeight="true" outlineLevel="0" collapsed="false">
      <c r="A520" s="183" t="str">
        <f aca="false">'Ведомственная структура 2015'!A749</f>
        <v>Закупка товаров, работ,услуг в сфере информационно-коммуникационных технологий</v>
      </c>
      <c r="B520" s="81" t="str">
        <f aca="false">'Ведомственная структура 2015'!C749</f>
        <v>07</v>
      </c>
      <c r="C520" s="81" t="str">
        <f aca="false">'Ведомственная структура 2015'!D749</f>
        <v>09</v>
      </c>
      <c r="D520" s="81" t="str">
        <f aca="false">'Ведомственная структура 2015'!E749</f>
        <v>БП 0 00 19090</v>
      </c>
      <c r="E520" s="81" t="str">
        <f aca="false">'Ведомственная структура 2015'!F749</f>
        <v>242</v>
      </c>
      <c r="F520" s="81" t="str">
        <f aca="false">'Ведомственная структура 2015'!G749</f>
        <v>1</v>
      </c>
      <c r="G520" s="95"/>
      <c r="H520" s="164"/>
      <c r="I520" s="165"/>
      <c r="J520" s="95"/>
      <c r="K520" s="92" t="n">
        <f aca="false">'Ведомственная структура 2015'!N749</f>
        <v>8.079</v>
      </c>
    </row>
    <row r="521" customFormat="false" ht="15" hidden="false" customHeight="true" outlineLevel="0" collapsed="false">
      <c r="A521" s="183" t="str">
        <f aca="false">'Ведомственная структура 2015'!A750</f>
        <v>Прочая закупка товаров, работ и услуг для обеспечения государственных (муниципальных) нужд</v>
      </c>
      <c r="B521" s="81" t="str">
        <f aca="false">'Ведомственная структура 2015'!C750</f>
        <v>07</v>
      </c>
      <c r="C521" s="81" t="str">
        <f aca="false">'Ведомственная структура 2015'!D750</f>
        <v>09</v>
      </c>
      <c r="D521" s="81" t="str">
        <f aca="false">'Ведомственная структура 2015'!E750</f>
        <v>БП 0 00 19090</v>
      </c>
      <c r="E521" s="81" t="str">
        <f aca="false">'Ведомственная структура 2015'!F750</f>
        <v>244</v>
      </c>
      <c r="F521" s="202" t="str">
        <f aca="false">'Ведомственная структура 2015'!G750</f>
        <v>1</v>
      </c>
      <c r="G521" s="164" t="n">
        <f aca="false">'Ведомственная структура 2015'!J753</f>
        <v>0</v>
      </c>
      <c r="H521" s="95"/>
      <c r="I521" s="190"/>
      <c r="J521" s="164" t="n">
        <f aca="false">'Ведомственная структура 2015'!M753</f>
        <v>7.12</v>
      </c>
      <c r="K521" s="92" t="n">
        <f aca="false">'Ведомственная структура 2015'!N750</f>
        <v>206.027</v>
      </c>
    </row>
    <row r="522" customFormat="false" ht="15" hidden="false" customHeight="true" outlineLevel="0" collapsed="false">
      <c r="A522" s="183" t="str">
        <f aca="false">'Ведомственная структура 2015'!A751</f>
        <v>Иные межбюджетные ассигнования</v>
      </c>
      <c r="B522" s="81" t="str">
        <f aca="false">'Ведомственная структура 2015'!C751</f>
        <v>07</v>
      </c>
      <c r="C522" s="81" t="str">
        <f aca="false">'Ведомственная структура 2015'!D751</f>
        <v>09</v>
      </c>
      <c r="D522" s="81" t="str">
        <f aca="false">'Ведомственная структура 2015'!E751</f>
        <v>БП 0 00 19090</v>
      </c>
      <c r="E522" s="81" t="str">
        <f aca="false">'Ведомственная структура 2015'!F751</f>
        <v>800</v>
      </c>
      <c r="F522" s="202"/>
      <c r="G522" s="164"/>
      <c r="H522" s="95"/>
      <c r="I522" s="190"/>
      <c r="J522" s="164"/>
      <c r="K522" s="95" t="n">
        <f aca="false">K523</f>
        <v>11.894</v>
      </c>
    </row>
    <row r="523" customFormat="false" ht="15" hidden="false" customHeight="true" outlineLevel="0" collapsed="false">
      <c r="A523" s="183" t="str">
        <f aca="false">'Ведомственная структура 2015'!A752</f>
        <v>Уплата налогов, сборов и иных платежей</v>
      </c>
      <c r="B523" s="81" t="str">
        <f aca="false">'Ведомственная структура 2015'!C752</f>
        <v>07</v>
      </c>
      <c r="C523" s="81" t="str">
        <f aca="false">'Ведомственная структура 2015'!D752</f>
        <v>09</v>
      </c>
      <c r="D523" s="81" t="str">
        <f aca="false">'Ведомственная структура 2015'!E752</f>
        <v>БП 0 00 19090</v>
      </c>
      <c r="E523" s="81" t="str">
        <f aca="false">'Ведомственная структура 2015'!F752</f>
        <v>850</v>
      </c>
      <c r="F523" s="202"/>
      <c r="G523" s="164"/>
      <c r="H523" s="95"/>
      <c r="I523" s="190"/>
      <c r="J523" s="164"/>
      <c r="K523" s="95" t="n">
        <f aca="false">K524+K525</f>
        <v>11.894</v>
      </c>
    </row>
    <row r="524" customFormat="false" ht="15" hidden="false" customHeight="true" outlineLevel="0" collapsed="false">
      <c r="A524" s="183" t="str">
        <f aca="false">'Ведомственная структура 2015'!A753</f>
        <v>Уплата прочих налогов, сборов и иных платежей</v>
      </c>
      <c r="B524" s="81" t="str">
        <f aca="false">'Ведомственная структура 2015'!C753</f>
        <v>07</v>
      </c>
      <c r="C524" s="81" t="str">
        <f aca="false">'Ведомственная структура 2015'!D753</f>
        <v>09</v>
      </c>
      <c r="D524" s="81" t="str">
        <f aca="false">'Ведомственная структура 2015'!E753</f>
        <v>БП 0 00 19090</v>
      </c>
      <c r="E524" s="81" t="str">
        <f aca="false">'Ведомственная структура 2015'!F753</f>
        <v>852</v>
      </c>
      <c r="F524" s="81" t="str">
        <f aca="false">'Ведомственная структура 2015'!G753</f>
        <v>1</v>
      </c>
      <c r="G524" s="81" t="n">
        <f aca="false">'Ведомственная структура 2015'!H753</f>
        <v>0</v>
      </c>
      <c r="H524" s="81" t="n">
        <f aca="false">'Ведомственная структура 2015'!I753</f>
        <v>0</v>
      </c>
      <c r="I524" s="81" t="n">
        <f aca="false">'Ведомственная структура 2015'!J753</f>
        <v>0</v>
      </c>
      <c r="J524" s="81" t="n">
        <f aca="false">'Ведомственная структура 2015'!K753</f>
        <v>0</v>
      </c>
      <c r="K524" s="164" t="n">
        <f aca="false">'Ведомственная структура 2015'!N753</f>
        <v>7.12</v>
      </c>
    </row>
    <row r="525" customFormat="false" ht="15" hidden="false" customHeight="true" outlineLevel="0" collapsed="false">
      <c r="A525" s="183" t="str">
        <f aca="false">'Ведомственная структура 2015'!A754</f>
        <v>Уплата  иных платежей</v>
      </c>
      <c r="B525" s="81" t="str">
        <f aca="false">'Ведомственная структура 2015'!C754</f>
        <v>07</v>
      </c>
      <c r="C525" s="81" t="str">
        <f aca="false">'Ведомственная структура 2015'!D754</f>
        <v>09</v>
      </c>
      <c r="D525" s="81" t="str">
        <f aca="false">'Ведомственная структура 2015'!E754</f>
        <v>БП 0 00 19090</v>
      </c>
      <c r="E525" s="81" t="str">
        <f aca="false">'Ведомственная структура 2015'!F754</f>
        <v>853</v>
      </c>
      <c r="F525" s="81" t="str">
        <f aca="false">'Ведомственная структура 2015'!G754</f>
        <v>1</v>
      </c>
      <c r="G525" s="81" t="n">
        <f aca="false">'Ведомственная структура 2015'!H754</f>
        <v>0</v>
      </c>
      <c r="H525" s="81" t="n">
        <f aca="false">'Ведомственная структура 2015'!I754</f>
        <v>0</v>
      </c>
      <c r="I525" s="81" t="n">
        <f aca="false">'Ведомственная структура 2015'!J754</f>
        <v>4</v>
      </c>
      <c r="J525" s="81" t="n">
        <f aca="false">'Ведомственная структура 2015'!K754</f>
        <v>0</v>
      </c>
      <c r="K525" s="164" t="n">
        <f aca="false">'Ведомственная структура 2015'!N754</f>
        <v>4.774</v>
      </c>
    </row>
    <row r="526" customFormat="false" ht="15" hidden="false" customHeight="true" outlineLevel="0" collapsed="false">
      <c r="A526" s="151" t="str">
        <f aca="false">'Ведомственная структура 2015'!A500</f>
        <v>Культура и кинематография</v>
      </c>
      <c r="B526" s="152" t="str">
        <f aca="false">'Ведомственная структура 2015'!C503</f>
        <v>08</v>
      </c>
      <c r="C526" s="152" t="str">
        <f aca="false">'Ведомственная структура 2015'!D500</f>
        <v>00</v>
      </c>
      <c r="D526" s="152" t="str">
        <f aca="false">'Ведомственная структура 2015'!E500</f>
        <v>00 0 00 00000</v>
      </c>
      <c r="E526" s="152" t="str">
        <f aca="false">'Ведомственная структура 2015'!F500</f>
        <v>000</v>
      </c>
      <c r="F526" s="152"/>
      <c r="G526" s="113" t="n">
        <f aca="false">G529+G586</f>
        <v>7811.1</v>
      </c>
      <c r="H526" s="113"/>
      <c r="I526" s="153"/>
      <c r="J526" s="113" t="n">
        <f aca="false">J529+J586</f>
        <v>-1486.371</v>
      </c>
      <c r="K526" s="154" t="n">
        <f aca="false">K529+K586</f>
        <v>13260.26</v>
      </c>
    </row>
    <row r="527" customFormat="false" ht="15" hidden="false" customHeight="true" outlineLevel="0" collapsed="false">
      <c r="A527" s="226" t="str">
        <f aca="false">'Ведомственная структура 2015'!A501</f>
        <v>Районные средства</v>
      </c>
      <c r="B527" s="227" t="n">
        <v>1</v>
      </c>
      <c r="C527" s="227"/>
      <c r="D527" s="227"/>
      <c r="E527" s="227"/>
      <c r="F527" s="227"/>
      <c r="G527" s="228"/>
      <c r="H527" s="228"/>
      <c r="I527" s="229"/>
      <c r="J527" s="228"/>
      <c r="K527" s="230" t="n">
        <f aca="false">'Ведомственная структура 2015'!N501</f>
        <v>13086.26</v>
      </c>
    </row>
    <row r="528" customFormat="false" ht="15" hidden="false" customHeight="true" outlineLevel="0" collapsed="false">
      <c r="A528" s="226" t="str">
        <f aca="false">'Ведомственная структура 2015'!A502</f>
        <v>Целевые безвозмездные поступления</v>
      </c>
      <c r="B528" s="227" t="n">
        <v>2</v>
      </c>
      <c r="C528" s="227"/>
      <c r="D528" s="227"/>
      <c r="E528" s="227"/>
      <c r="F528" s="227"/>
      <c r="G528" s="228"/>
      <c r="H528" s="228"/>
      <c r="I528" s="229"/>
      <c r="J528" s="228"/>
      <c r="K528" s="230" t="n">
        <f aca="false">'Ведомственная структура 2015'!N502</f>
        <v>174</v>
      </c>
    </row>
    <row r="529" customFormat="false" ht="15" hidden="false" customHeight="true" outlineLevel="0" collapsed="false">
      <c r="A529" s="151" t="str">
        <f aca="false">'Ведомственная структура 2015'!A503</f>
        <v>Культура </v>
      </c>
      <c r="B529" s="152" t="str">
        <f aca="false">'Ведомственная структура 2015'!C503</f>
        <v>08</v>
      </c>
      <c r="C529" s="152" t="str">
        <f aca="false">'Ведомственная структура 2015'!D503</f>
        <v>01</v>
      </c>
      <c r="D529" s="152" t="str">
        <f aca="false">'Ведомственная структура 2015'!E503</f>
        <v>00 0 00 00000</v>
      </c>
      <c r="E529" s="152" t="str">
        <f aca="false">'Ведомственная структура 2015'!F503</f>
        <v>000</v>
      </c>
      <c r="F529" s="152"/>
      <c r="G529" s="113" t="n">
        <f aca="false">G530+G560</f>
        <v>5966.1</v>
      </c>
      <c r="H529" s="109"/>
      <c r="I529" s="161"/>
      <c r="J529" s="113" t="n">
        <f aca="false">J530+J560</f>
        <v>-385.336</v>
      </c>
      <c r="K529" s="113" t="n">
        <f aca="false">K530+K560</f>
        <v>10006.311</v>
      </c>
    </row>
    <row r="530" customFormat="false" ht="15" hidden="false" customHeight="true" outlineLevel="0" collapsed="false">
      <c r="A530" s="151" t="str">
        <f aca="false">'Ведомственная структура 2015'!A504</f>
        <v>Непрограммная часть  бюджета Новосильского района</v>
      </c>
      <c r="B530" s="152" t="str">
        <f aca="false">'Ведомственная структура 2015'!C504</f>
        <v>08</v>
      </c>
      <c r="C530" s="152" t="str">
        <f aca="false">'Ведомственная структура 2015'!D504</f>
        <v>01</v>
      </c>
      <c r="D530" s="152" t="str">
        <f aca="false">'Ведомственная структура 2015'!E504</f>
        <v>БП 0 00 00000</v>
      </c>
      <c r="E530" s="152" t="str">
        <f aca="false">'Ведомственная структура 2015'!F504</f>
        <v>000</v>
      </c>
      <c r="F530" s="152"/>
      <c r="G530" s="113" t="n">
        <f aca="false">G531+G537+G543+G548+G551+G554+G557</f>
        <v>5856.1</v>
      </c>
      <c r="H530" s="109"/>
      <c r="I530" s="161"/>
      <c r="J530" s="113" t="n">
        <f aca="false">J531+J537+J543+J548+J551+J554+J557</f>
        <v>-399.336</v>
      </c>
      <c r="K530" s="113" t="n">
        <f aca="false">K531+K537+K545+K548+K551+K554+K557</f>
        <v>9882.311</v>
      </c>
    </row>
    <row r="531" customFormat="false" ht="33" hidden="false" customHeight="true" outlineLevel="0" collapsed="false">
      <c r="A531" s="189" t="str">
        <f aca="false">'Ведомственная структура 2015'!A50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1" s="163" t="str">
        <f aca="false">'Ведомственная структура 2015'!C505</f>
        <v>08</v>
      </c>
      <c r="C531" s="163" t="str">
        <f aca="false">'Ведомственная структура 2015'!D505</f>
        <v>01</v>
      </c>
      <c r="D531" s="163" t="str">
        <f aca="false">'Ведомственная структура 2015'!E505</f>
        <v>БП 0 00 19203</v>
      </c>
      <c r="E531" s="163" t="str">
        <f aca="false">'Ведомственная структура 2015'!F505</f>
        <v>000</v>
      </c>
      <c r="F531" s="163"/>
      <c r="G531" s="109" t="n">
        <f aca="false">G532</f>
        <v>5856.1</v>
      </c>
      <c r="H531" s="109"/>
      <c r="I531" s="161"/>
      <c r="J531" s="109" t="n">
        <f aca="false">J532</f>
        <v>-449.336</v>
      </c>
      <c r="K531" s="109" t="n">
        <f aca="false">K533</f>
        <v>5573.12</v>
      </c>
    </row>
    <row r="532" customFormat="false" ht="18.75" hidden="true" customHeight="true" outlineLevel="0" collapsed="false">
      <c r="A532" s="189" t="n">
        <f aca="false">'Ведомственная структура 2015'!A506</f>
        <v>0</v>
      </c>
      <c r="B532" s="163" t="n">
        <f aca="false">'Ведомственная структура 2015'!C506</f>
        <v>0</v>
      </c>
      <c r="C532" s="163" t="n">
        <f aca="false">'Ведомственная структура 2015'!D506</f>
        <v>0</v>
      </c>
      <c r="D532" s="163" t="n">
        <f aca="false">'Ведомственная структура 2015'!E506</f>
        <v>0</v>
      </c>
      <c r="E532" s="163" t="n">
        <f aca="false">'Ведомственная структура 2015'!F506</f>
        <v>0</v>
      </c>
      <c r="F532" s="163"/>
      <c r="G532" s="95" t="n">
        <f aca="false">G533</f>
        <v>5856.1</v>
      </c>
      <c r="H532" s="164"/>
      <c r="I532" s="165"/>
      <c r="J532" s="95" t="n">
        <f aca="false">J533</f>
        <v>-449.336</v>
      </c>
      <c r="K532" s="95" t="n">
        <f aca="false">K533</f>
        <v>5573.12</v>
      </c>
    </row>
    <row r="533" customFormat="false" ht="18.75" hidden="false" customHeight="true" outlineLevel="0" collapsed="false">
      <c r="A533" s="189" t="str">
        <f aca="false">'Ведомственная структура 2015'!A507</f>
        <v>Субсидии бюджетным учреждениям</v>
      </c>
      <c r="B533" s="163" t="str">
        <f aca="false">'Ведомственная структура 2015'!C507</f>
        <v>08</v>
      </c>
      <c r="C533" s="163" t="str">
        <f aca="false">'Ведомственная структура 2015'!D507</f>
        <v>01</v>
      </c>
      <c r="D533" s="163" t="str">
        <f aca="false">'Ведомственная структура 2015'!E507</f>
        <v>БП 0 00 19203</v>
      </c>
      <c r="E533" s="163" t="str">
        <f aca="false">'Ведомственная структура 2015'!F507</f>
        <v>600</v>
      </c>
      <c r="F533" s="163"/>
      <c r="G533" s="95" t="n">
        <f aca="false">G534+G535</f>
        <v>5856.1</v>
      </c>
      <c r="H533" s="164"/>
      <c r="I533" s="165"/>
      <c r="J533" s="95" t="n">
        <f aca="false">J534+J535</f>
        <v>-449.336</v>
      </c>
      <c r="K533" s="95" t="n">
        <f aca="false">K534+K535+K536</f>
        <v>5573.12</v>
      </c>
    </row>
    <row r="534" customFormat="false" ht="35.25" hidden="false" customHeight="true" outlineLevel="0" collapsed="false">
      <c r="A534" s="189" t="str">
        <f aca="false">'Ведомственная структура 2015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163" t="str">
        <f aca="false">'Ведомственная структура 2015'!C508</f>
        <v>08</v>
      </c>
      <c r="C534" s="163" t="str">
        <f aca="false">'Ведомственная структура 2015'!D508</f>
        <v>01</v>
      </c>
      <c r="D534" s="163" t="str">
        <f aca="false">'Ведомственная структура 2015'!E508</f>
        <v>БП 0 00 19203</v>
      </c>
      <c r="E534" s="163" t="str">
        <f aca="false">'Ведомственная структура 2015'!F508</f>
        <v>611</v>
      </c>
      <c r="F534" s="163" t="str">
        <f aca="false">'Ведомственная структура 2015'!G508</f>
        <v>1</v>
      </c>
      <c r="G534" s="164" t="n">
        <f aca="false">'Ведомственная структура 2015'!J508</f>
        <v>5856.1</v>
      </c>
      <c r="H534" s="109"/>
      <c r="I534" s="161"/>
      <c r="J534" s="164" t="n">
        <f aca="false">'Ведомственная структура 2015'!M508</f>
        <v>-449.336</v>
      </c>
      <c r="K534" s="164" t="n">
        <f aca="false">'Ведомственная структура 2015'!N508</f>
        <v>5406.764</v>
      </c>
    </row>
    <row r="535" customFormat="false" ht="35.25" hidden="true" customHeight="true" outlineLevel="0" collapsed="false">
      <c r="A535" s="189" t="str">
        <f aca="false">'Ведомственная структура 2015'!A5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3" t="str">
        <f aca="false">'Ведомственная структура 2015'!C509</f>
        <v>08</v>
      </c>
      <c r="C535" s="163" t="str">
        <f aca="false">'Ведомственная структура 2015'!D509</f>
        <v>01</v>
      </c>
      <c r="D535" s="163" t="str">
        <f aca="false">'Ведомственная структура 2015'!E509</f>
        <v>БП 0 23 01</v>
      </c>
      <c r="E535" s="163" t="str">
        <f aca="false">'Ведомственная структура 2015'!F509</f>
        <v>611</v>
      </c>
      <c r="F535" s="163" t="str">
        <f aca="false">'Ведомственная структура 2015'!G509</f>
        <v>2</v>
      </c>
      <c r="G535" s="164" t="n">
        <f aca="false">'Ведомственная структура 2015'!J509</f>
        <v>0</v>
      </c>
      <c r="H535" s="109"/>
      <c r="I535" s="161"/>
      <c r="J535" s="164" t="n">
        <f aca="false">'Ведомственная структура 2015'!M509</f>
        <v>0</v>
      </c>
      <c r="K535" s="164" t="n">
        <f aca="false">'Ведомственная структура 2015'!N509</f>
        <v>0</v>
      </c>
    </row>
    <row r="536" customFormat="false" ht="17.25" hidden="false" customHeight="true" outlineLevel="0" collapsed="false">
      <c r="A536" s="189" t="str">
        <f aca="false">'Ведомственная структура 2015'!A510</f>
        <v>Субсидии бюджетным учреждениям на иные цели.</v>
      </c>
      <c r="B536" s="163" t="str">
        <f aca="false">'Ведомственная структура 2015'!C510</f>
        <v>08</v>
      </c>
      <c r="C536" s="163" t="str">
        <f aca="false">'Ведомственная структура 2015'!D510</f>
        <v>01</v>
      </c>
      <c r="D536" s="163" t="str">
        <f aca="false">'Ведомственная структура 2015'!E510</f>
        <v>БП 0 00 19203</v>
      </c>
      <c r="E536" s="163" t="str">
        <f aca="false">'Ведомственная структура 2015'!F510</f>
        <v>612</v>
      </c>
      <c r="F536" s="163" t="str">
        <f aca="false">'Ведомственная структура 2015'!G510</f>
        <v>1</v>
      </c>
      <c r="G536" s="164"/>
      <c r="H536" s="109"/>
      <c r="I536" s="161"/>
      <c r="J536" s="164"/>
      <c r="K536" s="164" t="n">
        <f aca="false">'Ведомственная структура 2015'!N510</f>
        <v>166.356</v>
      </c>
    </row>
    <row r="537" customFormat="false" ht="36.75" hidden="false" customHeight="true" outlineLevel="0" collapsed="false">
      <c r="A537" s="189" t="str">
        <f aca="false">'Ведомственная структура 2015'!A511</f>
        <v>Музеи и постоянные выставки в рамках непрограммной части бюджета Новосильского района</v>
      </c>
      <c r="B537" s="163" t="str">
        <f aca="false">'Ведомственная структура 2015'!C511</f>
        <v>08</v>
      </c>
      <c r="C537" s="163" t="str">
        <f aca="false">'Ведомственная структура 2015'!D511</f>
        <v>01</v>
      </c>
      <c r="D537" s="163" t="str">
        <f aca="false">'Ведомственная структура 2015'!E511</f>
        <v>БП 0 00 19204</v>
      </c>
      <c r="E537" s="163" t="str">
        <f aca="false">'Ведомственная структура 2015'!F511</f>
        <v>000</v>
      </c>
      <c r="F537" s="163"/>
      <c r="G537" s="109" t="n">
        <f aca="false">G538</f>
        <v>0</v>
      </c>
      <c r="H537" s="109"/>
      <c r="I537" s="161"/>
      <c r="J537" s="109" t="n">
        <f aca="false">J538</f>
        <v>0</v>
      </c>
      <c r="K537" s="109" t="n">
        <f aca="false">K539</f>
        <v>1748.636</v>
      </c>
    </row>
    <row r="538" customFormat="false" ht="18" hidden="true" customHeight="true" outlineLevel="0" collapsed="false">
      <c r="A538" s="189"/>
      <c r="B538" s="163"/>
      <c r="C538" s="163"/>
      <c r="D538" s="163"/>
      <c r="E538" s="163"/>
      <c r="F538" s="163"/>
      <c r="G538" s="95"/>
      <c r="H538" s="164"/>
      <c r="I538" s="165"/>
      <c r="J538" s="95"/>
      <c r="K538" s="95"/>
    </row>
    <row r="539" customFormat="false" ht="18" hidden="false" customHeight="true" outlineLevel="0" collapsed="false">
      <c r="A539" s="189" t="str">
        <f aca="false">'Ведомственная структура 2015'!A513</f>
        <v>Субсидии бюджетным учреждениям</v>
      </c>
      <c r="B539" s="163" t="str">
        <f aca="false">'Ведомственная структура 2015'!C513</f>
        <v>08</v>
      </c>
      <c r="C539" s="163" t="str">
        <f aca="false">'Ведомственная структура 2015'!D513</f>
        <v>01</v>
      </c>
      <c r="D539" s="163" t="str">
        <f aca="false">'Ведомственная структура 2015'!E513</f>
        <v>БП 0 00 19204</v>
      </c>
      <c r="E539" s="163" t="str">
        <f aca="false">'Ведомственная структура 2015'!F513</f>
        <v>600</v>
      </c>
      <c r="F539" s="163"/>
      <c r="G539" s="95" t="n">
        <f aca="false">G540+G541</f>
        <v>1204</v>
      </c>
      <c r="H539" s="164"/>
      <c r="I539" s="165"/>
      <c r="J539" s="95" t="n">
        <f aca="false">J540+J541</f>
        <v>330.294</v>
      </c>
      <c r="K539" s="95" t="n">
        <f aca="false">K540+K541+K542</f>
        <v>1748.636</v>
      </c>
    </row>
    <row r="540" customFormat="false" ht="52.5" hidden="false" customHeight="true" outlineLevel="0" collapsed="false">
      <c r="A540" s="189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63" t="str">
        <f aca="false">'Ведомственная структура 2015'!C514</f>
        <v>08</v>
      </c>
      <c r="C540" s="163" t="str">
        <f aca="false">'Ведомственная структура 2015'!D514</f>
        <v>01</v>
      </c>
      <c r="D540" s="163" t="str">
        <f aca="false">'Ведомственная структура 2015'!E514</f>
        <v>БП 0 00 19204</v>
      </c>
      <c r="E540" s="163" t="str">
        <f aca="false">'Ведомственная структура 2015'!F514</f>
        <v>611</v>
      </c>
      <c r="F540" s="163" t="str">
        <f aca="false">'Ведомственная структура 2015'!G514</f>
        <v>1</v>
      </c>
      <c r="G540" s="164" t="n">
        <f aca="false">'Ведомственная структура 2015'!J514</f>
        <v>1204</v>
      </c>
      <c r="H540" s="109"/>
      <c r="I540" s="161"/>
      <c r="J540" s="164" t="n">
        <f aca="false">'Ведомственная структура 2015'!M514</f>
        <v>330.294</v>
      </c>
      <c r="K540" s="164" t="n">
        <f aca="false">'Ведомственная структура 2015'!N514</f>
        <v>1534.294</v>
      </c>
    </row>
    <row r="541" customFormat="false" ht="52.5" hidden="true" customHeight="true" outlineLevel="0" collapsed="false">
      <c r="A541" s="189" t="str">
        <f aca="false">'Ведомственная структура 2015'!A5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3" t="str">
        <f aca="false">'Ведомственная структура 2015'!C515</f>
        <v>08</v>
      </c>
      <c r="C541" s="163" t="str">
        <f aca="false">'Ведомственная структура 2015'!D515</f>
        <v>01</v>
      </c>
      <c r="D541" s="163" t="str">
        <f aca="false">'Ведомственная структура 2015'!E515</f>
        <v>БП 0 24 01</v>
      </c>
      <c r="E541" s="163" t="str">
        <f aca="false">'Ведомственная структура 2015'!F515</f>
        <v>611</v>
      </c>
      <c r="F541" s="163" t="n">
        <v>2</v>
      </c>
      <c r="G541" s="164" t="n">
        <f aca="false">'Ведомственная структура 2015'!J515</f>
        <v>0</v>
      </c>
      <c r="H541" s="109"/>
      <c r="I541" s="161"/>
      <c r="J541" s="164" t="n">
        <f aca="false">'Ведомственная структура 2015'!M515</f>
        <v>0</v>
      </c>
      <c r="K541" s="164" t="n">
        <f aca="false">'Ведомственная структура 2015'!N515</f>
        <v>0</v>
      </c>
    </row>
    <row r="542" customFormat="false" ht="24" hidden="false" customHeight="true" outlineLevel="0" collapsed="false">
      <c r="A542" s="189" t="str">
        <f aca="false">'Ведомственная структура 2015'!A516</f>
        <v>Субсидии бюджетным учреждениям на иные цели.</v>
      </c>
      <c r="B542" s="163" t="str">
        <f aca="false">'Ведомственная структура 2015'!C516</f>
        <v>08</v>
      </c>
      <c r="C542" s="163" t="str">
        <f aca="false">'Ведомственная структура 2015'!D516</f>
        <v>01</v>
      </c>
      <c r="D542" s="163" t="str">
        <f aca="false">'Ведомственная структура 2015'!E516</f>
        <v>БП 0 00 19204</v>
      </c>
      <c r="E542" s="163" t="str">
        <f aca="false">'Ведомственная структура 2015'!F516</f>
        <v>612</v>
      </c>
      <c r="F542" s="163" t="str">
        <f aca="false">'Ведомственная структура 2015'!G516</f>
        <v>1</v>
      </c>
      <c r="G542" s="163" t="n">
        <f aca="false">'Ведомственная структура 2015'!H516</f>
        <v>0</v>
      </c>
      <c r="H542" s="163" t="n">
        <f aca="false">'Ведомственная структура 2015'!I516</f>
        <v>0</v>
      </c>
      <c r="I542" s="163" t="n">
        <f aca="false">'Ведомственная структура 2015'!J516</f>
        <v>0</v>
      </c>
      <c r="J542" s="163" t="n">
        <f aca="false">'Ведомственная структура 2015'!K516</f>
        <v>0</v>
      </c>
      <c r="K542" s="164" t="n">
        <f aca="false">'Ведомственная структура 2015'!N516</f>
        <v>214.342</v>
      </c>
    </row>
    <row r="543" customFormat="false" ht="24.75" hidden="false" customHeight="true" outlineLevel="0" collapsed="false">
      <c r="A543" s="189" t="str">
        <f aca="false">'Ведомственная структура 2015'!A517</f>
        <v>Библиотеки в рамках непрограммной части бюджета Новосильского района</v>
      </c>
      <c r="B543" s="163" t="str">
        <f aca="false">'Ведомственная структура 2015'!C517</f>
        <v>08</v>
      </c>
      <c r="C543" s="163" t="str">
        <f aca="false">'Ведомственная структура 2015'!D517</f>
        <v>01</v>
      </c>
      <c r="D543" s="163" t="str">
        <f aca="false">'Ведомственная структура 2015'!E517</f>
        <v>БП 0 00 19205</v>
      </c>
      <c r="E543" s="163" t="str">
        <f aca="false">'Ведомственная структура 2015'!F517</f>
        <v>000</v>
      </c>
      <c r="F543" s="163"/>
      <c r="G543" s="109" t="n">
        <f aca="false">G544</f>
        <v>0</v>
      </c>
      <c r="H543" s="109"/>
      <c r="I543" s="161"/>
      <c r="J543" s="109" t="n">
        <f aca="false">J544</f>
        <v>0</v>
      </c>
      <c r="K543" s="109" t="n">
        <f aca="false">K544</f>
        <v>0</v>
      </c>
    </row>
    <row r="544" customFormat="false" ht="20.25" hidden="true" customHeight="true" outlineLevel="0" collapsed="false">
      <c r="A544" s="189"/>
      <c r="B544" s="163"/>
      <c r="C544" s="163"/>
      <c r="D544" s="163"/>
      <c r="E544" s="163"/>
      <c r="F544" s="163"/>
      <c r="G544" s="95"/>
      <c r="H544" s="164"/>
      <c r="I544" s="165"/>
      <c r="J544" s="95"/>
      <c r="K544" s="95"/>
    </row>
    <row r="545" customFormat="false" ht="20.25" hidden="false" customHeight="true" outlineLevel="0" collapsed="false">
      <c r="A545" s="189" t="str">
        <f aca="false">'Ведомственная структура 2015'!A519</f>
        <v>Субсидии бюджетным учреждениям</v>
      </c>
      <c r="B545" s="163" t="str">
        <f aca="false">'Ведомственная структура 2015'!C519</f>
        <v>08</v>
      </c>
      <c r="C545" s="163" t="str">
        <f aca="false">'Ведомственная структура 2015'!D519</f>
        <v>01</v>
      </c>
      <c r="D545" s="163" t="str">
        <f aca="false">'Ведомственная структура 2015'!E519</f>
        <v>БП 0 00 19205</v>
      </c>
      <c r="E545" s="163" t="str">
        <f aca="false">'Ведомственная структура 2015'!F519</f>
        <v>600</v>
      </c>
      <c r="F545" s="163"/>
      <c r="G545" s="95" t="n">
        <f aca="false">G546+G547</f>
        <v>2606.5</v>
      </c>
      <c r="H545" s="164"/>
      <c r="I545" s="165"/>
      <c r="J545" s="95" t="n">
        <f aca="false">J546+J547</f>
        <v>-95.9450000000002</v>
      </c>
      <c r="K545" s="95" t="n">
        <f aca="false">K546+K547</f>
        <v>2510.555</v>
      </c>
    </row>
    <row r="546" customFormat="false" ht="48.75" hidden="false" customHeight="true" outlineLevel="0" collapsed="false">
      <c r="A546" s="189" t="str">
        <f aca="false">'Ведомственная структура 2015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63" t="str">
        <f aca="false">'Ведомственная структура 2015'!C520</f>
        <v>08</v>
      </c>
      <c r="C546" s="163" t="str">
        <f aca="false">'Ведомственная структура 2015'!D520</f>
        <v>01</v>
      </c>
      <c r="D546" s="163" t="str">
        <f aca="false">'Ведомственная структура 2015'!E520</f>
        <v>БП 0 00 19205</v>
      </c>
      <c r="E546" s="163" t="str">
        <f aca="false">'Ведомственная структура 2015'!F520</f>
        <v>611</v>
      </c>
      <c r="F546" s="163" t="n">
        <v>3</v>
      </c>
      <c r="G546" s="164" t="n">
        <f aca="false">'Ведомственная структура 2015'!J520</f>
        <v>2606.5</v>
      </c>
      <c r="H546" s="164"/>
      <c r="I546" s="165"/>
      <c r="J546" s="164" t="n">
        <f aca="false">'Ведомственная структура 2015'!M520</f>
        <v>-95.9450000000002</v>
      </c>
      <c r="K546" s="164" t="n">
        <f aca="false">'Ведомственная структура 2015'!N520</f>
        <v>2510.555</v>
      </c>
    </row>
    <row r="547" customFormat="false" ht="48.75" hidden="true" customHeight="true" outlineLevel="0" collapsed="false">
      <c r="A547" s="189" t="str">
        <f aca="false">'Ведомственная структура 2015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3" t="str">
        <f aca="false">'Ведомственная структура 2015'!C523</f>
        <v>08</v>
      </c>
      <c r="C547" s="163" t="str">
        <f aca="false">'Ведомственная структура 2015'!D523</f>
        <v>01</v>
      </c>
      <c r="D547" s="163" t="str">
        <f aca="false">'Ведомственная структура 2015'!E523</f>
        <v>БП 0 25 01</v>
      </c>
      <c r="E547" s="163" t="str">
        <f aca="false">'Ведомственная структура 2015'!F523</f>
        <v>611</v>
      </c>
      <c r="F547" s="163" t="str">
        <f aca="false">'Ведомственная структура 2015'!G523</f>
        <v>2</v>
      </c>
      <c r="G547" s="191" t="n">
        <f aca="false">'Ведомственная структура 2015'!J523</f>
        <v>0</v>
      </c>
      <c r="H547" s="164"/>
      <c r="I547" s="165"/>
      <c r="J547" s="191" t="n">
        <f aca="false">'Ведомственная структура 2015'!M523</f>
        <v>0</v>
      </c>
      <c r="K547" s="191" t="n">
        <f aca="false">'Ведомственная структура 2015'!N523</f>
        <v>0</v>
      </c>
    </row>
    <row r="548" customFormat="false" ht="50.25" hidden="false" customHeight="true" outlineLevel="0" collapsed="false">
      <c r="A548" s="217" t="str">
        <f aca="false">'Ведомственная структура 2015'!A52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48" s="65" t="str">
        <f aca="false">'Ведомственная структура 2015'!C524</f>
        <v>08</v>
      </c>
      <c r="C548" s="65" t="str">
        <f aca="false">'Ведомственная структура 2015'!D524</f>
        <v>01</v>
      </c>
      <c r="D548" s="65" t="str">
        <f aca="false">'Ведомственная структура 2015'!E524</f>
        <v>БП 0 00 72650</v>
      </c>
      <c r="E548" s="65" t="str">
        <f aca="false">'Ведомственная структура 2015'!F524</f>
        <v>000</v>
      </c>
      <c r="F548" s="197"/>
      <c r="G548" s="95" t="n">
        <f aca="false">G549</f>
        <v>0</v>
      </c>
      <c r="H548" s="164"/>
      <c r="I548" s="165"/>
      <c r="J548" s="95" t="n">
        <f aca="false">J549</f>
        <v>50</v>
      </c>
      <c r="K548" s="95" t="n">
        <f aca="false">K549</f>
        <v>50</v>
      </c>
    </row>
    <row r="549" customFormat="false" ht="17.25" hidden="false" customHeight="true" outlineLevel="0" collapsed="false">
      <c r="A549" s="217" t="str">
        <f aca="false">'Ведомственная структура 2015'!A525</f>
        <v>Субсидии бюджетным учреждениям</v>
      </c>
      <c r="B549" s="65" t="str">
        <f aca="false">'Ведомственная структура 2015'!C525</f>
        <v>08</v>
      </c>
      <c r="C549" s="65" t="str">
        <f aca="false">'Ведомственная структура 2015'!D525</f>
        <v>01</v>
      </c>
      <c r="D549" s="65" t="str">
        <f aca="false">'Ведомственная структура 2015'!E525</f>
        <v>БП 0 00 72650</v>
      </c>
      <c r="E549" s="65" t="str">
        <f aca="false">'Ведомственная структура 2015'!F525</f>
        <v>600</v>
      </c>
      <c r="F549" s="197"/>
      <c r="G549" s="95" t="n">
        <f aca="false">G550</f>
        <v>0</v>
      </c>
      <c r="H549" s="164"/>
      <c r="I549" s="165"/>
      <c r="J549" s="95" t="n">
        <f aca="false">J550</f>
        <v>50</v>
      </c>
      <c r="K549" s="95" t="n">
        <f aca="false">K550</f>
        <v>50</v>
      </c>
    </row>
    <row r="550" customFormat="false" ht="17.25" hidden="false" customHeight="true" outlineLevel="0" collapsed="false">
      <c r="A550" s="217" t="str">
        <f aca="false">'Ведомственная структура 2015'!A526</f>
        <v>Субсидии бюджетным учреждениям на иные цели.</v>
      </c>
      <c r="B550" s="65" t="str">
        <f aca="false">'Ведомственная структура 2015'!C526</f>
        <v>08</v>
      </c>
      <c r="C550" s="65" t="str">
        <f aca="false">'Ведомственная структура 2015'!D526</f>
        <v>01</v>
      </c>
      <c r="D550" s="65" t="str">
        <f aca="false">'Ведомственная структура 2015'!E526</f>
        <v>БП 0 00 72650</v>
      </c>
      <c r="E550" s="65" t="str">
        <f aca="false">'Ведомственная структура 2015'!F526</f>
        <v>612</v>
      </c>
      <c r="F550" s="197" t="n">
        <v>2</v>
      </c>
      <c r="G550" s="164" t="n">
        <f aca="false">'Ведомственная структура 2015'!J526</f>
        <v>0</v>
      </c>
      <c r="H550" s="164"/>
      <c r="I550" s="165"/>
      <c r="J550" s="164" t="n">
        <f aca="false">'Ведомственная структура 2015'!M526</f>
        <v>50</v>
      </c>
      <c r="K550" s="164" t="n">
        <f aca="false">'Ведомственная структура 2015'!N526</f>
        <v>50</v>
      </c>
    </row>
    <row r="551" customFormat="false" ht="33.75" hidden="true" customHeight="true" outlineLevel="0" collapsed="false">
      <c r="A551" s="217" t="str">
        <f aca="false">'Ведомственная структура 2015'!A527</f>
        <v>Подключение общедоступных бибилиотек к сети интернет в рамках непрограммной части бюджета Новосильского района</v>
      </c>
      <c r="B551" s="65" t="str">
        <f aca="false">'Ведомственная структура 2015'!C527</f>
        <v>08</v>
      </c>
      <c r="C551" s="65" t="str">
        <f aca="false">'Ведомственная структура 2015'!D527</f>
        <v>01</v>
      </c>
      <c r="D551" s="65" t="str">
        <f aca="false">'Ведомственная структура 2015'!E527</f>
        <v>БП 0 25 02</v>
      </c>
      <c r="E551" s="65" t="str">
        <f aca="false">'Ведомственная структура 2015'!F527</f>
        <v>000</v>
      </c>
      <c r="F551" s="197"/>
      <c r="G551" s="95" t="n">
        <f aca="false">G552</f>
        <v>0</v>
      </c>
      <c r="H551" s="164"/>
      <c r="I551" s="165"/>
      <c r="J551" s="95" t="n">
        <f aca="false">J552</f>
        <v>0</v>
      </c>
      <c r="K551" s="95" t="n">
        <f aca="false">K552</f>
        <v>0</v>
      </c>
    </row>
    <row r="552" customFormat="false" ht="17.25" hidden="true" customHeight="true" outlineLevel="0" collapsed="false">
      <c r="A552" s="217" t="str">
        <f aca="false">'Ведомственная структура 2015'!A528</f>
        <v>Субсидии бюджетным учреждениям</v>
      </c>
      <c r="B552" s="65" t="str">
        <f aca="false">'Ведомственная структура 2015'!C528</f>
        <v>08</v>
      </c>
      <c r="C552" s="65" t="str">
        <f aca="false">'Ведомственная структура 2015'!D528</f>
        <v>01</v>
      </c>
      <c r="D552" s="65" t="str">
        <f aca="false">'Ведомственная структура 2015'!E528</f>
        <v>БП 0 25 02</v>
      </c>
      <c r="E552" s="65" t="str">
        <f aca="false">'Ведомственная структура 2015'!F528</f>
        <v>600</v>
      </c>
      <c r="F552" s="197"/>
      <c r="G552" s="95" t="n">
        <f aca="false">G553</f>
        <v>0</v>
      </c>
      <c r="H552" s="164"/>
      <c r="I552" s="165"/>
      <c r="J552" s="95" t="n">
        <f aca="false">J553</f>
        <v>0</v>
      </c>
      <c r="K552" s="95" t="n">
        <f aca="false">K553</f>
        <v>0</v>
      </c>
    </row>
    <row r="553" customFormat="false" ht="21.75" hidden="true" customHeight="true" outlineLevel="0" collapsed="false">
      <c r="A553" s="217" t="str">
        <f aca="false">'Ведомственная структура 2015'!A529</f>
        <v>Субсидии бюджетным учреждениям на иные цели.</v>
      </c>
      <c r="B553" s="65" t="str">
        <f aca="false">'Ведомственная структура 2015'!C529</f>
        <v>08</v>
      </c>
      <c r="C553" s="65" t="str">
        <f aca="false">'Ведомственная структура 2015'!D529</f>
        <v>01</v>
      </c>
      <c r="D553" s="65" t="str">
        <f aca="false">'Ведомственная структура 2015'!E529</f>
        <v>БП 0 25 02</v>
      </c>
      <c r="E553" s="65" t="str">
        <f aca="false">'Ведомственная структура 2015'!F529</f>
        <v>612</v>
      </c>
      <c r="F553" s="197" t="n">
        <v>1</v>
      </c>
      <c r="G553" s="164" t="n">
        <f aca="false">'Ведомственная структура 2015'!J529</f>
        <v>0</v>
      </c>
      <c r="H553" s="164"/>
      <c r="I553" s="165"/>
      <c r="J553" s="164" t="n">
        <f aca="false">'Ведомственная структура 2015'!M529</f>
        <v>0</v>
      </c>
      <c r="K553" s="164" t="n">
        <f aca="false">'Ведомственная структура 2015'!N529</f>
        <v>0</v>
      </c>
    </row>
    <row r="554" customFormat="false" ht="34.5" hidden="true" customHeight="true" outlineLevel="0" collapsed="false">
      <c r="A554" s="217" t="str">
        <f aca="false">'Ведомственная структура 2015'!A5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4" s="65" t="str">
        <f aca="false">'Ведомственная структура 2015'!C530</f>
        <v>08</v>
      </c>
      <c r="C554" s="65" t="str">
        <f aca="false">'Ведомственная структура 2015'!D530</f>
        <v>01</v>
      </c>
      <c r="D554" s="65" t="str">
        <f aca="false">'Ведомственная структура 2015'!E530</f>
        <v>БП 0 19 45</v>
      </c>
      <c r="E554" s="65" t="str">
        <f aca="false">'Ведомственная структура 2015'!F530</f>
        <v>000</v>
      </c>
      <c r="F554" s="197"/>
      <c r="G554" s="95" t="n">
        <f aca="false">G555</f>
        <v>0</v>
      </c>
      <c r="H554" s="164"/>
      <c r="I554" s="165"/>
      <c r="J554" s="95" t="n">
        <f aca="false">J555</f>
        <v>0</v>
      </c>
      <c r="K554" s="95" t="n">
        <f aca="false">K555</f>
        <v>0</v>
      </c>
    </row>
    <row r="555" customFormat="false" ht="15" hidden="true" customHeight="true" outlineLevel="0" collapsed="false">
      <c r="A555" s="217" t="str">
        <f aca="false">'Ведомственная структура 2015'!A531</f>
        <v>Субсидии бюджетным учреждениям</v>
      </c>
      <c r="B555" s="65" t="str">
        <f aca="false">'Ведомственная структура 2015'!C531</f>
        <v>08</v>
      </c>
      <c r="C555" s="65" t="str">
        <f aca="false">'Ведомственная структура 2015'!D531</f>
        <v>01</v>
      </c>
      <c r="D555" s="65" t="str">
        <f aca="false">'Ведомственная структура 2015'!E531</f>
        <v>БП 0 19 45</v>
      </c>
      <c r="E555" s="65" t="str">
        <f aca="false">'Ведомственная структура 2015'!F531</f>
        <v>600</v>
      </c>
      <c r="F555" s="197"/>
      <c r="G555" s="95" t="n">
        <f aca="false">G556</f>
        <v>0</v>
      </c>
      <c r="H555" s="164"/>
      <c r="I555" s="165"/>
      <c r="J555" s="95" t="n">
        <f aca="false">J556</f>
        <v>0</v>
      </c>
      <c r="K555" s="95" t="n">
        <f aca="false">K556</f>
        <v>0</v>
      </c>
    </row>
    <row r="556" customFormat="false" ht="16.5" hidden="true" customHeight="true" outlineLevel="0" collapsed="false">
      <c r="A556" s="217" t="str">
        <f aca="false">'Ведомственная структура 2015'!A532</f>
        <v>Субсидии бюджетным учреждениям на иные цели.</v>
      </c>
      <c r="B556" s="65" t="str">
        <f aca="false">'Ведомственная структура 2015'!C532</f>
        <v>08</v>
      </c>
      <c r="C556" s="65" t="str">
        <f aca="false">'Ведомственная структура 2015'!D532</f>
        <v>01</v>
      </c>
      <c r="D556" s="65" t="str">
        <f aca="false">'Ведомственная структура 2015'!E532</f>
        <v>БП 0 19 45</v>
      </c>
      <c r="E556" s="65" t="str">
        <f aca="false">'Ведомственная структура 2015'!F532</f>
        <v>612</v>
      </c>
      <c r="F556" s="65" t="str">
        <f aca="false">'Ведомственная структура 2015'!G532</f>
        <v>3</v>
      </c>
      <c r="G556" s="164" t="n">
        <f aca="false">'Ведомственная структура 2015'!J532</f>
        <v>0</v>
      </c>
      <c r="H556" s="164"/>
      <c r="I556" s="165"/>
      <c r="J556" s="164" t="n">
        <f aca="false">'Ведомственная структура 2015'!M532</f>
        <v>0</v>
      </c>
      <c r="K556" s="164" t="n">
        <f aca="false">'Ведомственная структура 2015'!N532</f>
        <v>0</v>
      </c>
    </row>
    <row r="557" customFormat="false" ht="34.5" hidden="true" customHeight="true" outlineLevel="0" collapsed="false">
      <c r="A557" s="217" t="str">
        <f aca="false">'Ведомственная структура 2015'!A533</f>
        <v>Государственная поддержка развития учреждений культуры в рамках непрограммной части бюджета</v>
      </c>
      <c r="B557" s="65" t="str">
        <f aca="false">'Ведомственная структура 2015'!C533</f>
        <v>08</v>
      </c>
      <c r="C557" s="65" t="str">
        <f aca="false">'Ведомственная структура 2015'!D533</f>
        <v>01</v>
      </c>
      <c r="D557" s="65" t="str">
        <f aca="false">'Ведомственная структура 2015'!E533</f>
        <v>БП 0 51 90</v>
      </c>
      <c r="E557" s="65" t="str">
        <f aca="false">'Ведомственная структура 2015'!F533</f>
        <v>000</v>
      </c>
      <c r="F557" s="65" t="n">
        <f aca="false">'Ведомственная структура 2015'!G533</f>
        <v>0</v>
      </c>
      <c r="G557" s="184" t="n">
        <f aca="false">G558</f>
        <v>0</v>
      </c>
      <c r="H557" s="164"/>
      <c r="I557" s="165"/>
      <c r="J557" s="184" t="n">
        <f aca="false">J558</f>
        <v>0</v>
      </c>
      <c r="K557" s="184" t="n">
        <f aca="false">K558</f>
        <v>0</v>
      </c>
    </row>
    <row r="558" customFormat="false" ht="16.5" hidden="true" customHeight="true" outlineLevel="0" collapsed="false">
      <c r="A558" s="217" t="str">
        <f aca="false">'Ведомственная структура 2015'!A534</f>
        <v>Субсидии бюджетным учреждениям</v>
      </c>
      <c r="B558" s="65" t="str">
        <f aca="false">'Ведомственная структура 2015'!C534</f>
        <v>08</v>
      </c>
      <c r="C558" s="65" t="str">
        <f aca="false">'Ведомственная структура 2015'!D534</f>
        <v>01</v>
      </c>
      <c r="D558" s="65" t="str">
        <f aca="false">'Ведомственная структура 2015'!E534</f>
        <v>БП 0 51 90</v>
      </c>
      <c r="E558" s="65" t="str">
        <f aca="false">'Ведомственная структура 2015'!F534</f>
        <v>600</v>
      </c>
      <c r="F558" s="65" t="n">
        <f aca="false">'Ведомственная структура 2015'!G534</f>
        <v>0</v>
      </c>
      <c r="G558" s="184" t="n">
        <f aca="false">G559</f>
        <v>0</v>
      </c>
      <c r="H558" s="164"/>
      <c r="I558" s="165"/>
      <c r="J558" s="184" t="n">
        <f aca="false">J559</f>
        <v>0</v>
      </c>
      <c r="K558" s="184" t="n">
        <f aca="false">K559</f>
        <v>0</v>
      </c>
    </row>
    <row r="559" customFormat="false" ht="16.5" hidden="true" customHeight="true" outlineLevel="0" collapsed="false">
      <c r="A559" s="217" t="str">
        <f aca="false">'Ведомственная структура 2015'!A535</f>
        <v>Субсидии бюджетным учреждениям на иные цели.</v>
      </c>
      <c r="B559" s="65" t="str">
        <f aca="false">'Ведомственная структура 2015'!C535</f>
        <v>08</v>
      </c>
      <c r="C559" s="65" t="str">
        <f aca="false">'Ведомственная структура 2015'!D535</f>
        <v>01</v>
      </c>
      <c r="D559" s="65" t="str">
        <f aca="false">'Ведомственная структура 2015'!E535</f>
        <v>БП 0 51 90</v>
      </c>
      <c r="E559" s="65" t="str">
        <f aca="false">'Ведомственная структура 2015'!F535</f>
        <v>612</v>
      </c>
      <c r="F559" s="65" t="str">
        <f aca="false">'Ведомственная структура 2015'!G535</f>
        <v>1</v>
      </c>
      <c r="G559" s="164" t="n">
        <f aca="false">'Ведомственная структура 2015'!J535</f>
        <v>0</v>
      </c>
      <c r="H559" s="164"/>
      <c r="I559" s="165"/>
      <c r="J559" s="164" t="n">
        <f aca="false">'Ведомственная структура 2015'!M535</f>
        <v>0</v>
      </c>
      <c r="K559" s="164" t="n">
        <f aca="false">'Ведомственная структура 2015'!N535</f>
        <v>0</v>
      </c>
    </row>
    <row r="560" customFormat="false" ht="19.5" hidden="false" customHeight="true" outlineLevel="0" collapsed="false">
      <c r="A560" s="187" t="str">
        <f aca="false">'Ведомственная структура 2015'!A536</f>
        <v>Целевые программы муниципальных образований</v>
      </c>
      <c r="B560" s="171" t="str">
        <f aca="false">'Ведомственная структура 2015'!C536</f>
        <v>08</v>
      </c>
      <c r="C560" s="171" t="str">
        <f aca="false">'Ведомственная структура 2015'!D536</f>
        <v>01</v>
      </c>
      <c r="D560" s="171" t="str">
        <f aca="false">'Ведомственная структура 2015'!E536</f>
        <v>П0 0 00 00000</v>
      </c>
      <c r="E560" s="171" t="str">
        <f aca="false">'Ведомственная структура 2015'!F536</f>
        <v>000</v>
      </c>
      <c r="F560" s="171" t="n">
        <f aca="false">'Ведомственная структура 2015'!G536</f>
        <v>0</v>
      </c>
      <c r="G560" s="112" t="n">
        <f aca="false">G561+G565+G572+G575+G577+G580</f>
        <v>110</v>
      </c>
      <c r="H560" s="164"/>
      <c r="I560" s="165"/>
      <c r="J560" s="112" t="n">
        <f aca="false">J561+J565+J572+J575+J577+J580</f>
        <v>14</v>
      </c>
      <c r="K560" s="112" t="n">
        <f aca="false">K561+K565+K572+K575+K577+K580+K583</f>
        <v>124</v>
      </c>
    </row>
    <row r="561" customFormat="false" ht="56.25" hidden="false" customHeight="true" outlineLevel="0" collapsed="false">
      <c r="A561" s="189" t="str">
        <f aca="false">'Ведомственная структура 2015'!A537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561" s="65" t="str">
        <f aca="false">'Ведомственная структура 2015'!C537</f>
        <v>08</v>
      </c>
      <c r="C561" s="65" t="str">
        <f aca="false">'Ведомственная структура 2015'!D537</f>
        <v>01</v>
      </c>
      <c r="D561" s="65" t="str">
        <f aca="false">'Ведомственная структура 2015'!E537</f>
        <v>ПЦ3 01 71790</v>
      </c>
      <c r="E561" s="65" t="str">
        <f aca="false">'Ведомственная структура 2015'!F537</f>
        <v>000</v>
      </c>
      <c r="F561" s="65" t="n">
        <f aca="false">'Ведомственная структура 2015'!G537</f>
        <v>0</v>
      </c>
      <c r="G561" s="177" t="n">
        <f aca="false">G562</f>
        <v>110</v>
      </c>
      <c r="H561" s="164"/>
      <c r="I561" s="165"/>
      <c r="J561" s="177" t="n">
        <f aca="false">J562</f>
        <v>-36</v>
      </c>
      <c r="K561" s="177" t="n">
        <f aca="false">K562</f>
        <v>74</v>
      </c>
    </row>
    <row r="562" customFormat="false" ht="35.25" hidden="true" customHeight="true" outlineLevel="0" collapsed="false">
      <c r="A562" s="189" t="str">
        <f aca="false">'Ведомственная структура 2015'!A538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2" s="65" t="str">
        <f aca="false">'Ведомственная структура 2015'!C538</f>
        <v>08</v>
      </c>
      <c r="C562" s="65" t="str">
        <f aca="false">'Ведомственная структура 2015'!D538</f>
        <v>01</v>
      </c>
      <c r="D562" s="65" t="str">
        <f aca="false">'Ведомственная структура 2015'!E538</f>
        <v>П2 0 00 19002</v>
      </c>
      <c r="E562" s="65" t="str">
        <f aca="false">'Ведомственная структура 2015'!F538</f>
        <v>000</v>
      </c>
      <c r="F562" s="65"/>
      <c r="G562" s="177" t="n">
        <f aca="false">G563</f>
        <v>110</v>
      </c>
      <c r="H562" s="164"/>
      <c r="I562" s="165"/>
      <c r="J562" s="177" t="n">
        <f aca="false">J563</f>
        <v>-36</v>
      </c>
      <c r="K562" s="177" t="n">
        <f aca="false">K563</f>
        <v>74</v>
      </c>
    </row>
    <row r="563" customFormat="false" ht="18.75" hidden="false" customHeight="true" outlineLevel="0" collapsed="false">
      <c r="A563" s="189" t="str">
        <f aca="false">'Ведомственная структура 2015'!A539</f>
        <v>Субсидии бюджетным учреждениям</v>
      </c>
      <c r="B563" s="65" t="str">
        <f aca="false">'Ведомственная структура 2015'!C539</f>
        <v>08</v>
      </c>
      <c r="C563" s="65" t="str">
        <f aca="false">'Ведомственная структура 2015'!D539</f>
        <v>01</v>
      </c>
      <c r="D563" s="65" t="str">
        <f aca="false">'Ведомственная структура 2015'!E539</f>
        <v>ПЦ3 01 71790</v>
      </c>
      <c r="E563" s="65" t="str">
        <f aca="false">'Ведомственная структура 2015'!F539</f>
        <v>600</v>
      </c>
      <c r="F563" s="65"/>
      <c r="G563" s="177" t="n">
        <f aca="false">G564</f>
        <v>110</v>
      </c>
      <c r="H563" s="164"/>
      <c r="I563" s="165"/>
      <c r="J563" s="177" t="n">
        <f aca="false">J564</f>
        <v>-36</v>
      </c>
      <c r="K563" s="177" t="n">
        <f aca="false">K564</f>
        <v>74</v>
      </c>
    </row>
    <row r="564" customFormat="false" ht="18.75" hidden="false" customHeight="true" outlineLevel="0" collapsed="false">
      <c r="A564" s="189" t="str">
        <f aca="false">'Ведомственная структура 2015'!A540</f>
        <v>Субсидии бюджетным учреждениям на иные цели.</v>
      </c>
      <c r="B564" s="65" t="str">
        <f aca="false">'Ведомственная структура 2015'!C540</f>
        <v>08</v>
      </c>
      <c r="C564" s="65" t="str">
        <f aca="false">'Ведомственная структура 2015'!D540</f>
        <v>01</v>
      </c>
      <c r="D564" s="65" t="str">
        <f aca="false">'Ведомственная структура 2015'!E540</f>
        <v>ПЦ3 01 71790</v>
      </c>
      <c r="E564" s="65" t="str">
        <f aca="false">'Ведомственная структура 2015'!F540</f>
        <v>612</v>
      </c>
      <c r="F564" s="65" t="str">
        <f aca="false">'Ведомственная структура 2015'!G540</f>
        <v>2</v>
      </c>
      <c r="G564" s="180" t="n">
        <f aca="false">'Ведомственная структура 2015'!J540</f>
        <v>110</v>
      </c>
      <c r="H564" s="164"/>
      <c r="I564" s="165"/>
      <c r="J564" s="180" t="n">
        <f aca="false">'Ведомственная структура 2015'!M540</f>
        <v>-36</v>
      </c>
      <c r="K564" s="180" t="n">
        <f aca="false">'Ведомственная структура 2015'!N540</f>
        <v>74</v>
      </c>
    </row>
    <row r="565" customFormat="false" ht="80.25" hidden="true" customHeight="true" outlineLevel="0" collapsed="false">
      <c r="A565" s="189" t="str">
        <f aca="false">'Ведомственная структура 2015'!A541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65" s="65" t="str">
        <f aca="false">'Ведомственная структура 2015'!C541</f>
        <v>08</v>
      </c>
      <c r="C565" s="65" t="str">
        <f aca="false">'Ведомственная структура 2015'!D541</f>
        <v>01</v>
      </c>
      <c r="D565" s="65" t="str">
        <f aca="false">'Ведомственная структура 2015'!E541</f>
        <v>ПЦ3 71 79 </v>
      </c>
      <c r="E565" s="65" t="str">
        <f aca="false">'Ведомственная структура 2015'!F541</f>
        <v>000</v>
      </c>
      <c r="F565" s="65" t="n">
        <f aca="false">'Ведомственная структура 2015'!G541</f>
        <v>0</v>
      </c>
      <c r="G565" s="177" t="n">
        <f aca="false">G566</f>
        <v>0</v>
      </c>
      <c r="H565" s="164"/>
      <c r="I565" s="165"/>
      <c r="J565" s="177" t="n">
        <f aca="false">J566</f>
        <v>0</v>
      </c>
      <c r="K565" s="177" t="n">
        <f aca="false">K567</f>
        <v>0</v>
      </c>
    </row>
    <row r="566" customFormat="false" ht="40.5" hidden="true" customHeight="true" outlineLevel="0" collapsed="false">
      <c r="A566" s="189"/>
      <c r="B566" s="65"/>
      <c r="C566" s="65"/>
      <c r="D566" s="65"/>
      <c r="E566" s="65"/>
      <c r="F566" s="65"/>
      <c r="G566" s="177"/>
      <c r="H566" s="164"/>
      <c r="I566" s="165"/>
      <c r="J566" s="177"/>
      <c r="K566" s="177"/>
    </row>
    <row r="567" customFormat="false" ht="13.5" hidden="true" customHeight="true" outlineLevel="0" collapsed="false">
      <c r="A567" s="189" t="str">
        <f aca="false">'Ведомственная структура 2015'!A543</f>
        <v>Субсидии бюджетным учреждениям на иные цели.</v>
      </c>
      <c r="B567" s="65" t="str">
        <f aca="false">'Ведомственная структура 2015'!C542</f>
        <v>08</v>
      </c>
      <c r="C567" s="65" t="str">
        <f aca="false">'Ведомственная структура 2015'!D542</f>
        <v>01</v>
      </c>
      <c r="D567" s="65" t="str">
        <f aca="false">'Ведомственная структура 2015'!E542</f>
        <v>ПЦ3 71 79 </v>
      </c>
      <c r="E567" s="65" t="str">
        <f aca="false">'Ведомственная структура 2015'!F542</f>
        <v>600</v>
      </c>
      <c r="F567" s="65" t="n">
        <f aca="false">'Ведомственная структура 2015'!G542</f>
        <v>0</v>
      </c>
      <c r="G567" s="177" t="n">
        <f aca="false">G568</f>
        <v>30</v>
      </c>
      <c r="H567" s="164"/>
      <c r="I567" s="165"/>
      <c r="J567" s="177" t="n">
        <f aca="false">J568</f>
        <v>-30</v>
      </c>
      <c r="K567" s="177" t="n">
        <f aca="false">K568</f>
        <v>0</v>
      </c>
    </row>
    <row r="568" customFormat="false" ht="15" hidden="true" customHeight="true" outlineLevel="0" collapsed="false">
      <c r="A568" s="189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8" s="65" t="str">
        <f aca="false">'Ведомственная структура 2015'!C543</f>
        <v>08</v>
      </c>
      <c r="C568" s="65" t="str">
        <f aca="false">'Ведомственная структура 2015'!D543</f>
        <v>01</v>
      </c>
      <c r="D568" s="65" t="str">
        <f aca="false">'Ведомственная структура 2015'!E543</f>
        <v>ПЦ3 71 79 </v>
      </c>
      <c r="E568" s="65" t="str">
        <f aca="false">'Ведомственная структура 2015'!F543</f>
        <v>612</v>
      </c>
      <c r="F568" s="65" t="str">
        <f aca="false">'Ведомственная структура 2015'!G543</f>
        <v>2</v>
      </c>
      <c r="G568" s="180" t="n">
        <f aca="false">'Ведомственная структура 2015'!J543</f>
        <v>30</v>
      </c>
      <c r="H568" s="164"/>
      <c r="I568" s="165"/>
      <c r="J568" s="180" t="n">
        <f aca="false">'Ведомственная структура 2015'!M543</f>
        <v>-30</v>
      </c>
      <c r="K568" s="180" t="n">
        <f aca="false">'Ведомственная структура 2015'!N543</f>
        <v>0</v>
      </c>
    </row>
    <row r="569" customFormat="false" ht="15" hidden="true" customHeight="true" outlineLevel="0" collapsed="false">
      <c r="A569" s="162"/>
      <c r="B569" s="163"/>
      <c r="C569" s="163"/>
      <c r="D569" s="163"/>
      <c r="E569" s="163"/>
      <c r="F569" s="163"/>
      <c r="G569" s="95"/>
      <c r="H569" s="164"/>
      <c r="I569" s="165"/>
      <c r="J569" s="95"/>
      <c r="K569" s="95"/>
    </row>
    <row r="570" customFormat="false" ht="15" hidden="true" customHeight="true" outlineLevel="0" collapsed="false">
      <c r="A570" s="162"/>
      <c r="B570" s="163"/>
      <c r="C570" s="163"/>
      <c r="D570" s="163"/>
      <c r="E570" s="163"/>
      <c r="F570" s="163"/>
      <c r="G570" s="164"/>
      <c r="H570" s="164"/>
      <c r="I570" s="165"/>
      <c r="J570" s="164"/>
      <c r="K570" s="164"/>
    </row>
    <row r="571" customFormat="false" ht="65.25" hidden="true" customHeight="true" outlineLevel="0" collapsed="false">
      <c r="A571" s="162" t="str">
        <f aca="false">'Ведомственная структура 2015'!A544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1" s="163" t="str">
        <f aca="false">'Ведомственная структура 2015'!C544</f>
        <v>08</v>
      </c>
      <c r="C571" s="163" t="str">
        <f aca="false">'Ведомственная структура 2015'!D544</f>
        <v>01</v>
      </c>
      <c r="D571" s="163" t="str">
        <f aca="false">'Ведомственная структура 2015'!E544</f>
        <v>ПЦ 8 51 47</v>
      </c>
      <c r="E571" s="163" t="str">
        <f aca="false">'Ведомственная структура 2015'!F544</f>
        <v>000</v>
      </c>
      <c r="F571" s="163"/>
      <c r="G571" s="95" t="n">
        <f aca="false">G572</f>
        <v>0</v>
      </c>
      <c r="H571" s="164"/>
      <c r="I571" s="165"/>
      <c r="J571" s="95" t="n">
        <f aca="false">J572</f>
        <v>0</v>
      </c>
      <c r="K571" s="95" t="n">
        <f aca="false">K572</f>
        <v>0</v>
      </c>
    </row>
    <row r="572" customFormat="false" ht="15" hidden="true" customHeight="true" outlineLevel="0" collapsed="false">
      <c r="A572" s="162" t="str">
        <f aca="false">'Ведомственная структура 2015'!A545</f>
        <v>Субсидии бюджетным учреждениям</v>
      </c>
      <c r="B572" s="163" t="str">
        <f aca="false">'Ведомственная структура 2015'!C545</f>
        <v>08</v>
      </c>
      <c r="C572" s="163" t="str">
        <f aca="false">'Ведомственная структура 2015'!D545</f>
        <v>01</v>
      </c>
      <c r="D572" s="163" t="str">
        <f aca="false">'Ведомственная структура 2015'!E545</f>
        <v>ПЦ 8 51 47</v>
      </c>
      <c r="E572" s="163" t="str">
        <f aca="false">'Ведомственная структура 2015'!F545</f>
        <v>600</v>
      </c>
      <c r="F572" s="163"/>
      <c r="G572" s="95" t="n">
        <f aca="false">G573</f>
        <v>0</v>
      </c>
      <c r="H572" s="164"/>
      <c r="I572" s="165"/>
      <c r="J572" s="95" t="n">
        <f aca="false">J573</f>
        <v>0</v>
      </c>
      <c r="K572" s="95" t="n">
        <f aca="false">K573</f>
        <v>0</v>
      </c>
    </row>
    <row r="573" customFormat="false" ht="15" hidden="true" customHeight="true" outlineLevel="0" collapsed="false">
      <c r="A573" s="162" t="str">
        <f aca="false">'Ведомственная структура 2015'!A546</f>
        <v>Субсидии бюджетным учреждениям на иные цели.</v>
      </c>
      <c r="B573" s="163" t="str">
        <f aca="false">'Ведомственная структура 2015'!C546</f>
        <v>08</v>
      </c>
      <c r="C573" s="163" t="str">
        <f aca="false">'Ведомственная структура 2015'!D546</f>
        <v>01</v>
      </c>
      <c r="D573" s="163" t="str">
        <f aca="false">'Ведомственная структура 2015'!E546</f>
        <v>ПЦ 8 51 47</v>
      </c>
      <c r="E573" s="163" t="str">
        <f aca="false">'Ведомственная структура 2015'!F546</f>
        <v>612</v>
      </c>
      <c r="F573" s="163" t="n">
        <v>1</v>
      </c>
      <c r="G573" s="164" t="n">
        <f aca="false">'Ведомственная структура 2015'!J546</f>
        <v>0</v>
      </c>
      <c r="H573" s="164"/>
      <c r="I573" s="165"/>
      <c r="J573" s="164" t="n">
        <f aca="false">'Ведомственная структура 2015'!M546</f>
        <v>0</v>
      </c>
      <c r="K573" s="164" t="n">
        <f aca="false">'Ведомственная структура 2015'!N546</f>
        <v>0</v>
      </c>
    </row>
    <row r="574" customFormat="false" ht="66" hidden="false" customHeight="true" outlineLevel="0" collapsed="false">
      <c r="A574" s="162" t="str">
        <f aca="false">'Ведомственная структура 2015'!A547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4" s="163" t="str">
        <f aca="false">'Ведомственная структура 2015'!C547</f>
        <v>08</v>
      </c>
      <c r="C574" s="163" t="str">
        <f aca="false">'Ведомственная структура 2015'!D547</f>
        <v>01</v>
      </c>
      <c r="D574" s="163" t="str">
        <f aca="false">'Ведомственная структура 2015'!E547</f>
        <v>ПЦ1 03 51480</v>
      </c>
      <c r="E574" s="163" t="str">
        <f aca="false">'Ведомственная структура 2015'!F547</f>
        <v>000</v>
      </c>
      <c r="F574" s="163"/>
      <c r="G574" s="95" t="n">
        <f aca="false">G575</f>
        <v>0</v>
      </c>
      <c r="H574" s="164"/>
      <c r="I574" s="165"/>
      <c r="J574" s="95" t="n">
        <f aca="false">J575</f>
        <v>50</v>
      </c>
      <c r="K574" s="95" t="n">
        <f aca="false">K575</f>
        <v>50</v>
      </c>
    </row>
    <row r="575" customFormat="false" ht="15" hidden="false" customHeight="true" outlineLevel="0" collapsed="false">
      <c r="A575" s="162" t="str">
        <f aca="false">'Ведомственная структура 2015'!A548</f>
        <v>Субсидии бюджетным учреждениям</v>
      </c>
      <c r="B575" s="163" t="str">
        <f aca="false">'Ведомственная структура 2015'!C548</f>
        <v>08</v>
      </c>
      <c r="C575" s="163" t="str">
        <f aca="false">'Ведомственная структура 2015'!D548</f>
        <v>01</v>
      </c>
      <c r="D575" s="163" t="str">
        <f aca="false">'Ведомственная структура 2015'!E548</f>
        <v>ПЦ1 03 51480</v>
      </c>
      <c r="E575" s="163" t="str">
        <f aca="false">'Ведомственная структура 2015'!F548</f>
        <v>600</v>
      </c>
      <c r="F575" s="163"/>
      <c r="G575" s="95" t="n">
        <f aca="false">G576</f>
        <v>0</v>
      </c>
      <c r="H575" s="164"/>
      <c r="I575" s="165"/>
      <c r="J575" s="95" t="n">
        <f aca="false">J576</f>
        <v>50</v>
      </c>
      <c r="K575" s="95" t="n">
        <f aca="false">K576</f>
        <v>50</v>
      </c>
    </row>
    <row r="576" customFormat="false" ht="15" hidden="false" customHeight="true" outlineLevel="0" collapsed="false">
      <c r="A576" s="162" t="str">
        <f aca="false">'Ведомственная структура 2015'!A549</f>
        <v>Субсидии бюджетным учреждениям на иные цели.</v>
      </c>
      <c r="B576" s="163" t="str">
        <f aca="false">'Ведомственная структура 2015'!C549</f>
        <v>08</v>
      </c>
      <c r="C576" s="163" t="str">
        <f aca="false">'Ведомственная структура 2015'!D549</f>
        <v>01</v>
      </c>
      <c r="D576" s="163" t="str">
        <f aca="false">'Ведомственная структура 2015'!E549</f>
        <v>ПЦ1 03 51480</v>
      </c>
      <c r="E576" s="163" t="str">
        <f aca="false">'Ведомственная структура 2015'!F549</f>
        <v>612</v>
      </c>
      <c r="F576" s="163" t="n">
        <v>2</v>
      </c>
      <c r="G576" s="164" t="n">
        <f aca="false">'Ведомственная структура 2015'!J549</f>
        <v>0</v>
      </c>
      <c r="H576" s="164"/>
      <c r="I576" s="165"/>
      <c r="J576" s="164" t="n">
        <f aca="false">'Ведомственная структура 2015'!M549</f>
        <v>50</v>
      </c>
      <c r="K576" s="164" t="n">
        <f aca="false">'Ведомственная структура 2015'!N549</f>
        <v>50</v>
      </c>
    </row>
    <row r="577" customFormat="false" ht="69.75" hidden="true" customHeight="true" outlineLevel="0" collapsed="false">
      <c r="A577" s="162" t="str">
        <f aca="false">'Ведомственная структура 2015'!A55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7" s="163" t="str">
        <f aca="false">'Ведомственная структура 2015'!C550</f>
        <v>08</v>
      </c>
      <c r="C577" s="163" t="str">
        <f aca="false">'Ведомственная структура 2015'!D550</f>
        <v>01</v>
      </c>
      <c r="D577" s="163" t="str">
        <f aca="false">'Ведомственная структура 2015'!E550</f>
        <v>ПЦ 8 51 48</v>
      </c>
      <c r="E577" s="163" t="str">
        <f aca="false">'Ведомственная структура 2015'!F550</f>
        <v>000</v>
      </c>
      <c r="F577" s="163" t="n">
        <f aca="false">'Ведомственная структура 2015'!G550</f>
        <v>0</v>
      </c>
      <c r="G577" s="95" t="n">
        <f aca="false">G578</f>
        <v>0</v>
      </c>
      <c r="H577" s="164"/>
      <c r="I577" s="165"/>
      <c r="J577" s="95" t="n">
        <f aca="false">J578</f>
        <v>0</v>
      </c>
      <c r="K577" s="95" t="n">
        <f aca="false">K578</f>
        <v>0</v>
      </c>
    </row>
    <row r="578" customFormat="false" ht="15" hidden="true" customHeight="true" outlineLevel="0" collapsed="false">
      <c r="A578" s="162" t="str">
        <f aca="false">'Ведомственная структура 2015'!A551</f>
        <v>Субсидии бюджетным учреждениям</v>
      </c>
      <c r="B578" s="163" t="str">
        <f aca="false">'Ведомственная структура 2015'!C551</f>
        <v>08</v>
      </c>
      <c r="C578" s="163" t="str">
        <f aca="false">'Ведомственная структура 2015'!D551</f>
        <v>01</v>
      </c>
      <c r="D578" s="163" t="str">
        <f aca="false">'Ведомственная структура 2015'!E551</f>
        <v>ПЦ 8 51 48</v>
      </c>
      <c r="E578" s="163" t="str">
        <f aca="false">'Ведомственная структура 2015'!F551</f>
        <v>600</v>
      </c>
      <c r="F578" s="163" t="n">
        <f aca="false">'Ведомственная структура 2015'!G551</f>
        <v>0</v>
      </c>
      <c r="G578" s="95" t="n">
        <f aca="false">G579</f>
        <v>0</v>
      </c>
      <c r="H578" s="164"/>
      <c r="I578" s="165"/>
      <c r="J578" s="95" t="n">
        <f aca="false">J579</f>
        <v>0</v>
      </c>
      <c r="K578" s="95" t="n">
        <f aca="false">K579</f>
        <v>0</v>
      </c>
    </row>
    <row r="579" customFormat="false" ht="15" hidden="true" customHeight="true" outlineLevel="0" collapsed="false">
      <c r="A579" s="162" t="str">
        <f aca="false">'Ведомственная структура 2015'!A552</f>
        <v>Субсидии бюджетным учреждениям на иные цели.</v>
      </c>
      <c r="B579" s="163" t="str">
        <f aca="false">'Ведомственная структура 2015'!C552</f>
        <v>08</v>
      </c>
      <c r="C579" s="163" t="str">
        <f aca="false">'Ведомственная структура 2015'!D552</f>
        <v>01</v>
      </c>
      <c r="D579" s="163" t="str">
        <f aca="false">'Ведомственная структура 2015'!E552</f>
        <v>ПЦ 8 51 48</v>
      </c>
      <c r="E579" s="163" t="str">
        <f aca="false">'Ведомственная структура 2015'!F552</f>
        <v>612</v>
      </c>
      <c r="F579" s="163" t="str">
        <f aca="false">'Ведомственная структура 2015'!G552</f>
        <v>2</v>
      </c>
      <c r="G579" s="164" t="n">
        <f aca="false">'Ведомственная структура 2015'!J552</f>
        <v>0</v>
      </c>
      <c r="H579" s="164"/>
      <c r="I579" s="165"/>
      <c r="J579" s="164" t="n">
        <f aca="false">'Ведомственная структура 2015'!M552</f>
        <v>0</v>
      </c>
      <c r="K579" s="164" t="n">
        <f aca="false">'Ведомственная структура 2015'!N552</f>
        <v>0</v>
      </c>
    </row>
    <row r="580" customFormat="false" ht="48.75" hidden="true" customHeight="true" outlineLevel="0" collapsed="false">
      <c r="A580" s="162" t="str">
        <f aca="false">'Ведомственная структура 2015'!A556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0" s="163" t="str">
        <f aca="false">'Ведомственная структура 2015'!C556</f>
        <v>08</v>
      </c>
      <c r="C580" s="163" t="str">
        <f aca="false">'Ведомственная структура 2015'!D556</f>
        <v>01</v>
      </c>
      <c r="D580" s="163" t="str">
        <f aca="false">'Ведомственная структура 2015'!E556</f>
        <v>ПЦ 6 51 44</v>
      </c>
      <c r="E580" s="163" t="str">
        <f aca="false">'Ведомственная структура 2015'!F556</f>
        <v>000</v>
      </c>
      <c r="F580" s="163" t="n">
        <f aca="false">'Ведомственная структура 2015'!G556</f>
        <v>0</v>
      </c>
      <c r="G580" s="184" t="n">
        <f aca="false">G581</f>
        <v>0</v>
      </c>
      <c r="H580" s="164"/>
      <c r="I580" s="165"/>
      <c r="J580" s="184" t="n">
        <f aca="false">J581</f>
        <v>0</v>
      </c>
      <c r="K580" s="184" t="n">
        <f aca="false">K581</f>
        <v>0</v>
      </c>
    </row>
    <row r="581" customFormat="false" ht="15" hidden="true" customHeight="true" outlineLevel="0" collapsed="false">
      <c r="A581" s="162" t="str">
        <f aca="false">'Ведомственная структура 2015'!A557</f>
        <v>Субсидии бюджетным учреждениям</v>
      </c>
      <c r="B581" s="163" t="str">
        <f aca="false">'Ведомственная структура 2015'!C557</f>
        <v>08</v>
      </c>
      <c r="C581" s="163" t="str">
        <f aca="false">'Ведомственная структура 2015'!D557</f>
        <v>01</v>
      </c>
      <c r="D581" s="163" t="str">
        <f aca="false">'Ведомственная структура 2015'!E557</f>
        <v>ПЦ 6 51 44</v>
      </c>
      <c r="E581" s="163" t="str">
        <f aca="false">'Ведомственная структура 2015'!F557</f>
        <v>600</v>
      </c>
      <c r="F581" s="163" t="n">
        <f aca="false">'Ведомственная структура 2015'!G557</f>
        <v>0</v>
      </c>
      <c r="G581" s="184" t="n">
        <f aca="false">G582</f>
        <v>0</v>
      </c>
      <c r="H581" s="164"/>
      <c r="I581" s="165"/>
      <c r="J581" s="184" t="n">
        <f aca="false">J582</f>
        <v>0</v>
      </c>
      <c r="K581" s="184" t="n">
        <f aca="false">K582</f>
        <v>0</v>
      </c>
    </row>
    <row r="582" customFormat="false" ht="15" hidden="true" customHeight="true" outlineLevel="0" collapsed="false">
      <c r="A582" s="162" t="str">
        <f aca="false">'Ведомственная структура 2015'!A558</f>
        <v>Субсидии бюджетным учреждениям на иные цели.</v>
      </c>
      <c r="B582" s="163" t="str">
        <f aca="false">'Ведомственная структура 2015'!C558</f>
        <v>08</v>
      </c>
      <c r="C582" s="163" t="str">
        <f aca="false">'Ведомственная структура 2015'!D558</f>
        <v>01</v>
      </c>
      <c r="D582" s="163" t="str">
        <f aca="false">'Ведомственная структура 2015'!E558</f>
        <v>ПЦ 6 51 44</v>
      </c>
      <c r="E582" s="163" t="str">
        <f aca="false">'Ведомственная структура 2015'!F558</f>
        <v>612</v>
      </c>
      <c r="F582" s="163" t="str">
        <f aca="false">'Ведомственная структура 2015'!G558</f>
        <v>1</v>
      </c>
      <c r="G582" s="164" t="n">
        <f aca="false">'Ведомственная структура 2015'!J558</f>
        <v>0</v>
      </c>
      <c r="H582" s="164"/>
      <c r="I582" s="165"/>
      <c r="J582" s="164" t="n">
        <f aca="false">'Ведомственная структура 2015'!M558</f>
        <v>0</v>
      </c>
      <c r="K582" s="164" t="n">
        <f aca="false">'Ведомственная структура 2015'!N558</f>
        <v>0</v>
      </c>
    </row>
    <row r="583" customFormat="false" ht="72" hidden="true" customHeight="true" outlineLevel="0" collapsed="false">
      <c r="A583" s="162" t="str">
        <f aca="false">'Ведомственная структура 2015'!A559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3" s="163" t="str">
        <f aca="false">'Ведомственная структура 2015'!C559</f>
        <v>08</v>
      </c>
      <c r="C583" s="163" t="str">
        <f aca="false">'Ведомственная структура 2015'!D559</f>
        <v>01</v>
      </c>
      <c r="D583" s="163" t="str">
        <f aca="false">'Ведомственная структура 2015'!E559</f>
        <v>ПЦ1 51 46</v>
      </c>
      <c r="E583" s="163" t="str">
        <f aca="false">'Ведомственная структура 2015'!F559</f>
        <v>000</v>
      </c>
      <c r="F583" s="163" t="n">
        <f aca="false">'Ведомственная структура 2015'!G559</f>
        <v>0</v>
      </c>
      <c r="G583" s="164"/>
      <c r="H583" s="164"/>
      <c r="I583" s="165"/>
      <c r="J583" s="164"/>
      <c r="K583" s="95" t="n">
        <f aca="false">K584</f>
        <v>0</v>
      </c>
    </row>
    <row r="584" customFormat="false" ht="15" hidden="true" customHeight="true" outlineLevel="0" collapsed="false">
      <c r="A584" s="162" t="str">
        <f aca="false">'Ведомственная структура 2015'!A560</f>
        <v>Субсидии бюджетным учреждениям</v>
      </c>
      <c r="B584" s="163" t="str">
        <f aca="false">'Ведомственная структура 2015'!C560</f>
        <v>08</v>
      </c>
      <c r="C584" s="163" t="str">
        <f aca="false">'Ведомственная структура 2015'!D560</f>
        <v>01</v>
      </c>
      <c r="D584" s="163" t="str">
        <f aca="false">'Ведомственная структура 2015'!E560</f>
        <v>ПЦ1 51 46</v>
      </c>
      <c r="E584" s="163" t="str">
        <f aca="false">'Ведомственная структура 2015'!F560</f>
        <v>600</v>
      </c>
      <c r="F584" s="163" t="n">
        <f aca="false">'Ведомственная структура 2015'!G560</f>
        <v>0</v>
      </c>
      <c r="G584" s="164"/>
      <c r="H584" s="164"/>
      <c r="I584" s="165"/>
      <c r="J584" s="164"/>
      <c r="K584" s="95" t="n">
        <f aca="false">K585</f>
        <v>0</v>
      </c>
    </row>
    <row r="585" customFormat="false" ht="15" hidden="true" customHeight="true" outlineLevel="0" collapsed="false">
      <c r="A585" s="162" t="str">
        <f aca="false">'Ведомственная структура 2015'!A561</f>
        <v>Субсидии бюджетным учреждениям на иные цели.</v>
      </c>
      <c r="B585" s="163" t="str">
        <f aca="false">'Ведомственная структура 2015'!C561</f>
        <v>08</v>
      </c>
      <c r="C585" s="163" t="str">
        <f aca="false">'Ведомственная структура 2015'!D561</f>
        <v>01</v>
      </c>
      <c r="D585" s="163" t="str">
        <f aca="false">'Ведомственная структура 2015'!E561</f>
        <v>ПЦ1 51 46</v>
      </c>
      <c r="E585" s="163" t="str">
        <f aca="false">'Ведомственная структура 2015'!F561</f>
        <v>612</v>
      </c>
      <c r="F585" s="163" t="str">
        <f aca="false">'Ведомственная структура 2015'!G561</f>
        <v>1</v>
      </c>
      <c r="G585" s="164"/>
      <c r="H585" s="164"/>
      <c r="I585" s="165"/>
      <c r="J585" s="164"/>
      <c r="K585" s="164" t="n">
        <f aca="false">'Ведомственная структура 2015'!N561</f>
        <v>0</v>
      </c>
    </row>
    <row r="586" customFormat="false" ht="15" hidden="false" customHeight="true" outlineLevel="0" collapsed="false">
      <c r="A586" s="231" t="str">
        <f aca="false">'Ведомственная структура 2015'!A562</f>
        <v>Другие вопросы в области культуры, кинематографии</v>
      </c>
      <c r="B586" s="152" t="str">
        <f aca="false">'Ведомственная структура 2015'!C562</f>
        <v>08</v>
      </c>
      <c r="C586" s="152" t="str">
        <f aca="false">'Ведомственная структура 2015'!D562</f>
        <v>04</v>
      </c>
      <c r="D586" s="152" t="str">
        <f aca="false">'Ведомственная структура 2015'!E562</f>
        <v>00 0 00 00000</v>
      </c>
      <c r="E586" s="152" t="str">
        <f aca="false">'Ведомственная структура 2015'!F562</f>
        <v>000</v>
      </c>
      <c r="F586" s="152"/>
      <c r="G586" s="113" t="n">
        <f aca="false">G587+G617</f>
        <v>1845</v>
      </c>
      <c r="H586" s="109"/>
      <c r="I586" s="161"/>
      <c r="J586" s="113" t="n">
        <f aca="false">J587+J617</f>
        <v>-1101.035</v>
      </c>
      <c r="K586" s="113" t="n">
        <f aca="false">K587+K617</f>
        <v>3253.949</v>
      </c>
    </row>
    <row r="587" customFormat="false" ht="15.75" hidden="false" customHeight="true" outlineLevel="0" collapsed="false">
      <c r="A587" s="231" t="str">
        <f aca="false">'Ведомственная структура 2015'!A563</f>
        <v>Непрограммная часть  бюджета Новосильского района</v>
      </c>
      <c r="B587" s="152" t="str">
        <f aca="false">'Ведомственная структура 2015'!C563</f>
        <v>08</v>
      </c>
      <c r="C587" s="152" t="str">
        <f aca="false">'Ведомственная структура 2015'!D563</f>
        <v>04</v>
      </c>
      <c r="D587" s="152" t="str">
        <f aca="false">'Ведомственная структура 2015'!E563</f>
        <v>БП 0 00 00000</v>
      </c>
      <c r="E587" s="152" t="str">
        <f aca="false">'Ведомственная структура 2015'!F563</f>
        <v>000</v>
      </c>
      <c r="F587" s="163"/>
      <c r="G587" s="113" t="n">
        <f aca="false">G588</f>
        <v>1845</v>
      </c>
      <c r="H587" s="109"/>
      <c r="I587" s="161"/>
      <c r="J587" s="113" t="n">
        <f aca="false">J588</f>
        <v>-1101.035</v>
      </c>
      <c r="K587" s="113" t="n">
        <f aca="false">K588+K604</f>
        <v>3238.949</v>
      </c>
    </row>
    <row r="588" customFormat="false" ht="15" hidden="false" customHeight="true" outlineLevel="0" collapsed="false">
      <c r="A588" s="232" t="str">
        <f aca="false">'Ведомственная структура 2015'!A565</f>
        <v>Центральный аппарат в рамках непрограммной части бюджета Новосильского района</v>
      </c>
      <c r="B588" s="163" t="str">
        <f aca="false">'Ведомственная структура 2015'!C565</f>
        <v>08</v>
      </c>
      <c r="C588" s="163" t="str">
        <f aca="false">'Ведомственная структура 2015'!D565</f>
        <v>04</v>
      </c>
      <c r="D588" s="163" t="str">
        <f aca="false">'Ведомственная структура 2015'!E565</f>
        <v>БП 0 00 19020</v>
      </c>
      <c r="E588" s="163" t="str">
        <f aca="false">'Ведомственная структура 2015'!F565</f>
        <v>000</v>
      </c>
      <c r="F588" s="163"/>
      <c r="G588" s="109" t="n">
        <f aca="false">G589+G595+G599</f>
        <v>1845</v>
      </c>
      <c r="H588" s="109"/>
      <c r="I588" s="161"/>
      <c r="J588" s="109" t="n">
        <f aca="false">J589+J595+J599</f>
        <v>-1101.035</v>
      </c>
      <c r="K588" s="109" t="n">
        <f aca="false">K589+K595+K599</f>
        <v>932.927</v>
      </c>
    </row>
    <row r="589" customFormat="false" ht="58.5" hidden="false" customHeight="true" outlineLevel="0" collapsed="false">
      <c r="A589" s="162" t="str">
        <f aca="false">'Ведомственная структура 2015'!A5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9" s="163" t="str">
        <f aca="false">'Ведомственная структура 2015'!C566</f>
        <v>08</v>
      </c>
      <c r="C589" s="163" t="str">
        <f aca="false">'Ведомственная структура 2015'!D566</f>
        <v>04</v>
      </c>
      <c r="D589" s="163" t="str">
        <f aca="false">'Ведомственная структура 2015'!E566</f>
        <v>БП 0 00 19020</v>
      </c>
      <c r="E589" s="163" t="str">
        <f aca="false">'Ведомственная структура 2015'!F566</f>
        <v>100</v>
      </c>
      <c r="F589" s="163"/>
      <c r="G589" s="109" t="n">
        <f aca="false">G590</f>
        <v>1639</v>
      </c>
      <c r="H589" s="219"/>
      <c r="I589" s="161"/>
      <c r="J589" s="109" t="n">
        <f aca="false">J590</f>
        <v>-1060.179</v>
      </c>
      <c r="K589" s="109" t="n">
        <f aca="false">K590</f>
        <v>764.058</v>
      </c>
    </row>
    <row r="590" customFormat="false" ht="15" hidden="false" customHeight="true" outlineLevel="0" collapsed="false">
      <c r="A590" s="232" t="str">
        <f aca="false">'Ведомственная структура 2015'!A567</f>
        <v>Расходы на выплату персоналу государственных (муниципальных) органов</v>
      </c>
      <c r="B590" s="163" t="str">
        <f aca="false">'Ведомственная структура 2015'!C567</f>
        <v>08</v>
      </c>
      <c r="C590" s="163" t="str">
        <f aca="false">'Ведомственная структура 2015'!D567</f>
        <v>04</v>
      </c>
      <c r="D590" s="163" t="str">
        <f aca="false">'Ведомственная структура 2015'!E567</f>
        <v>БП 0 00 19020</v>
      </c>
      <c r="E590" s="163" t="str">
        <f aca="false">'Ведомственная структура 2015'!F567</f>
        <v>120</v>
      </c>
      <c r="F590" s="163"/>
      <c r="G590" s="109" t="n">
        <f aca="false">G591+G593</f>
        <v>1639</v>
      </c>
      <c r="H590" s="219"/>
      <c r="I590" s="161"/>
      <c r="J590" s="109" t="n">
        <f aca="false">J591+J593</f>
        <v>-1060.179</v>
      </c>
      <c r="K590" s="109" t="n">
        <f aca="false">K591+K593+K594</f>
        <v>764.058</v>
      </c>
    </row>
    <row r="591" customFormat="false" ht="44.25" hidden="false" customHeight="true" outlineLevel="0" collapsed="false">
      <c r="A591" s="162" t="str">
        <f aca="false">'Ведомственная структура 2015'!A568</f>
        <v>Фонд оплаты труда государственных (муниципальных) органов и взносы по обязательному социальному страхованию </v>
      </c>
      <c r="B591" s="202" t="str">
        <f aca="false">'Ведомственная структура 2015'!C568</f>
        <v>08</v>
      </c>
      <c r="C591" s="202" t="str">
        <f aca="false">'Ведомственная структура 2015'!D568</f>
        <v>04</v>
      </c>
      <c r="D591" s="202" t="str">
        <f aca="false">'Ведомственная структура 2015'!E568</f>
        <v>БП 0 00 19020</v>
      </c>
      <c r="E591" s="202" t="str">
        <f aca="false">'Ведомственная структура 2015'!F568</f>
        <v>121</v>
      </c>
      <c r="F591" s="163" t="str">
        <f aca="false">'Ведомственная структура 2015'!G568</f>
        <v>1</v>
      </c>
      <c r="G591" s="164" t="n">
        <f aca="false">'Ведомственная структура 2015'!J568</f>
        <v>1637</v>
      </c>
      <c r="H591" s="218"/>
      <c r="I591" s="165"/>
      <c r="J591" s="164" t="n">
        <f aca="false">'Ведомственная структура 2015'!M568</f>
        <v>-1058.179</v>
      </c>
      <c r="K591" s="164" t="n">
        <f aca="false">'Ведомственная структура 2015'!N568</f>
        <v>578.821</v>
      </c>
    </row>
    <row r="592" customFormat="false" ht="30" hidden="true" customHeight="true" outlineLevel="0" collapsed="false">
      <c r="A592" s="232" t="str">
        <f aca="false">'Ведомственная структура 2015'!A569</f>
        <v>Районная целевая программа "Энергосбережение"</v>
      </c>
      <c r="B592" s="202" t="str">
        <f aca="false">'Ведомственная структура 2015'!C569</f>
        <v>08</v>
      </c>
      <c r="C592" s="202" t="str">
        <f aca="false">'Ведомственная структура 2015'!D569</f>
        <v>04</v>
      </c>
      <c r="D592" s="202" t="str">
        <f aca="false">'Ведомственная структура 2015'!E569</f>
        <v>3 04 00</v>
      </c>
      <c r="E592" s="202" t="str">
        <f aca="false">'Ведомственная структура 2015'!F569</f>
        <v>000</v>
      </c>
      <c r="F592" s="163"/>
      <c r="G592" s="164" t="n">
        <f aca="false">'Ведомственная структура 2015'!J569</f>
        <v>0</v>
      </c>
      <c r="H592" s="219"/>
      <c r="I592" s="161"/>
      <c r="J592" s="164" t="n">
        <f aca="false">'Ведомственная структура 2015'!M569</f>
        <v>0</v>
      </c>
      <c r="K592" s="164" t="n">
        <f aca="false">'Ведомственная структура 2015'!N569</f>
        <v>0</v>
      </c>
    </row>
    <row r="593" customFormat="false" ht="38.25" hidden="false" customHeight="true" outlineLevel="0" collapsed="false">
      <c r="A593" s="162" t="str">
        <f aca="false">'Ведомственная структура 2015'!A570</f>
        <v>Иные выплаты персоналу государственных (муниципальных) органов, за исключением фонда оплаты труда</v>
      </c>
      <c r="B593" s="202" t="str">
        <f aca="false">'Ведомственная структура 2015'!C569</f>
        <v>08</v>
      </c>
      <c r="C593" s="202" t="str">
        <f aca="false">'Ведомственная структура 2015'!D570</f>
        <v>04</v>
      </c>
      <c r="D593" s="202" t="str">
        <f aca="false">'Ведомственная структура 2015'!E570</f>
        <v>БП 0 00 19020</v>
      </c>
      <c r="E593" s="202" t="str">
        <f aca="false">'Ведомственная структура 2015'!F570</f>
        <v>122</v>
      </c>
      <c r="F593" s="163" t="str">
        <f aca="false">'Ведомственная структура 2015'!G570</f>
        <v>1</v>
      </c>
      <c r="G593" s="164" t="n">
        <f aca="false">'Ведомственная структура 2015'!J570</f>
        <v>2</v>
      </c>
      <c r="H593" s="219"/>
      <c r="I593" s="161"/>
      <c r="J593" s="164" t="n">
        <f aca="false">'Ведомственная структура 2015'!M570</f>
        <v>-2</v>
      </c>
      <c r="K593" s="164" t="n">
        <f aca="false">'Ведомственная структура 2015'!N570</f>
        <v>0</v>
      </c>
    </row>
    <row r="594" customFormat="false" ht="38.25" hidden="false" customHeight="true" outlineLevel="0" collapsed="false">
      <c r="A594" s="162" t="str">
        <f aca="false">'Ведомственная структура 2015'!A5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4" s="202" t="str">
        <f aca="false">'Ведомственная структура 2015'!C570</f>
        <v>08</v>
      </c>
      <c r="C594" s="202" t="str">
        <f aca="false">'Ведомственная структура 2015'!D571</f>
        <v>04</v>
      </c>
      <c r="D594" s="202" t="str">
        <f aca="false">'Ведомственная структура 2015'!E571</f>
        <v>БП 0 00 19020</v>
      </c>
      <c r="E594" s="202" t="str">
        <f aca="false">'Ведомственная структура 2015'!F571</f>
        <v>129</v>
      </c>
      <c r="F594" s="163" t="str">
        <f aca="false">'Ведомственная структура 2015'!G571</f>
        <v>1</v>
      </c>
      <c r="G594" s="164" t="n">
        <f aca="false">'Ведомственная структура 2015'!J571</f>
        <v>0</v>
      </c>
      <c r="H594" s="219"/>
      <c r="I594" s="161"/>
      <c r="J594" s="164" t="n">
        <f aca="false">'Ведомственная структура 2015'!M571</f>
        <v>0</v>
      </c>
      <c r="K594" s="164" t="n">
        <f aca="false">'Ведомственная структура 2015'!N571</f>
        <v>185.237</v>
      </c>
    </row>
    <row r="595" customFormat="false" ht="14.25" hidden="false" customHeight="true" outlineLevel="0" collapsed="false">
      <c r="A595" s="162" t="str">
        <f aca="false">'Ведомственная структура 2015'!A572</f>
        <v>Закупка товаров, работ и услуг для государственных (муниципальных) нужд</v>
      </c>
      <c r="B595" s="202" t="str">
        <f aca="false">'Ведомственная структура 2015'!C570</f>
        <v>08</v>
      </c>
      <c r="C595" s="202" t="str">
        <f aca="false">'Ведомственная структура 2015'!D572</f>
        <v>04</v>
      </c>
      <c r="D595" s="202" t="str">
        <f aca="false">'Ведомственная структура 2015'!E572</f>
        <v>БП 0 00 19020</v>
      </c>
      <c r="E595" s="202" t="str">
        <f aca="false">'Ведомственная структура 2015'!F572</f>
        <v>200</v>
      </c>
      <c r="F595" s="163"/>
      <c r="G595" s="95" t="n">
        <f aca="false">G596</f>
        <v>196</v>
      </c>
      <c r="H595" s="219"/>
      <c r="I595" s="161"/>
      <c r="J595" s="95" t="n">
        <f aca="false">J596</f>
        <v>-37.131</v>
      </c>
      <c r="K595" s="95" t="n">
        <f aca="false">K596</f>
        <v>158.869</v>
      </c>
    </row>
    <row r="596" customFormat="false" ht="14.25" hidden="false" customHeight="true" outlineLevel="0" collapsed="false">
      <c r="A596" s="162" t="str">
        <f aca="false">'Ведомственная структура 2015'!A573</f>
        <v>Иные закупки товаров, работ и услуг для обеспечения государственных (муниципальных) нужд</v>
      </c>
      <c r="B596" s="202" t="str">
        <f aca="false">'Ведомственная структура 2015'!C572</f>
        <v>08</v>
      </c>
      <c r="C596" s="202" t="str">
        <f aca="false">'Ведомственная структура 2015'!D573</f>
        <v>04</v>
      </c>
      <c r="D596" s="202" t="str">
        <f aca="false">'Ведомственная структура 2015'!E573</f>
        <v>БП 0 00 19020</v>
      </c>
      <c r="E596" s="202" t="str">
        <f aca="false">'Ведомственная структура 2015'!F573</f>
        <v>240</v>
      </c>
      <c r="F596" s="163"/>
      <c r="G596" s="95" t="n">
        <f aca="false">G598+G597</f>
        <v>196</v>
      </c>
      <c r="H596" s="219"/>
      <c r="I596" s="161"/>
      <c r="J596" s="95" t="n">
        <f aca="false">J598+J597</f>
        <v>-37.131</v>
      </c>
      <c r="K596" s="95" t="n">
        <f aca="false">K598+K597</f>
        <v>158.869</v>
      </c>
    </row>
    <row r="597" customFormat="false" ht="15" hidden="false" customHeight="true" outlineLevel="0" collapsed="false">
      <c r="A597" s="232" t="str">
        <f aca="false">'Ведомственная структура 2015'!A574</f>
        <v>Закупка товаров, работ,услуг в сфере информационно-коммуникационных технологий</v>
      </c>
      <c r="B597" s="202" t="str">
        <f aca="false">'Ведомственная структура 2015'!C570</f>
        <v>08</v>
      </c>
      <c r="C597" s="202" t="str">
        <f aca="false">'Ведомственная структура 2015'!D574</f>
        <v>04</v>
      </c>
      <c r="D597" s="202" t="str">
        <f aca="false">'Ведомственная структура 2015'!E574</f>
        <v>БП 0 00 19020</v>
      </c>
      <c r="E597" s="202" t="str">
        <f aca="false">'Ведомственная структура 2015'!F574</f>
        <v>242</v>
      </c>
      <c r="F597" s="163" t="str">
        <f aca="false">'Ведомственная структура 2015'!G574</f>
        <v>1</v>
      </c>
      <c r="G597" s="164" t="n">
        <f aca="false">'Ведомственная структура 2015'!J574</f>
        <v>106</v>
      </c>
      <c r="H597" s="219"/>
      <c r="I597" s="161"/>
      <c r="J597" s="164" t="n">
        <f aca="false">'Ведомственная структура 2015'!M574</f>
        <v>-89.731</v>
      </c>
      <c r="K597" s="164" t="n">
        <f aca="false">'Ведомственная структура 2015'!N574</f>
        <v>16.269</v>
      </c>
    </row>
    <row r="598" customFormat="false" ht="16.5" hidden="false" customHeight="true" outlineLevel="0" collapsed="false">
      <c r="A598" s="232" t="str">
        <f aca="false">'Ведомственная структура 2015'!A575</f>
        <v>Прочая закупка товаров, работ и услуг для обеспечения государственных (муниципальных) нужд</v>
      </c>
      <c r="B598" s="202" t="str">
        <f aca="false">'Ведомственная структура 2015'!C574</f>
        <v>08</v>
      </c>
      <c r="C598" s="202" t="str">
        <f aca="false">'Ведомственная структура 2015'!D575</f>
        <v>04</v>
      </c>
      <c r="D598" s="202" t="str">
        <f aca="false">'Ведомственная структура 2015'!E575</f>
        <v>БП 0 00 19020</v>
      </c>
      <c r="E598" s="202" t="str">
        <f aca="false">'Ведомственная структура 2015'!F575</f>
        <v>244</v>
      </c>
      <c r="F598" s="163" t="str">
        <f aca="false">'Ведомственная структура 2015'!G575</f>
        <v>1</v>
      </c>
      <c r="G598" s="164" t="n">
        <f aca="false">'Ведомственная структура 2015'!J575</f>
        <v>90</v>
      </c>
      <c r="H598" s="219"/>
      <c r="I598" s="161"/>
      <c r="J598" s="164" t="n">
        <f aca="false">'Ведомственная структура 2015'!M575</f>
        <v>52.6</v>
      </c>
      <c r="K598" s="164" t="n">
        <f aca="false">'Ведомственная структура 2015'!N575</f>
        <v>142.6</v>
      </c>
    </row>
    <row r="599" customFormat="false" ht="16.5" hidden="false" customHeight="true" outlineLevel="0" collapsed="false">
      <c r="A599" s="232" t="str">
        <f aca="false">'Ведомственная структура 2015'!A576</f>
        <v>Иные бюджетные ассигнования</v>
      </c>
      <c r="B599" s="202" t="str">
        <f aca="false">'Ведомственная структура 2015'!C575</f>
        <v>08</v>
      </c>
      <c r="C599" s="202" t="str">
        <f aca="false">'Ведомственная структура 2015'!D576</f>
        <v>04</v>
      </c>
      <c r="D599" s="202" t="str">
        <f aca="false">'Ведомственная структура 2015'!E576</f>
        <v>БП 0 00 19020</v>
      </c>
      <c r="E599" s="202" t="str">
        <f aca="false">'Ведомственная структура 2015'!F576</f>
        <v>800</v>
      </c>
      <c r="F599" s="163"/>
      <c r="G599" s="95" t="n">
        <f aca="false">G600</f>
        <v>10</v>
      </c>
      <c r="H599" s="219"/>
      <c r="I599" s="161"/>
      <c r="J599" s="95" t="n">
        <f aca="false">J600</f>
        <v>-3.725</v>
      </c>
      <c r="K599" s="95" t="n">
        <f aca="false">K600</f>
        <v>10</v>
      </c>
    </row>
    <row r="600" customFormat="false" ht="16.5" hidden="false" customHeight="true" outlineLevel="0" collapsed="false">
      <c r="A600" s="232" t="str">
        <f aca="false">'Ведомственная структура 2015'!A577</f>
        <v>Уплата налогов, сборов и иных платежей</v>
      </c>
      <c r="B600" s="202" t="str">
        <f aca="false">'Ведомственная структура 2015'!C576</f>
        <v>08</v>
      </c>
      <c r="C600" s="202" t="str">
        <f aca="false">'Ведомственная структура 2015'!D577</f>
        <v>04</v>
      </c>
      <c r="D600" s="202" t="str">
        <f aca="false">'Ведомственная структура 2015'!E577</f>
        <v>БП 0 00 19020</v>
      </c>
      <c r="E600" s="202" t="str">
        <f aca="false">'Ведомственная структура 2015'!F577</f>
        <v>850</v>
      </c>
      <c r="F600" s="163"/>
      <c r="G600" s="95" t="n">
        <f aca="false">G602</f>
        <v>10</v>
      </c>
      <c r="H600" s="219"/>
      <c r="I600" s="161"/>
      <c r="J600" s="95" t="n">
        <f aca="false">J602</f>
        <v>-3.725</v>
      </c>
      <c r="K600" s="95" t="n">
        <f aca="false">K602+K601+K603</f>
        <v>10</v>
      </c>
    </row>
    <row r="601" customFormat="false" ht="16.5" hidden="false" customHeight="true" outlineLevel="0" collapsed="false">
      <c r="A601" s="232" t="str">
        <f aca="false">'Ведомственная структура 2015'!A578</f>
        <v>Уплата налога на имущество организаций и земельного налога</v>
      </c>
      <c r="B601" s="202" t="str">
        <f aca="false">'Ведомственная структура 2015'!C577</f>
        <v>08</v>
      </c>
      <c r="C601" s="202" t="str">
        <f aca="false">'Ведомственная структура 2015'!D578</f>
        <v>04</v>
      </c>
      <c r="D601" s="202" t="str">
        <f aca="false">'Ведомственная структура 2015'!E578</f>
        <v>БП 0 00 19020</v>
      </c>
      <c r="E601" s="202" t="str">
        <f aca="false">'Ведомственная структура 2015'!F578</f>
        <v>851</v>
      </c>
      <c r="F601" s="202" t="str">
        <f aca="false">'Ведомственная структура 2015'!G578</f>
        <v>1</v>
      </c>
      <c r="G601" s="95" t="n">
        <f aca="false">G604</f>
        <v>0</v>
      </c>
      <c r="H601" s="219"/>
      <c r="I601" s="161"/>
      <c r="J601" s="95" t="n">
        <f aca="false">J604</f>
        <v>0</v>
      </c>
      <c r="K601" s="164" t="n">
        <f aca="false">'Ведомственная структура 2015'!N578</f>
        <v>0.092</v>
      </c>
    </row>
    <row r="602" customFormat="false" ht="15.75" hidden="false" customHeight="true" outlineLevel="0" collapsed="false">
      <c r="A602" s="232" t="str">
        <f aca="false">'Ведомственная структура 2015'!A579</f>
        <v>Уплата прочих налогов, сборов и иных платежей</v>
      </c>
      <c r="B602" s="163" t="str">
        <f aca="false">'Ведомственная структура 2015'!C575</f>
        <v>08</v>
      </c>
      <c r="C602" s="163" t="str">
        <f aca="false">'Ведомственная структура 2015'!D579</f>
        <v>04</v>
      </c>
      <c r="D602" s="163" t="str">
        <f aca="false">'Ведомственная структура 2015'!E579</f>
        <v>БП 0 00 19020</v>
      </c>
      <c r="E602" s="163" t="str">
        <f aca="false">'Ведомственная структура 2015'!F579</f>
        <v>852</v>
      </c>
      <c r="F602" s="163" t="str">
        <f aca="false">'Ведомственная структура 2015'!G579</f>
        <v>1</v>
      </c>
      <c r="G602" s="164" t="n">
        <f aca="false">'Ведомственная структура 2015'!J579</f>
        <v>10</v>
      </c>
      <c r="H602" s="219"/>
      <c r="I602" s="161"/>
      <c r="J602" s="164" t="n">
        <f aca="false">'Ведомственная структура 2015'!M579</f>
        <v>-3.725</v>
      </c>
      <c r="K602" s="164" t="n">
        <f aca="false">'Ведомственная структура 2015'!N579</f>
        <v>6.275</v>
      </c>
    </row>
    <row r="603" customFormat="false" ht="15.75" hidden="false" customHeight="true" outlineLevel="0" collapsed="false">
      <c r="A603" s="232" t="str">
        <f aca="false">'Ведомственная структура 2015'!A580</f>
        <v>Уплата иных платежей</v>
      </c>
      <c r="B603" s="163" t="str">
        <f aca="false">'Ведомственная структура 2015'!C576</f>
        <v>08</v>
      </c>
      <c r="C603" s="163" t="str">
        <f aca="false">'Ведомственная структура 2015'!D580</f>
        <v>04</v>
      </c>
      <c r="D603" s="163" t="str">
        <f aca="false">'Ведомственная структура 2015'!E580</f>
        <v>БП 0 00 19020</v>
      </c>
      <c r="E603" s="163" t="str">
        <f aca="false">'Ведомственная структура 2015'!F580</f>
        <v>853</v>
      </c>
      <c r="F603" s="163" t="str">
        <f aca="false">'Ведомственная структура 2015'!G580</f>
        <v>1</v>
      </c>
      <c r="G603" s="164" t="n">
        <f aca="false">'Ведомственная структура 2015'!J580</f>
        <v>0</v>
      </c>
      <c r="H603" s="219"/>
      <c r="I603" s="161"/>
      <c r="J603" s="164" t="n">
        <f aca="false">'Ведомственная структура 2015'!M580</f>
        <v>0</v>
      </c>
      <c r="K603" s="164" t="n">
        <f aca="false">'Ведомственная структура 2015'!N580</f>
        <v>3.633</v>
      </c>
    </row>
    <row r="604" customFormat="false" ht="30" hidden="false" customHeight="true" outlineLevel="0" collapsed="false">
      <c r="A604" s="162" t="str">
        <f aca="false">'Ведомственная структура 2015'!A581</f>
        <v>Обеспечение деятельности (оказание услуг) казенных учреждений   в рамках непрограммной части бюджета Новосильского района</v>
      </c>
      <c r="B604" s="163" t="str">
        <f aca="false">'Ведомственная структура 2015'!C581</f>
        <v>08</v>
      </c>
      <c r="C604" s="163" t="str">
        <f aca="false">'Ведомственная структура 2015'!D581</f>
        <v>04</v>
      </c>
      <c r="D604" s="163" t="str">
        <f aca="false">'Ведомственная структура 2015'!E581</f>
        <v>БП 0 00 19090</v>
      </c>
      <c r="E604" s="163" t="str">
        <f aca="false">'Ведомственная структура 2015'!F581</f>
        <v>000</v>
      </c>
      <c r="F604" s="163" t="n">
        <f aca="false">'Ведомственная структура 2015'!G581</f>
        <v>0</v>
      </c>
      <c r="G604" s="164"/>
      <c r="H604" s="219"/>
      <c r="I604" s="161"/>
      <c r="J604" s="164"/>
      <c r="K604" s="95" t="n">
        <f aca="false">K605+K610+K614</f>
        <v>2306.022</v>
      </c>
    </row>
    <row r="605" customFormat="false" ht="30" hidden="false" customHeight="true" outlineLevel="0" collapsed="false">
      <c r="A605" s="162" t="str">
        <f aca="false">'Ведомственная структура 2015'!A5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5" s="163" t="str">
        <f aca="false">'Ведомственная структура 2015'!C582</f>
        <v>08</v>
      </c>
      <c r="C605" s="163" t="str">
        <f aca="false">'Ведомственная структура 2015'!D582</f>
        <v>04</v>
      </c>
      <c r="D605" s="163" t="str">
        <f aca="false">'Ведомственная структура 2015'!E582</f>
        <v>БП 0 00 19090</v>
      </c>
      <c r="E605" s="163" t="str">
        <f aca="false">'Ведомственная структура 2015'!F582</f>
        <v>100</v>
      </c>
      <c r="F605" s="163" t="n">
        <f aca="false">'Ведомственная структура 2015'!G582</f>
        <v>0</v>
      </c>
      <c r="G605" s="164"/>
      <c r="H605" s="219"/>
      <c r="I605" s="161"/>
      <c r="J605" s="164"/>
      <c r="K605" s="95" t="n">
        <f aca="false">K606</f>
        <v>2270.045</v>
      </c>
    </row>
    <row r="606" customFormat="false" ht="20.25" hidden="false" customHeight="true" outlineLevel="0" collapsed="false">
      <c r="A606" s="162" t="str">
        <f aca="false">'Ведомственная структура 2015'!A583</f>
        <v>Расходы на выплату персоналу казенных учреждений</v>
      </c>
      <c r="B606" s="163" t="str">
        <f aca="false">'Ведомственная структура 2015'!C583</f>
        <v>08</v>
      </c>
      <c r="C606" s="163" t="str">
        <f aca="false">'Ведомственная структура 2015'!D583</f>
        <v>04</v>
      </c>
      <c r="D606" s="163" t="str">
        <f aca="false">'Ведомственная структура 2015'!E583</f>
        <v>БП 0 00 19090</v>
      </c>
      <c r="E606" s="163" t="str">
        <f aca="false">'Ведомственная структура 2015'!F583</f>
        <v>110</v>
      </c>
      <c r="F606" s="163" t="n">
        <f aca="false">'Ведомственная структура 2015'!G583</f>
        <v>0</v>
      </c>
      <c r="G606" s="164"/>
      <c r="H606" s="219"/>
      <c r="I606" s="161"/>
      <c r="J606" s="164"/>
      <c r="K606" s="95" t="n">
        <f aca="false">K607+K608+K609</f>
        <v>2270.045</v>
      </c>
    </row>
    <row r="607" customFormat="false" ht="15.75" hidden="false" customHeight="true" outlineLevel="0" collapsed="false">
      <c r="A607" s="162" t="str">
        <f aca="false">'Ведомственная структура 2015'!A584</f>
        <v>Фонд оплаты труда казенных учреждений</v>
      </c>
      <c r="B607" s="163" t="str">
        <f aca="false">'Ведомственная структура 2015'!C584</f>
        <v>08</v>
      </c>
      <c r="C607" s="163" t="str">
        <f aca="false">'Ведомственная структура 2015'!D584</f>
        <v>04</v>
      </c>
      <c r="D607" s="163" t="str">
        <f aca="false">'Ведомственная структура 2015'!E584</f>
        <v>БП 0 00 19090</v>
      </c>
      <c r="E607" s="163" t="str">
        <f aca="false">'Ведомственная структура 2015'!F584</f>
        <v>111</v>
      </c>
      <c r="F607" s="163" t="str">
        <f aca="false">'Ведомственная структура 2015'!G584</f>
        <v>1</v>
      </c>
      <c r="G607" s="164"/>
      <c r="H607" s="219"/>
      <c r="I607" s="161"/>
      <c r="J607" s="164"/>
      <c r="K607" s="164" t="n">
        <f aca="false">'Ведомственная структура 2015'!N584</f>
        <v>1768.685</v>
      </c>
    </row>
    <row r="608" customFormat="false" ht="15.75" hidden="false" customHeight="true" outlineLevel="0" collapsed="false">
      <c r="A608" s="162" t="str">
        <f aca="false">'Ведомственная структура 2015'!A585</f>
        <v>Иные выплаты персоналу казенных учреждений, за исключением фонда оплаты труда</v>
      </c>
      <c r="B608" s="163" t="str">
        <f aca="false">'Ведомственная структура 2015'!C585</f>
        <v>08</v>
      </c>
      <c r="C608" s="163" t="str">
        <f aca="false">'Ведомственная структура 2015'!D585</f>
        <v>04</v>
      </c>
      <c r="D608" s="163" t="str">
        <f aca="false">'Ведомственная структура 2015'!E585</f>
        <v>БП 0 00 19090</v>
      </c>
      <c r="E608" s="163" t="str">
        <f aca="false">'Ведомственная структура 2015'!F585</f>
        <v>112</v>
      </c>
      <c r="F608" s="163" t="str">
        <f aca="false">'Ведомственная структура 2015'!G585</f>
        <v>1</v>
      </c>
      <c r="G608" s="164"/>
      <c r="H608" s="219"/>
      <c r="I608" s="161"/>
      <c r="J608" s="164"/>
      <c r="K608" s="164" t="n">
        <f aca="false">'Ведомственная структура 2015'!N585</f>
        <v>0</v>
      </c>
    </row>
    <row r="609" customFormat="false" ht="27.75" hidden="false" customHeight="true" outlineLevel="0" collapsed="false">
      <c r="A609" s="162" t="str">
        <f aca="false">'Ведомственная структура 2015'!A586</f>
        <v>Взносы по обязательному социальному страхованию на выплаты по оплате труда и  иные выплаты работникам казенных учреждений</v>
      </c>
      <c r="B609" s="163" t="str">
        <f aca="false">'Ведомственная структура 2015'!C586</f>
        <v>08</v>
      </c>
      <c r="C609" s="163" t="str">
        <f aca="false">'Ведомственная структура 2015'!D586</f>
        <v>04</v>
      </c>
      <c r="D609" s="163" t="str">
        <f aca="false">'Ведомственная структура 2015'!E586</f>
        <v>БП 0 00 19090</v>
      </c>
      <c r="E609" s="163" t="str">
        <f aca="false">'Ведомственная структура 2015'!F586</f>
        <v>119</v>
      </c>
      <c r="F609" s="163" t="str">
        <f aca="false">'Ведомственная структура 2015'!G586</f>
        <v>1</v>
      </c>
      <c r="G609" s="164"/>
      <c r="H609" s="219"/>
      <c r="I609" s="161"/>
      <c r="J609" s="164"/>
      <c r="K609" s="164" t="n">
        <f aca="false">'Ведомственная структура 2015'!N586</f>
        <v>501.36</v>
      </c>
    </row>
    <row r="610" customFormat="false" ht="19.5" hidden="false" customHeight="true" outlineLevel="0" collapsed="false">
      <c r="A610" s="162" t="str">
        <f aca="false">'Ведомственная структура 2015'!A587</f>
        <v>Закупка товаров, работ и услуг для государственных (муниципальных) нужд</v>
      </c>
      <c r="B610" s="163" t="str">
        <f aca="false">'Ведомственная структура 2015'!C587</f>
        <v>08</v>
      </c>
      <c r="C610" s="163" t="str">
        <f aca="false">'Ведомственная структура 2015'!D587</f>
        <v>04</v>
      </c>
      <c r="D610" s="163" t="str">
        <f aca="false">'Ведомственная структура 2015'!E587</f>
        <v>БП 0 00 19090</v>
      </c>
      <c r="E610" s="163" t="str">
        <f aca="false">'Ведомственная структура 2015'!F587</f>
        <v>200</v>
      </c>
      <c r="F610" s="163" t="n">
        <f aca="false">'Ведомственная структура 2015'!G587</f>
        <v>0</v>
      </c>
      <c r="G610" s="164"/>
      <c r="H610" s="219"/>
      <c r="I610" s="161"/>
      <c r="J610" s="164"/>
      <c r="K610" s="95" t="n">
        <f aca="false">K611</f>
        <v>30.085</v>
      </c>
    </row>
    <row r="611" customFormat="false" ht="15.75" hidden="false" customHeight="true" outlineLevel="0" collapsed="false">
      <c r="A611" s="162" t="str">
        <f aca="false">'Ведомственная структура 2015'!A588</f>
        <v>Иные закупки товаров, работ и услуг для обеспечения государственных (муниципальных) нужд</v>
      </c>
      <c r="B611" s="163" t="str">
        <f aca="false">'Ведомственная структура 2015'!C588</f>
        <v>08</v>
      </c>
      <c r="C611" s="163" t="str">
        <f aca="false">'Ведомственная структура 2015'!D588</f>
        <v>04</v>
      </c>
      <c r="D611" s="163" t="str">
        <f aca="false">'Ведомственная структура 2015'!E588</f>
        <v>БП 0 00 19090</v>
      </c>
      <c r="E611" s="163" t="str">
        <f aca="false">'Ведомственная структура 2015'!F588</f>
        <v>240</v>
      </c>
      <c r="F611" s="163" t="n">
        <f aca="false">'Ведомственная структура 2015'!G588</f>
        <v>0</v>
      </c>
      <c r="G611" s="164"/>
      <c r="H611" s="219"/>
      <c r="I611" s="161"/>
      <c r="J611" s="164"/>
      <c r="K611" s="95" t="n">
        <f aca="false">K612+K613</f>
        <v>30.085</v>
      </c>
    </row>
    <row r="612" customFormat="false" ht="15.75" hidden="false" customHeight="true" outlineLevel="0" collapsed="false">
      <c r="A612" s="162" t="str">
        <f aca="false">'Ведомственная структура 2015'!A589</f>
        <v>Закупка товаров, работ,услуг в сфере информационно-коммуникационных технологий</v>
      </c>
      <c r="B612" s="163" t="str">
        <f aca="false">'Ведомственная структура 2015'!C589</f>
        <v>08</v>
      </c>
      <c r="C612" s="163" t="str">
        <f aca="false">'Ведомственная структура 2015'!D589</f>
        <v>04</v>
      </c>
      <c r="D612" s="163" t="str">
        <f aca="false">'Ведомственная структура 2015'!E589</f>
        <v>БП 0 00 19090</v>
      </c>
      <c r="E612" s="163" t="str">
        <f aca="false">'Ведомственная структура 2015'!F589</f>
        <v>242</v>
      </c>
      <c r="F612" s="163" t="str">
        <f aca="false">'Ведомственная структура 2015'!G589</f>
        <v>1</v>
      </c>
      <c r="G612" s="164"/>
      <c r="H612" s="219"/>
      <c r="I612" s="161"/>
      <c r="J612" s="164"/>
      <c r="K612" s="164" t="n">
        <f aca="false">'Ведомственная структура 2015'!N589</f>
        <v>4</v>
      </c>
    </row>
    <row r="613" customFormat="false" ht="15.75" hidden="false" customHeight="true" outlineLevel="0" collapsed="false">
      <c r="A613" s="162" t="str">
        <f aca="false">'Ведомственная структура 2015'!A590</f>
        <v>Прочая закупка товаров, работ и услуг для обеспечения государственных (муниципальных) нужд</v>
      </c>
      <c r="B613" s="163" t="str">
        <f aca="false">'Ведомственная структура 2015'!C590</f>
        <v>08</v>
      </c>
      <c r="C613" s="163" t="str">
        <f aca="false">'Ведомственная структура 2015'!D590</f>
        <v>04</v>
      </c>
      <c r="D613" s="163" t="str">
        <f aca="false">'Ведомственная структура 2015'!E590</f>
        <v>БП 0 00 19090</v>
      </c>
      <c r="E613" s="163" t="str">
        <f aca="false">'Ведомственная структура 2015'!F590</f>
        <v>244</v>
      </c>
      <c r="F613" s="163" t="str">
        <f aca="false">'Ведомственная структура 2015'!G590</f>
        <v>1</v>
      </c>
      <c r="G613" s="164"/>
      <c r="H613" s="219"/>
      <c r="I613" s="161"/>
      <c r="J613" s="164"/>
      <c r="K613" s="164" t="n">
        <f aca="false">'Ведомственная структура 2015'!N590</f>
        <v>26.085</v>
      </c>
    </row>
    <row r="614" customFormat="false" ht="15.75" hidden="false" customHeight="true" outlineLevel="0" collapsed="false">
      <c r="A614" s="162" t="str">
        <f aca="false">'Ведомственная структура 2015'!A591</f>
        <v>Иные бюджетные ассигнования</v>
      </c>
      <c r="B614" s="163" t="str">
        <f aca="false">'Ведомственная структура 2015'!C591</f>
        <v>08</v>
      </c>
      <c r="C614" s="163" t="str">
        <f aca="false">'Ведомственная структура 2015'!D591</f>
        <v>04</v>
      </c>
      <c r="D614" s="163" t="str">
        <f aca="false">'Ведомственная структура 2015'!E591</f>
        <v>БП 0 00 19090</v>
      </c>
      <c r="E614" s="163" t="str">
        <f aca="false">'Ведомственная структура 2015'!F591</f>
        <v>800</v>
      </c>
      <c r="F614" s="163" t="n">
        <f aca="false">'Ведомственная структура 2015'!G591</f>
        <v>0</v>
      </c>
      <c r="G614" s="164"/>
      <c r="H614" s="219"/>
      <c r="I614" s="161"/>
      <c r="J614" s="164"/>
      <c r="K614" s="184" t="n">
        <f aca="false">K615</f>
        <v>5.892</v>
      </c>
    </row>
    <row r="615" customFormat="false" ht="15.75" hidden="false" customHeight="true" outlineLevel="0" collapsed="false">
      <c r="A615" s="162" t="str">
        <f aca="false">'Ведомственная структура 2015'!A592</f>
        <v>Уплата налогов, сборов и иных платежей</v>
      </c>
      <c r="B615" s="163" t="str">
        <f aca="false">'Ведомственная структура 2015'!C592</f>
        <v>08</v>
      </c>
      <c r="C615" s="163" t="str">
        <f aca="false">'Ведомственная структура 2015'!D592</f>
        <v>04</v>
      </c>
      <c r="D615" s="163" t="str">
        <f aca="false">'Ведомственная структура 2015'!E592</f>
        <v>БП 0 00 19090</v>
      </c>
      <c r="E615" s="163" t="str">
        <f aca="false">'Ведомственная структура 2015'!F592</f>
        <v>850</v>
      </c>
      <c r="F615" s="163" t="n">
        <f aca="false">'Ведомственная структура 2015'!G592</f>
        <v>0</v>
      </c>
      <c r="G615" s="164"/>
      <c r="H615" s="219"/>
      <c r="I615" s="161"/>
      <c r="J615" s="164"/>
      <c r="K615" s="184" t="n">
        <f aca="false">K616</f>
        <v>5.892</v>
      </c>
    </row>
    <row r="616" customFormat="false" ht="15.75" hidden="false" customHeight="true" outlineLevel="0" collapsed="false">
      <c r="A616" s="162" t="str">
        <f aca="false">'Ведомственная структура 2015'!A593</f>
        <v>Уплата иных платежей</v>
      </c>
      <c r="B616" s="163" t="str">
        <f aca="false">'Ведомственная структура 2015'!C593</f>
        <v>08</v>
      </c>
      <c r="C616" s="163" t="str">
        <f aca="false">'Ведомственная структура 2015'!D593</f>
        <v>04</v>
      </c>
      <c r="D616" s="163" t="str">
        <f aca="false">'Ведомственная структура 2015'!E593</f>
        <v>БП 0 00 19090</v>
      </c>
      <c r="E616" s="163" t="str">
        <f aca="false">'Ведомственная структура 2015'!F593</f>
        <v>853</v>
      </c>
      <c r="F616" s="163" t="str">
        <f aca="false">'Ведомственная структура 2015'!G593</f>
        <v>1</v>
      </c>
      <c r="G616" s="164"/>
      <c r="H616" s="219"/>
      <c r="I616" s="161"/>
      <c r="J616" s="164"/>
      <c r="K616" s="164" t="n">
        <f aca="false">'Ведомственная структура 2015'!N593</f>
        <v>5.892</v>
      </c>
    </row>
    <row r="617" customFormat="false" ht="15" hidden="false" customHeight="true" outlineLevel="0" collapsed="false">
      <c r="A617" s="231" t="str">
        <f aca="false">'Ведомственная структура 2015'!A594</f>
        <v>Целевые программы муниципальных образований</v>
      </c>
      <c r="B617" s="152" t="str">
        <f aca="false">'Ведомственная структура 2015'!C594</f>
        <v>08</v>
      </c>
      <c r="C617" s="152" t="str">
        <f aca="false">'Ведомственная структура 2015'!D594</f>
        <v>04</v>
      </c>
      <c r="D617" s="152" t="str">
        <f aca="false">'Ведомственная структура 2015'!E594</f>
        <v>П0 0 00 00000</v>
      </c>
      <c r="E617" s="152" t="str">
        <f aca="false">'Ведомственная структура 2015'!F594</f>
        <v>000</v>
      </c>
      <c r="F617" s="163"/>
      <c r="G617" s="113" t="n">
        <f aca="false">G618</f>
        <v>0</v>
      </c>
      <c r="H617" s="219"/>
      <c r="I617" s="161"/>
      <c r="J617" s="113" t="n">
        <f aca="false">J618</f>
        <v>0</v>
      </c>
      <c r="K617" s="113" t="n">
        <f aca="false">K619</f>
        <v>15</v>
      </c>
    </row>
    <row r="618" customFormat="false" ht="31.5" hidden="true" customHeight="true" outlineLevel="0" collapsed="false">
      <c r="A618" s="233"/>
      <c r="B618" s="163"/>
      <c r="C618" s="163"/>
      <c r="D618" s="163"/>
      <c r="E618" s="163"/>
      <c r="F618" s="163"/>
      <c r="G618" s="95"/>
      <c r="H618" s="218"/>
      <c r="I618" s="165"/>
      <c r="J618" s="95"/>
      <c r="K618" s="95"/>
    </row>
    <row r="619" customFormat="false" ht="63" hidden="false" customHeight="true" outlineLevel="0" collapsed="false">
      <c r="A619" s="182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9" s="163" t="str">
        <f aca="false">'Ведомственная структура 2015'!C596</f>
        <v>08</v>
      </c>
      <c r="C619" s="163" t="str">
        <f aca="false">'Ведомственная структура 2015'!D596</f>
        <v>04</v>
      </c>
      <c r="D619" s="163" t="str">
        <f aca="false">'Ведомственная структура 2015'!E596</f>
        <v>ПД 2 00 19015</v>
      </c>
      <c r="E619" s="163" t="str">
        <f aca="false">'Ведомственная структура 2015'!F596</f>
        <v>000</v>
      </c>
      <c r="F619" s="163"/>
      <c r="G619" s="109" t="n">
        <f aca="false">G620</f>
        <v>15</v>
      </c>
      <c r="H619" s="221"/>
      <c r="I619" s="221"/>
      <c r="J619" s="109" t="n">
        <f aca="false">J620</f>
        <v>0</v>
      </c>
      <c r="K619" s="109" t="n">
        <f aca="false">K620</f>
        <v>15</v>
      </c>
    </row>
    <row r="620" customFormat="false" ht="15.75" hidden="false" customHeight="false" outlineLevel="0" collapsed="false">
      <c r="A620" s="233" t="str">
        <f aca="false">'Ведомственная структура 2015'!A597</f>
        <v>Субсидии бюджетным учреждениям</v>
      </c>
      <c r="B620" s="163" t="str">
        <f aca="false">'Ведомственная структура 2015'!C597</f>
        <v>08</v>
      </c>
      <c r="C620" s="163" t="str">
        <f aca="false">'Ведомственная структура 2015'!D597</f>
        <v>04</v>
      </c>
      <c r="D620" s="163" t="str">
        <f aca="false">'Ведомственная структура 2015'!E597</f>
        <v>ПД 2 00 19015</v>
      </c>
      <c r="E620" s="163" t="str">
        <f aca="false">'Ведомственная структура 2015'!F597</f>
        <v>600</v>
      </c>
      <c r="F620" s="163"/>
      <c r="G620" s="109" t="n">
        <f aca="false">G621</f>
        <v>15</v>
      </c>
      <c r="H620" s="221"/>
      <c r="I620" s="221"/>
      <c r="J620" s="109" t="n">
        <f aca="false">J621</f>
        <v>0</v>
      </c>
      <c r="K620" s="109" t="n">
        <f aca="false">K621</f>
        <v>15</v>
      </c>
    </row>
    <row r="621" customFormat="false" ht="15.75" hidden="false" customHeight="false" outlineLevel="0" collapsed="false">
      <c r="A621" s="233" t="str">
        <f aca="false">'Ведомственная структура 2015'!A598</f>
        <v>Субсидии бюджетным учреждениям на иные цели.</v>
      </c>
      <c r="B621" s="163" t="str">
        <f aca="false">'Ведомственная структура 2015'!C598</f>
        <v>08</v>
      </c>
      <c r="C621" s="163" t="str">
        <f aca="false">'Ведомственная структура 2015'!D598</f>
        <v>04</v>
      </c>
      <c r="D621" s="163" t="str">
        <f aca="false">'Ведомственная структура 2015'!E598</f>
        <v>ПД 2 00 19015</v>
      </c>
      <c r="E621" s="163" t="str">
        <f aca="false">'Ведомственная структура 2015'!F598</f>
        <v>612</v>
      </c>
      <c r="F621" s="163" t="str">
        <f aca="false">'Ведомственная структура 2015'!G598</f>
        <v>1</v>
      </c>
      <c r="G621" s="164" t="n">
        <f aca="false">'Ведомственная структура 2015'!J598</f>
        <v>15</v>
      </c>
      <c r="H621" s="221"/>
      <c r="I621" s="221"/>
      <c r="J621" s="164" t="n">
        <f aca="false">'Ведомственная структура 2015'!M598</f>
        <v>0</v>
      </c>
      <c r="K621" s="164" t="n">
        <f aca="false">'Ведомственная структура 2015'!N598</f>
        <v>15</v>
      </c>
    </row>
    <row r="622" customFormat="false" ht="28.5" hidden="true" customHeight="true" outlineLevel="0" collapsed="false">
      <c r="A622" s="162"/>
      <c r="B622" s="163"/>
      <c r="C622" s="163"/>
      <c r="D622" s="163"/>
      <c r="E622" s="163"/>
      <c r="F622" s="163"/>
      <c r="G622" s="95"/>
      <c r="H622" s="221"/>
      <c r="I622" s="221"/>
      <c r="J622" s="95"/>
      <c r="K622" s="95"/>
    </row>
    <row r="623" customFormat="false" ht="14.25" hidden="true" customHeight="true" outlineLevel="0" collapsed="false">
      <c r="A623" s="162"/>
      <c r="B623" s="163"/>
      <c r="C623" s="163"/>
      <c r="D623" s="163"/>
      <c r="E623" s="163"/>
      <c r="F623" s="163"/>
      <c r="G623" s="164"/>
      <c r="H623" s="221"/>
      <c r="I623" s="221"/>
      <c r="J623" s="164"/>
      <c r="K623" s="164"/>
    </row>
    <row r="624" customFormat="false" ht="15.75" hidden="true" customHeight="false" outlineLevel="0" collapsed="false">
      <c r="A624" s="205"/>
      <c r="B624" s="163"/>
      <c r="C624" s="163"/>
      <c r="D624" s="163"/>
      <c r="E624" s="163"/>
      <c r="F624" s="163"/>
      <c r="G624" s="95"/>
      <c r="H624" s="221"/>
      <c r="I624" s="221"/>
      <c r="J624" s="95"/>
      <c r="K624" s="95"/>
    </row>
    <row r="625" customFormat="false" ht="15.75" hidden="true" customHeight="false" outlineLevel="0" collapsed="false">
      <c r="A625" s="205"/>
      <c r="B625" s="163"/>
      <c r="C625" s="163"/>
      <c r="D625" s="163"/>
      <c r="E625" s="163"/>
      <c r="F625" s="163"/>
      <c r="G625" s="164"/>
      <c r="H625" s="221"/>
      <c r="I625" s="221"/>
      <c r="J625" s="164"/>
      <c r="K625" s="164"/>
    </row>
    <row r="626" customFormat="false" ht="10.5" hidden="true" customHeight="true" outlineLevel="0" collapsed="false">
      <c r="A626" s="162"/>
      <c r="B626" s="163"/>
      <c r="C626" s="163"/>
      <c r="D626" s="163"/>
      <c r="E626" s="163"/>
      <c r="F626" s="163"/>
      <c r="G626" s="95"/>
      <c r="H626" s="221"/>
      <c r="I626" s="221"/>
      <c r="J626" s="95"/>
      <c r="K626" s="95"/>
    </row>
    <row r="627" customFormat="false" ht="16.5" hidden="true" customHeight="true" outlineLevel="0" collapsed="false">
      <c r="A627" s="151"/>
      <c r="B627" s="152"/>
      <c r="C627" s="152"/>
      <c r="D627" s="152"/>
      <c r="E627" s="152"/>
      <c r="F627" s="152"/>
      <c r="G627" s="113"/>
      <c r="H627" s="234"/>
      <c r="I627" s="153"/>
      <c r="J627" s="113"/>
      <c r="K627" s="113"/>
    </row>
    <row r="628" customFormat="false" ht="18.75" hidden="true" customHeight="true" outlineLevel="0" collapsed="false">
      <c r="A628" s="160"/>
      <c r="B628" s="152"/>
      <c r="C628" s="152"/>
      <c r="D628" s="152"/>
      <c r="E628" s="152"/>
      <c r="F628" s="152"/>
      <c r="G628" s="109"/>
      <c r="H628" s="219"/>
      <c r="I628" s="161"/>
      <c r="J628" s="109"/>
      <c r="K628" s="109"/>
    </row>
    <row r="629" customFormat="false" ht="18" hidden="true" customHeight="true" outlineLevel="0" collapsed="false">
      <c r="A629" s="162"/>
      <c r="B629" s="163"/>
      <c r="C629" s="163"/>
      <c r="D629" s="163"/>
      <c r="E629" s="163"/>
      <c r="F629" s="163"/>
      <c r="G629" s="109"/>
      <c r="H629" s="219"/>
      <c r="I629" s="161"/>
      <c r="J629" s="109"/>
      <c r="K629" s="109"/>
    </row>
    <row r="630" customFormat="false" ht="18.75" hidden="true" customHeight="true" outlineLevel="0" collapsed="false">
      <c r="A630" s="162"/>
      <c r="B630" s="163"/>
      <c r="C630" s="163"/>
      <c r="D630" s="163"/>
      <c r="E630" s="163"/>
      <c r="F630" s="163"/>
      <c r="G630" s="109"/>
      <c r="H630" s="109"/>
      <c r="I630" s="161"/>
      <c r="J630" s="109"/>
      <c r="K630" s="109"/>
    </row>
    <row r="631" customFormat="false" ht="18.75" hidden="true" customHeight="true" outlineLevel="0" collapsed="false">
      <c r="A631" s="162"/>
      <c r="B631" s="163"/>
      <c r="C631" s="163"/>
      <c r="D631" s="163"/>
      <c r="E631" s="163"/>
      <c r="F631" s="163"/>
      <c r="G631" s="164"/>
      <c r="H631" s="164"/>
      <c r="I631" s="165"/>
      <c r="J631" s="164"/>
      <c r="K631" s="164"/>
    </row>
    <row r="632" customFormat="false" ht="18.75" hidden="true" customHeight="true" outlineLevel="0" collapsed="false">
      <c r="A632" s="160"/>
      <c r="B632" s="152"/>
      <c r="C632" s="152"/>
      <c r="D632" s="152"/>
      <c r="E632" s="152"/>
      <c r="F632" s="152"/>
      <c r="G632" s="109"/>
      <c r="H632" s="109"/>
      <c r="I632" s="161"/>
      <c r="J632" s="109"/>
      <c r="K632" s="109"/>
    </row>
    <row r="633" customFormat="false" ht="18" hidden="true" customHeight="true" outlineLevel="0" collapsed="false">
      <c r="A633" s="162"/>
      <c r="B633" s="163"/>
      <c r="C633" s="163"/>
      <c r="D633" s="163"/>
      <c r="E633" s="163"/>
      <c r="F633" s="163"/>
      <c r="G633" s="109"/>
      <c r="H633" s="109"/>
      <c r="I633" s="161"/>
      <c r="J633" s="109"/>
      <c r="K633" s="109"/>
    </row>
    <row r="634" customFormat="false" ht="20.25" hidden="true" customHeight="true" outlineLevel="0" collapsed="false">
      <c r="A634" s="162"/>
      <c r="B634" s="163"/>
      <c r="C634" s="163"/>
      <c r="D634" s="163"/>
      <c r="E634" s="163"/>
      <c r="F634" s="163"/>
      <c r="G634" s="109"/>
      <c r="H634" s="109"/>
      <c r="I634" s="161"/>
      <c r="J634" s="109"/>
      <c r="K634" s="109"/>
    </row>
    <row r="635" customFormat="false" ht="20.25" hidden="true" customHeight="true" outlineLevel="0" collapsed="false">
      <c r="A635" s="162"/>
      <c r="B635" s="163"/>
      <c r="C635" s="163"/>
      <c r="D635" s="163"/>
      <c r="E635" s="163"/>
      <c r="F635" s="163"/>
      <c r="G635" s="164"/>
      <c r="H635" s="164"/>
      <c r="I635" s="165"/>
      <c r="J635" s="164"/>
      <c r="K635" s="164"/>
    </row>
    <row r="636" customFormat="false" ht="14.45" hidden="true" customHeight="true" outlineLevel="0" collapsed="false">
      <c r="A636" s="162"/>
      <c r="B636" s="163"/>
      <c r="C636" s="163"/>
      <c r="D636" s="163"/>
      <c r="E636" s="163"/>
      <c r="F636" s="163"/>
      <c r="G636" s="109"/>
      <c r="H636" s="109"/>
      <c r="I636" s="161"/>
      <c r="J636" s="109"/>
      <c r="K636" s="109"/>
    </row>
    <row r="637" customFormat="false" ht="14.45" hidden="true" customHeight="true" outlineLevel="0" collapsed="false">
      <c r="A637" s="162"/>
      <c r="B637" s="163"/>
      <c r="C637" s="163"/>
      <c r="D637" s="163"/>
      <c r="E637" s="163"/>
      <c r="F637" s="163"/>
      <c r="G637" s="109"/>
      <c r="H637" s="109"/>
      <c r="I637" s="161"/>
      <c r="J637" s="109"/>
      <c r="K637" s="109"/>
    </row>
    <row r="638" customFormat="false" ht="3" hidden="true" customHeight="true" outlineLevel="0" collapsed="false">
      <c r="A638" s="162"/>
      <c r="B638" s="163"/>
      <c r="C638" s="163"/>
      <c r="D638" s="163"/>
      <c r="E638" s="163"/>
      <c r="F638" s="163"/>
      <c r="G638" s="164"/>
      <c r="H638" s="164"/>
      <c r="I638" s="165"/>
      <c r="J638" s="164"/>
      <c r="K638" s="164"/>
    </row>
    <row r="639" customFormat="false" ht="16.5" hidden="true" customHeight="true" outlineLevel="0" collapsed="false">
      <c r="A639" s="162"/>
      <c r="B639" s="163"/>
      <c r="C639" s="163"/>
      <c r="D639" s="163"/>
      <c r="E639" s="163"/>
      <c r="F639" s="163"/>
      <c r="G639" s="109"/>
      <c r="H639" s="109"/>
      <c r="I639" s="161"/>
      <c r="J639" s="109"/>
      <c r="K639" s="109"/>
    </row>
    <row r="640" customFormat="false" ht="31.5" hidden="true" customHeight="true" outlineLevel="0" collapsed="false">
      <c r="A640" s="162"/>
      <c r="B640" s="163"/>
      <c r="C640" s="163"/>
      <c r="D640" s="163"/>
      <c r="E640" s="163"/>
      <c r="F640" s="163"/>
      <c r="G640" s="109"/>
      <c r="H640" s="109"/>
      <c r="I640" s="161"/>
      <c r="J640" s="109"/>
      <c r="K640" s="109"/>
    </row>
    <row r="641" customFormat="false" ht="19.5" hidden="true" customHeight="true" outlineLevel="0" collapsed="false">
      <c r="A641" s="162"/>
      <c r="B641" s="163"/>
      <c r="C641" s="163"/>
      <c r="D641" s="163"/>
      <c r="E641" s="163"/>
      <c r="F641" s="163"/>
      <c r="G641" s="164"/>
      <c r="H641" s="164"/>
      <c r="I641" s="165"/>
      <c r="J641" s="164"/>
      <c r="K641" s="164"/>
    </row>
    <row r="642" customFormat="false" ht="21" hidden="true" customHeight="true" outlineLevel="0" collapsed="false">
      <c r="A642" s="160"/>
      <c r="B642" s="152"/>
      <c r="C642" s="152"/>
      <c r="D642" s="152"/>
      <c r="E642" s="152"/>
      <c r="F642" s="152"/>
      <c r="G642" s="109"/>
      <c r="H642" s="109"/>
      <c r="I642" s="161"/>
      <c r="J642" s="109"/>
      <c r="K642" s="109"/>
    </row>
    <row r="643" customFormat="false" ht="21" hidden="true" customHeight="true" outlineLevel="0" collapsed="false">
      <c r="A643" s="162"/>
      <c r="B643" s="163"/>
      <c r="C643" s="163"/>
      <c r="D643" s="163"/>
      <c r="E643" s="163"/>
      <c r="F643" s="163"/>
      <c r="G643" s="109"/>
      <c r="H643" s="109"/>
      <c r="I643" s="161"/>
      <c r="J643" s="109"/>
      <c r="K643" s="109"/>
    </row>
    <row r="644" customFormat="false" ht="17.25" hidden="true" customHeight="true" outlineLevel="0" collapsed="false">
      <c r="A644" s="162"/>
      <c r="B644" s="163"/>
      <c r="C644" s="163"/>
      <c r="D644" s="163"/>
      <c r="E644" s="163"/>
      <c r="F644" s="163"/>
      <c r="G644" s="109"/>
      <c r="H644" s="109"/>
      <c r="I644" s="161"/>
      <c r="J644" s="109"/>
      <c r="K644" s="109"/>
    </row>
    <row r="645" customFormat="false" ht="18" hidden="true" customHeight="true" outlineLevel="0" collapsed="false">
      <c r="A645" s="162"/>
      <c r="B645" s="163"/>
      <c r="C645" s="163"/>
      <c r="D645" s="163"/>
      <c r="E645" s="163"/>
      <c r="F645" s="163"/>
      <c r="G645" s="164"/>
      <c r="H645" s="164"/>
      <c r="I645" s="165"/>
      <c r="J645" s="164"/>
      <c r="K645" s="164"/>
    </row>
    <row r="646" customFormat="false" ht="14.45" hidden="true" customHeight="true" outlineLevel="0" collapsed="false">
      <c r="A646" s="162"/>
      <c r="B646" s="163"/>
      <c r="C646" s="163"/>
      <c r="D646" s="163"/>
      <c r="E646" s="163"/>
      <c r="F646" s="163"/>
      <c r="G646" s="109"/>
      <c r="H646" s="109"/>
      <c r="I646" s="161"/>
      <c r="J646" s="109"/>
      <c r="K646" s="109"/>
    </row>
    <row r="647" customFormat="false" ht="29.25" hidden="true" customHeight="true" outlineLevel="0" collapsed="false">
      <c r="A647" s="162"/>
      <c r="B647" s="163"/>
      <c r="C647" s="163"/>
      <c r="D647" s="163"/>
      <c r="E647" s="163"/>
      <c r="F647" s="163"/>
      <c r="G647" s="109"/>
      <c r="H647" s="109"/>
      <c r="I647" s="161"/>
      <c r="J647" s="109"/>
      <c r="K647" s="109"/>
    </row>
    <row r="648" customFormat="false" ht="15" hidden="true" customHeight="true" outlineLevel="0" collapsed="false">
      <c r="A648" s="162"/>
      <c r="B648" s="163"/>
      <c r="C648" s="163"/>
      <c r="D648" s="163"/>
      <c r="E648" s="163"/>
      <c r="F648" s="163"/>
      <c r="G648" s="164"/>
      <c r="H648" s="164"/>
      <c r="I648" s="165"/>
      <c r="J648" s="164"/>
      <c r="K648" s="164"/>
    </row>
    <row r="649" customFormat="false" ht="15" hidden="true" customHeight="true" outlineLevel="0" collapsed="false">
      <c r="A649" s="160"/>
      <c r="B649" s="152"/>
      <c r="C649" s="152"/>
      <c r="D649" s="152"/>
      <c r="E649" s="152"/>
      <c r="F649" s="152"/>
      <c r="G649" s="109"/>
      <c r="H649" s="109"/>
      <c r="I649" s="161"/>
      <c r="J649" s="109"/>
      <c r="K649" s="109"/>
    </row>
    <row r="650" customFormat="false" ht="14.45" hidden="true" customHeight="true" outlineLevel="0" collapsed="false">
      <c r="A650" s="15"/>
      <c r="B650" s="163"/>
      <c r="C650" s="163"/>
      <c r="D650" s="163"/>
      <c r="E650" s="163"/>
      <c r="F650" s="163"/>
      <c r="G650" s="109"/>
      <c r="H650" s="109"/>
      <c r="I650" s="161"/>
      <c r="J650" s="109"/>
      <c r="K650" s="109"/>
    </row>
    <row r="651" customFormat="false" ht="14.45" hidden="true" customHeight="true" outlineLevel="0" collapsed="false">
      <c r="A651" s="162"/>
      <c r="B651" s="163"/>
      <c r="C651" s="163"/>
      <c r="D651" s="163"/>
      <c r="E651" s="163"/>
      <c r="F651" s="163"/>
      <c r="G651" s="109"/>
      <c r="H651" s="109"/>
      <c r="I651" s="161"/>
      <c r="J651" s="109"/>
      <c r="K651" s="109"/>
    </row>
    <row r="652" customFormat="false" ht="14.45" hidden="true" customHeight="true" outlineLevel="0" collapsed="false">
      <c r="A652" s="162"/>
      <c r="B652" s="163"/>
      <c r="C652" s="163"/>
      <c r="D652" s="163"/>
      <c r="E652" s="163"/>
      <c r="F652" s="163"/>
      <c r="G652" s="164"/>
      <c r="H652" s="164"/>
      <c r="I652" s="165"/>
      <c r="J652" s="164"/>
      <c r="K652" s="164"/>
    </row>
    <row r="653" customFormat="false" ht="15" hidden="true" customHeight="true" outlineLevel="0" collapsed="false">
      <c r="A653" s="231"/>
      <c r="B653" s="152"/>
      <c r="C653" s="152"/>
      <c r="D653" s="152"/>
      <c r="E653" s="152"/>
      <c r="F653" s="152"/>
      <c r="G653" s="109"/>
      <c r="H653" s="235"/>
      <c r="I653" s="235"/>
      <c r="J653" s="109"/>
      <c r="K653" s="109"/>
    </row>
    <row r="654" customFormat="false" ht="29.25" hidden="true" customHeight="true" outlineLevel="0" collapsed="false">
      <c r="A654" s="162"/>
      <c r="B654" s="163"/>
      <c r="C654" s="163"/>
      <c r="D654" s="163"/>
      <c r="E654" s="163"/>
      <c r="F654" s="163"/>
      <c r="G654" s="109"/>
      <c r="H654" s="235"/>
      <c r="I654" s="235"/>
      <c r="J654" s="109"/>
      <c r="K654" s="109"/>
    </row>
    <row r="655" customFormat="false" ht="14.25" hidden="true" customHeight="true" outlineLevel="0" collapsed="false">
      <c r="A655" s="162"/>
      <c r="B655" s="163"/>
      <c r="C655" s="163"/>
      <c r="D655" s="163"/>
      <c r="E655" s="163"/>
      <c r="F655" s="163"/>
      <c r="G655" s="164"/>
      <c r="H655" s="235"/>
      <c r="I655" s="235"/>
      <c r="J655" s="164"/>
      <c r="K655" s="164"/>
    </row>
    <row r="656" customFormat="false" ht="33.75" hidden="true" customHeight="true" outlineLevel="0" collapsed="false">
      <c r="A656" s="205"/>
      <c r="B656" s="202"/>
      <c r="C656" s="202"/>
      <c r="D656" s="202"/>
      <c r="E656" s="163"/>
      <c r="F656" s="163"/>
      <c r="G656" s="109"/>
      <c r="H656" s="235"/>
      <c r="I656" s="235"/>
      <c r="J656" s="109"/>
      <c r="K656" s="109"/>
    </row>
    <row r="657" customFormat="false" ht="14.25" hidden="true" customHeight="true" outlineLevel="0" collapsed="false">
      <c r="A657" s="162"/>
      <c r="B657" s="202"/>
      <c r="C657" s="202"/>
      <c r="D657" s="202"/>
      <c r="E657" s="163"/>
      <c r="F657" s="163"/>
      <c r="G657" s="164"/>
      <c r="H657" s="235"/>
      <c r="I657" s="235"/>
      <c r="J657" s="164"/>
      <c r="K657" s="164"/>
    </row>
    <row r="658" customFormat="false" ht="29.25" hidden="true" customHeight="true" outlineLevel="0" collapsed="false">
      <c r="A658" s="162"/>
      <c r="B658" s="163"/>
      <c r="C658" s="163"/>
      <c r="D658" s="163"/>
      <c r="E658" s="163"/>
      <c r="F658" s="163"/>
      <c r="G658" s="109"/>
      <c r="H658" s="235"/>
      <c r="I658" s="235"/>
      <c r="J658" s="109"/>
      <c r="K658" s="109"/>
    </row>
    <row r="659" customFormat="false" ht="14.25" hidden="true" customHeight="true" outlineLevel="0" collapsed="false">
      <c r="A659" s="162"/>
      <c r="B659" s="163"/>
      <c r="C659" s="163"/>
      <c r="D659" s="163"/>
      <c r="E659" s="163"/>
      <c r="F659" s="163"/>
      <c r="G659" s="164"/>
      <c r="H659" s="235"/>
      <c r="I659" s="235"/>
      <c r="J659" s="164"/>
      <c r="K659" s="164"/>
    </row>
    <row r="660" customFormat="false" ht="29.25" hidden="true" customHeight="true" outlineLevel="0" collapsed="false">
      <c r="A660" s="162"/>
      <c r="B660" s="163"/>
      <c r="C660" s="163"/>
      <c r="D660" s="163"/>
      <c r="E660" s="163"/>
      <c r="F660" s="163"/>
      <c r="G660" s="109"/>
      <c r="H660" s="235"/>
      <c r="I660" s="235"/>
      <c r="J660" s="109"/>
      <c r="K660" s="109"/>
    </row>
    <row r="661" customFormat="false" ht="14.45" hidden="true" customHeight="true" outlineLevel="0" collapsed="false">
      <c r="A661" s="162"/>
      <c r="B661" s="163"/>
      <c r="C661" s="163"/>
      <c r="D661" s="163"/>
      <c r="E661" s="163"/>
      <c r="F661" s="163"/>
      <c r="G661" s="164"/>
      <c r="H661" s="235"/>
      <c r="I661" s="235"/>
      <c r="J661" s="164"/>
      <c r="K661" s="164"/>
    </row>
    <row r="662" customFormat="false" ht="14.45" hidden="true" customHeight="true" outlineLevel="0" collapsed="false">
      <c r="A662" s="162"/>
      <c r="B662" s="163"/>
      <c r="C662" s="163"/>
      <c r="D662" s="163"/>
      <c r="E662" s="163"/>
      <c r="F662" s="163"/>
      <c r="G662" s="109"/>
      <c r="H662" s="235"/>
      <c r="I662" s="235"/>
      <c r="J662" s="109"/>
      <c r="K662" s="109"/>
    </row>
    <row r="663" customFormat="false" ht="14.45" hidden="true" customHeight="true" outlineLevel="0" collapsed="false">
      <c r="A663" s="162"/>
      <c r="B663" s="163"/>
      <c r="C663" s="163"/>
      <c r="D663" s="163"/>
      <c r="E663" s="163"/>
      <c r="F663" s="163"/>
      <c r="G663" s="164"/>
      <c r="H663" s="236"/>
      <c r="I663" s="236"/>
      <c r="J663" s="164"/>
      <c r="K663" s="164"/>
    </row>
    <row r="664" customFormat="false" ht="39" hidden="true" customHeight="true" outlineLevel="0" collapsed="false">
      <c r="A664" s="205"/>
      <c r="B664" s="81"/>
      <c r="C664" s="81"/>
      <c r="D664" s="81"/>
      <c r="E664" s="81"/>
      <c r="F664" s="65"/>
      <c r="G664" s="177"/>
      <c r="H664" s="236"/>
      <c r="I664" s="236"/>
      <c r="J664" s="177"/>
      <c r="K664" s="177"/>
    </row>
    <row r="665" customFormat="false" ht="14.45" hidden="true" customHeight="true" outlineLevel="0" collapsed="false">
      <c r="A665" s="205"/>
      <c r="B665" s="81"/>
      <c r="C665" s="81"/>
      <c r="D665" s="81"/>
      <c r="E665" s="81"/>
      <c r="F665" s="65"/>
      <c r="G665" s="180"/>
      <c r="H665" s="236"/>
      <c r="I665" s="236"/>
      <c r="J665" s="180"/>
      <c r="K665" s="180"/>
    </row>
    <row r="666" customFormat="false" ht="6" hidden="false" customHeight="true" outlineLevel="0" collapsed="false">
      <c r="A666" s="162"/>
      <c r="B666" s="163"/>
      <c r="C666" s="163"/>
      <c r="D666" s="163"/>
      <c r="E666" s="163"/>
      <c r="F666" s="163"/>
      <c r="G666" s="95"/>
      <c r="H666" s="236"/>
      <c r="I666" s="236"/>
      <c r="J666" s="95"/>
      <c r="K666" s="95"/>
    </row>
    <row r="667" customFormat="false" ht="15.6" hidden="false" customHeight="true" outlineLevel="0" collapsed="false">
      <c r="A667" s="151" t="str">
        <f aca="false">'Ведомственная структура 2015'!A350</f>
        <v>Социальная политика</v>
      </c>
      <c r="B667" s="152" t="n">
        <f aca="false">'Ведомственная структура 2015'!C350</f>
        <v>10</v>
      </c>
      <c r="C667" s="152" t="str">
        <f aca="false">'Ведомственная структура 2015'!D350</f>
        <v>00</v>
      </c>
      <c r="D667" s="152" t="str">
        <f aca="false">'Ведомственная структура 2015'!E350</f>
        <v> 00 0 00 00000</v>
      </c>
      <c r="E667" s="152" t="str">
        <f aca="false">'Ведомственная структура 2015'!F350</f>
        <v>000</v>
      </c>
      <c r="F667" s="152" t="n">
        <f aca="false">'Ведомственная структура 2015'!G350</f>
        <v>0</v>
      </c>
      <c r="G667" s="172" t="n">
        <f aca="false">G670+G680+G743+G782</f>
        <v>4642.5</v>
      </c>
      <c r="H667" s="172"/>
      <c r="I667" s="237"/>
      <c r="J667" s="172" t="n">
        <f aca="false">J670+J680+J743+J782</f>
        <v>1110.94091</v>
      </c>
      <c r="K667" s="238" t="n">
        <f aca="false">K670+K680+K743+K782</f>
        <v>14478.32991</v>
      </c>
    </row>
    <row r="668" customFormat="false" ht="15.6" hidden="false" customHeight="true" outlineLevel="0" collapsed="false">
      <c r="A668" s="155" t="str">
        <f aca="false">'Ведомственная структура 2015'!A351</f>
        <v>Районные средства</v>
      </c>
      <c r="B668" s="156" t="n">
        <f aca="false">'Ведомственная структура 2015'!C351</f>
        <v>0</v>
      </c>
      <c r="C668" s="156" t="n">
        <f aca="false">'Ведомственная структура 2015'!D351</f>
        <v>0</v>
      </c>
      <c r="D668" s="156" t="n">
        <f aca="false">'Ведомственная структура 2015'!E351</f>
        <v>0</v>
      </c>
      <c r="E668" s="156" t="n">
        <f aca="false">'Ведомственная структура 2015'!F351</f>
        <v>0</v>
      </c>
      <c r="F668" s="156" t="n">
        <f aca="false">'Ведомственная структура 2015'!G351</f>
        <v>0</v>
      </c>
      <c r="G668" s="157" t="n">
        <f aca="false">G671+G681+G744+G783</f>
        <v>4642.5</v>
      </c>
      <c r="H668" s="157"/>
      <c r="I668" s="158"/>
      <c r="J668" s="157" t="n">
        <f aca="false">J671+J681+J744+J783</f>
        <v>76.26491</v>
      </c>
      <c r="K668" s="159" t="n">
        <f aca="false">'Ведомственная структура 2015'!N351+'Ведомственная структура 2015'!N760</f>
        <v>720.84</v>
      </c>
    </row>
    <row r="669" customFormat="false" ht="15.6" hidden="false" customHeight="true" outlineLevel="0" collapsed="false">
      <c r="A669" s="155" t="str">
        <f aca="false">'Ведомственная структура 2015'!A352</f>
        <v>Целевые безвозмездные поступления</v>
      </c>
      <c r="B669" s="156" t="n">
        <f aca="false">'Ведомственная структура 2015'!C352</f>
        <v>0</v>
      </c>
      <c r="C669" s="156" t="n">
        <f aca="false">'Ведомственная структура 2015'!D352</f>
        <v>0</v>
      </c>
      <c r="D669" s="156" t="n">
        <f aca="false">'Ведомственная структура 2015'!E352</f>
        <v>0</v>
      </c>
      <c r="E669" s="156" t="n">
        <f aca="false">'Ведомственная структура 2015'!F352</f>
        <v>0</v>
      </c>
      <c r="F669" s="156" t="n">
        <f aca="false">'Ведомственная структура 2015'!G352</f>
        <v>0</v>
      </c>
      <c r="G669" s="157" t="n">
        <f aca="false">G672+G682+G745+G784</f>
        <v>2883.6</v>
      </c>
      <c r="H669" s="157"/>
      <c r="I669" s="158"/>
      <c r="J669" s="157" t="n">
        <f aca="false">J672+J682+J745+J784</f>
        <v>-755</v>
      </c>
      <c r="K669" s="159" t="n">
        <f aca="false">'Ведомственная структура 2015'!N761+'Ведомственная структура 2015'!N352</f>
        <v>13757.48991</v>
      </c>
    </row>
    <row r="670" customFormat="false" ht="14.45" hidden="false" customHeight="true" outlineLevel="0" collapsed="false">
      <c r="A670" s="151" t="str">
        <f aca="false">'Ведомственная структура 2015'!A353</f>
        <v>Пенсионное обеспечение</v>
      </c>
      <c r="B670" s="152" t="n">
        <f aca="false">'Ведомственная структура 2015'!C353</f>
        <v>10</v>
      </c>
      <c r="C670" s="152" t="str">
        <f aca="false">'Ведомственная структура 2015'!D353</f>
        <v>01</v>
      </c>
      <c r="D670" s="152" t="str">
        <f aca="false">'Ведомственная структура 2015'!E353</f>
        <v> 00 0 00 00000</v>
      </c>
      <c r="E670" s="152" t="str">
        <f aca="false">'Ведомственная структура 2015'!F353</f>
        <v>000</v>
      </c>
      <c r="F670" s="163" t="n">
        <f aca="false">'Ведомственная структура 2015'!G353</f>
        <v>0</v>
      </c>
      <c r="G670" s="113" t="n">
        <f aca="false">G671</f>
        <v>570</v>
      </c>
      <c r="H670" s="109"/>
      <c r="I670" s="161"/>
      <c r="J670" s="113" t="n">
        <f aca="false">J671</f>
        <v>-100</v>
      </c>
      <c r="K670" s="113" t="n">
        <f aca="false">K671</f>
        <v>470</v>
      </c>
    </row>
    <row r="671" customFormat="false" ht="14.45" hidden="false" customHeight="true" outlineLevel="0" collapsed="false">
      <c r="A671" s="189" t="str">
        <f aca="false">'Ведомственная структура 2015'!A355</f>
        <v>Непрограммная часть  бюджета Новосильского района</v>
      </c>
      <c r="B671" s="163" t="str">
        <f aca="false">'Ведомственная структура 2015'!C355</f>
        <v>10</v>
      </c>
      <c r="C671" s="163" t="str">
        <f aca="false">'Ведомственная структура 2015'!D355</f>
        <v>01</v>
      </c>
      <c r="D671" s="163" t="str">
        <f aca="false">'Ведомственная структура 2015'!E355</f>
        <v>БП 0 00 00000</v>
      </c>
      <c r="E671" s="163" t="str">
        <f aca="false">'Ведомственная структура 2015'!F355</f>
        <v>000</v>
      </c>
      <c r="F671" s="163" t="n">
        <f aca="false">'Ведомственная структура 2015'!G354</f>
        <v>0</v>
      </c>
      <c r="G671" s="109" t="n">
        <f aca="false">G672</f>
        <v>570</v>
      </c>
      <c r="H671" s="109"/>
      <c r="I671" s="161"/>
      <c r="J671" s="109" t="n">
        <f aca="false">J672</f>
        <v>-100</v>
      </c>
      <c r="K671" s="109" t="n">
        <f aca="false">K672</f>
        <v>470</v>
      </c>
    </row>
    <row r="672" customFormat="false" ht="33.75" hidden="false" customHeight="true" outlineLevel="0" collapsed="false">
      <c r="A672" s="189" t="str">
        <f aca="false">'Ведомственная структура 2015'!A356</f>
        <v>Доплаты к пенсиям муниципальных служащих в рамках непрограммной части бюджета Новосильского района</v>
      </c>
      <c r="B672" s="163" t="n">
        <f aca="false">'Ведомственная структура 2015'!C356</f>
        <v>10</v>
      </c>
      <c r="C672" s="163" t="str">
        <f aca="false">'Ведомственная структура 2015'!D356</f>
        <v>01</v>
      </c>
      <c r="D672" s="163" t="str">
        <f aca="false">'Ведомственная структура 2015'!E356</f>
        <v>БП 0 00 19100</v>
      </c>
      <c r="E672" s="163" t="str">
        <f aca="false">'Ведомственная структура 2015'!F356</f>
        <v>000</v>
      </c>
      <c r="F672" s="163" t="n">
        <f aca="false">'Ведомственная структура 2015'!G356</f>
        <v>0</v>
      </c>
      <c r="G672" s="109" t="n">
        <f aca="false">G673</f>
        <v>570</v>
      </c>
      <c r="H672" s="109"/>
      <c r="I672" s="161"/>
      <c r="J672" s="109" t="n">
        <f aca="false">J673</f>
        <v>-100</v>
      </c>
      <c r="K672" s="109" t="n">
        <f aca="false">K673</f>
        <v>470</v>
      </c>
    </row>
    <row r="673" customFormat="false" ht="15.75" hidden="false" customHeight="true" outlineLevel="0" collapsed="false">
      <c r="A673" s="189" t="str">
        <f aca="false">'Ведомственная структура 2015'!A357</f>
        <v>Социальное обеспечение и иные выплаты населению</v>
      </c>
      <c r="B673" s="163" t="n">
        <f aca="false">'Ведомственная структура 2015'!C357</f>
        <v>10</v>
      </c>
      <c r="C673" s="163" t="str">
        <f aca="false">'Ведомственная структура 2015'!D357</f>
        <v>01</v>
      </c>
      <c r="D673" s="163" t="str">
        <f aca="false">'Ведомственная структура 2015'!E357</f>
        <v>БП 0 00 19100</v>
      </c>
      <c r="E673" s="163" t="str">
        <f aca="false">'Ведомственная структура 2015'!F357</f>
        <v>300</v>
      </c>
      <c r="F673" s="163"/>
      <c r="G673" s="109" t="n">
        <f aca="false">G675</f>
        <v>570</v>
      </c>
      <c r="H673" s="109"/>
      <c r="I673" s="161"/>
      <c r="J673" s="109" t="n">
        <f aca="false">J675</f>
        <v>-100</v>
      </c>
      <c r="K673" s="109" t="n">
        <f aca="false">K675</f>
        <v>470</v>
      </c>
    </row>
    <row r="674" customFormat="false" ht="15.75" hidden="false" customHeight="true" outlineLevel="0" collapsed="false">
      <c r="A674" s="189" t="str">
        <f aca="false">'Ведомственная структура 2015'!A358</f>
        <v>Публичные нормативные социальные выплаты гражданам</v>
      </c>
      <c r="B674" s="163" t="n">
        <f aca="false">'Ведомственная структура 2015'!C358</f>
        <v>10</v>
      </c>
      <c r="C674" s="163" t="str">
        <f aca="false">'Ведомственная структура 2015'!D358</f>
        <v>01</v>
      </c>
      <c r="D674" s="163" t="str">
        <f aca="false">'Ведомственная структура 2015'!E358</f>
        <v>БП 0 00 19100</v>
      </c>
      <c r="E674" s="163" t="str">
        <f aca="false">'Ведомственная структура 2015'!F358</f>
        <v>310</v>
      </c>
      <c r="F674" s="163"/>
      <c r="G674" s="109" t="n">
        <f aca="false">G676</f>
        <v>0</v>
      </c>
      <c r="H674" s="109"/>
      <c r="I674" s="161"/>
      <c r="J674" s="109" t="n">
        <f aca="false">J676</f>
        <v>0</v>
      </c>
      <c r="K674" s="109" t="n">
        <f aca="false">K675</f>
        <v>470</v>
      </c>
    </row>
    <row r="675" customFormat="false" ht="21" hidden="false" customHeight="true" outlineLevel="0" collapsed="false">
      <c r="A675" s="189" t="str">
        <f aca="false">'Ведомственная структура 2015'!A359</f>
        <v>Иные пенсии, социальные доплаты к пенсиям</v>
      </c>
      <c r="B675" s="163" t="n">
        <f aca="false">'Ведомственная структура 2015'!C359</f>
        <v>10</v>
      </c>
      <c r="C675" s="163" t="str">
        <f aca="false">'Ведомственная структура 2015'!D359</f>
        <v>01</v>
      </c>
      <c r="D675" s="163" t="str">
        <f aca="false">'Ведомственная структура 2015'!E359</f>
        <v>БП 0 00 19100</v>
      </c>
      <c r="E675" s="163" t="str">
        <f aca="false">'Ведомственная структура 2015'!F359</f>
        <v>312</v>
      </c>
      <c r="F675" s="163" t="str">
        <f aca="false">'Ведомственная структура 2015'!G359</f>
        <v>1</v>
      </c>
      <c r="G675" s="164" t="n">
        <f aca="false">'Ведомственная структура 2015'!J359</f>
        <v>570</v>
      </c>
      <c r="H675" s="164"/>
      <c r="I675" s="165"/>
      <c r="J675" s="164" t="n">
        <f aca="false">'Ведомственная структура 2015'!M359</f>
        <v>-100</v>
      </c>
      <c r="K675" s="164" t="n">
        <f aca="false">'Ведомственная структура 2015'!N359</f>
        <v>470</v>
      </c>
    </row>
    <row r="676" customFormat="false" ht="14.45" hidden="true" customHeight="true" outlineLevel="0" collapsed="false">
      <c r="A676" s="151" t="str">
        <f aca="false">'Ведомственная структура 2015'!A360</f>
        <v>Социальное обеспечение населения</v>
      </c>
      <c r="B676" s="152" t="n">
        <v>10</v>
      </c>
      <c r="C676" s="152" t="s">
        <v>447</v>
      </c>
      <c r="D676" s="152" t="s">
        <v>415</v>
      </c>
      <c r="E676" s="152" t="s">
        <v>416</v>
      </c>
      <c r="F676" s="152"/>
      <c r="G676" s="109" t="n">
        <f aca="false">G677</f>
        <v>0</v>
      </c>
      <c r="H676" s="109"/>
      <c r="I676" s="161"/>
      <c r="J676" s="109" t="n">
        <f aca="false">J677</f>
        <v>0</v>
      </c>
      <c r="K676" s="109" t="n">
        <f aca="false">K677</f>
        <v>0</v>
      </c>
    </row>
    <row r="677" customFormat="false" ht="14.45" hidden="true" customHeight="true" outlineLevel="0" collapsed="false">
      <c r="A677" s="151" t="str">
        <f aca="false">'Ведомственная структура 2015'!A361</f>
        <v>Целевые программы муниципальных образований</v>
      </c>
      <c r="B677" s="163" t="n">
        <v>10</v>
      </c>
      <c r="C677" s="163" t="s">
        <v>447</v>
      </c>
      <c r="D677" s="163" t="s">
        <v>451</v>
      </c>
      <c r="E677" s="163" t="s">
        <v>416</v>
      </c>
      <c r="F677" s="163"/>
      <c r="G677" s="109" t="n">
        <f aca="false">G678</f>
        <v>0</v>
      </c>
      <c r="H677" s="109"/>
      <c r="I677" s="161"/>
      <c r="J677" s="109" t="n">
        <f aca="false">J678</f>
        <v>0</v>
      </c>
      <c r="K677" s="109" t="n">
        <f aca="false">K678</f>
        <v>0</v>
      </c>
    </row>
    <row r="678" customFormat="false" ht="14.45" hidden="true" customHeight="true" outlineLevel="0" collapsed="false">
      <c r="A678" s="151" t="n">
        <f aca="false">'Ведомственная структура 2015'!A362</f>
        <v>0</v>
      </c>
      <c r="B678" s="163" t="n">
        <v>10</v>
      </c>
      <c r="C678" s="163" t="s">
        <v>447</v>
      </c>
      <c r="D678" s="163" t="s">
        <v>452</v>
      </c>
      <c r="E678" s="163" t="s">
        <v>416</v>
      </c>
      <c r="F678" s="163"/>
      <c r="G678" s="109" t="n">
        <f aca="false">G679</f>
        <v>0</v>
      </c>
      <c r="H678" s="109"/>
      <c r="I678" s="161"/>
      <c r="J678" s="109" t="n">
        <f aca="false">J679</f>
        <v>0</v>
      </c>
      <c r="K678" s="109" t="n">
        <f aca="false">K679</f>
        <v>0</v>
      </c>
    </row>
    <row r="679" customFormat="false" ht="14.45" hidden="true" customHeight="true" outlineLevel="0" collapsed="false">
      <c r="A679" s="151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79" s="163" t="n">
        <v>10</v>
      </c>
      <c r="C679" s="163" t="s">
        <v>447</v>
      </c>
      <c r="D679" s="163" t="s">
        <v>452</v>
      </c>
      <c r="E679" s="163" t="s">
        <v>453</v>
      </c>
      <c r="F679" s="163"/>
      <c r="G679" s="164" t="n">
        <f aca="false">'Ведомственная структура 2015'!J1024+'Ведомственная структура 2015'!J1027</f>
        <v>0</v>
      </c>
      <c r="H679" s="164"/>
      <c r="I679" s="165"/>
      <c r="J679" s="164" t="n">
        <f aca="false">'Ведомственная структура 2015'!M1024+'Ведомственная структура 2015'!M1027</f>
        <v>0</v>
      </c>
      <c r="K679" s="164" t="n">
        <f aca="false">'Ведомственная структура 2015'!N1024+'Ведомственная структура 2015'!N1027</f>
        <v>0</v>
      </c>
    </row>
    <row r="680" customFormat="false" ht="14.45" hidden="false" customHeight="true" outlineLevel="0" collapsed="false">
      <c r="A680" s="160" t="str">
        <f aca="false">'Ведомственная структура 2015'!A360</f>
        <v>Социальное обеспечение населения</v>
      </c>
      <c r="B680" s="152" t="n">
        <f aca="false">'Ведомственная структура 2015'!C360</f>
        <v>10</v>
      </c>
      <c r="C680" s="152" t="str">
        <f aca="false">'Ведомственная структура 2015'!D360</f>
        <v>03</v>
      </c>
      <c r="D680" s="152" t="str">
        <f aca="false">'Ведомственная структура 2015'!E360</f>
        <v>00 0 00 00000</v>
      </c>
      <c r="E680" s="152" t="str">
        <f aca="false">'Ведомственная структура 2015'!F360</f>
        <v>000</v>
      </c>
      <c r="F680" s="152"/>
      <c r="G680" s="113" t="n">
        <f aca="false">G681+G738</f>
        <v>0</v>
      </c>
      <c r="H680" s="109"/>
      <c r="I680" s="161"/>
      <c r="J680" s="113" t="n">
        <f aca="false">J681+J738</f>
        <v>1034.676</v>
      </c>
      <c r="K680" s="154" t="n">
        <f aca="false">K681+K738</f>
        <v>1693.265</v>
      </c>
    </row>
    <row r="681" customFormat="false" ht="13.5" hidden="false" customHeight="true" outlineLevel="0" collapsed="false">
      <c r="A681" s="160" t="str">
        <f aca="false">'Ведомственная структура 2015'!A361</f>
        <v>Целевые программы муниципальных образований</v>
      </c>
      <c r="B681" s="152" t="str">
        <f aca="false">'Ведомственная структура 2015'!C361</f>
        <v>10</v>
      </c>
      <c r="C681" s="152" t="str">
        <f aca="false">'Ведомственная структура 2015'!D361</f>
        <v>03</v>
      </c>
      <c r="D681" s="152" t="str">
        <f aca="false">'Ведомственная структура 2015'!E361</f>
        <v>П0 0 00 00000</v>
      </c>
      <c r="E681" s="152" t="str">
        <f aca="false">'Ведомственная структура 2015'!F361</f>
        <v>000</v>
      </c>
      <c r="F681" s="163"/>
      <c r="G681" s="113" t="n">
        <f aca="false">G682+G694+G726+G730</f>
        <v>0</v>
      </c>
      <c r="H681" s="109"/>
      <c r="I681" s="161"/>
      <c r="J681" s="113" t="n">
        <f aca="false">J682+J694+J726+J730</f>
        <v>0</v>
      </c>
      <c r="K681" s="154" t="n">
        <f aca="false">K683+K694+K726+K730+K734</f>
        <v>1693.265</v>
      </c>
    </row>
    <row r="682" customFormat="false" ht="13.5" hidden="true" customHeight="true" outlineLevel="0" collapsed="false">
      <c r="A682" s="162"/>
      <c r="B682" s="163"/>
      <c r="C682" s="163"/>
      <c r="D682" s="163"/>
      <c r="E682" s="163"/>
      <c r="F682" s="163"/>
      <c r="G682" s="109"/>
      <c r="H682" s="109"/>
      <c r="I682" s="161"/>
      <c r="J682" s="109"/>
      <c r="K682" s="169"/>
    </row>
    <row r="683" customFormat="false" ht="38.25" hidden="false" customHeight="true" outlineLevel="0" collapsed="false">
      <c r="A683" s="162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3" s="163" t="str">
        <f aca="false">'Ведомственная структура 2015'!C363</f>
        <v>10</v>
      </c>
      <c r="C683" s="163" t="str">
        <f aca="false">'Ведомственная структура 2015'!D363</f>
        <v>03</v>
      </c>
      <c r="D683" s="163" t="str">
        <f aca="false">'Ведомственная структура 2015'!E363</f>
        <v>ПМ 1 00 19016</v>
      </c>
      <c r="E683" s="163" t="str">
        <f aca="false">'Ведомственная структура 2015'!F363</f>
        <v>000</v>
      </c>
      <c r="F683" s="163"/>
      <c r="G683" s="95" t="n">
        <f aca="false">G684</f>
        <v>464.9</v>
      </c>
      <c r="H683" s="164"/>
      <c r="I683" s="165"/>
      <c r="J683" s="95" t="n">
        <f aca="false">J684</f>
        <v>-264.06</v>
      </c>
      <c r="K683" s="239" t="n">
        <f aca="false">K684</f>
        <v>200.84</v>
      </c>
    </row>
    <row r="684" customFormat="false" ht="13.5" hidden="false" customHeight="true" outlineLevel="0" collapsed="false">
      <c r="A684" s="162" t="str">
        <f aca="false">'Ведомственная структура 2015'!A364</f>
        <v>Социальное обеспечение и иные выплаты населению</v>
      </c>
      <c r="B684" s="163" t="str">
        <f aca="false">'Ведомственная структура 2015'!C364</f>
        <v>10</v>
      </c>
      <c r="C684" s="163" t="str">
        <f aca="false">'Ведомственная структура 2015'!D364</f>
        <v>03</v>
      </c>
      <c r="D684" s="163" t="str">
        <f aca="false">'Ведомственная структура 2015'!E364</f>
        <v>ПМ 1 00 19016</v>
      </c>
      <c r="E684" s="163" t="str">
        <f aca="false">'Ведомственная структура 2015'!F364</f>
        <v>300</v>
      </c>
      <c r="F684" s="163"/>
      <c r="G684" s="95" t="n">
        <f aca="false">G685</f>
        <v>464.9</v>
      </c>
      <c r="H684" s="164"/>
      <c r="I684" s="165"/>
      <c r="J684" s="95" t="n">
        <f aca="false">J685</f>
        <v>-264.06</v>
      </c>
      <c r="K684" s="239" t="n">
        <f aca="false">K685</f>
        <v>200.84</v>
      </c>
    </row>
    <row r="685" customFormat="false" ht="13.5" hidden="false" customHeight="true" outlineLevel="0" collapsed="false">
      <c r="A685" s="162" t="str">
        <f aca="false">'Ведомственная структура 2015'!A366</f>
        <v>Субсидии гражданам на приобретение жилья</v>
      </c>
      <c r="B685" s="163" t="n">
        <f aca="false">'Ведомственная структура 2015'!C366</f>
        <v>10</v>
      </c>
      <c r="C685" s="163" t="str">
        <f aca="false">'Ведомственная структура 2015'!D366</f>
        <v>03</v>
      </c>
      <c r="D685" s="163" t="str">
        <f aca="false">'Ведомственная структура 2015'!E366</f>
        <v>ПМ 1 00 19016</v>
      </c>
      <c r="E685" s="163" t="str">
        <f aca="false">'Ведомственная структура 2015'!F366</f>
        <v>322</v>
      </c>
      <c r="F685" s="163"/>
      <c r="G685" s="164" t="n">
        <f aca="false">'Ведомственная структура 2015'!J366</f>
        <v>464.9</v>
      </c>
      <c r="H685" s="109"/>
      <c r="I685" s="161"/>
      <c r="J685" s="164" t="n">
        <f aca="false">'Ведомственная структура 2015'!M366</f>
        <v>-264.06</v>
      </c>
      <c r="K685" s="170" t="n">
        <f aca="false">'Ведомственная структура 2015'!N366</f>
        <v>200.84</v>
      </c>
    </row>
    <row r="686" customFormat="false" ht="35.25" hidden="true" customHeight="true" outlineLevel="0" collapsed="false">
      <c r="A686" s="162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686" s="163" t="n">
        <f aca="false">'Ведомственная структура 2015'!C367</f>
        <v>10</v>
      </c>
      <c r="C686" s="163" t="str">
        <f aca="false">'Ведомственная структура 2015'!D367</f>
        <v>03</v>
      </c>
      <c r="D686" s="163" t="str">
        <f aca="false">'Ведомственная структура 2015'!E367</f>
        <v>Г31 01 50200</v>
      </c>
      <c r="E686" s="163" t="str">
        <f aca="false">'Ведомственная структура 2015'!F367</f>
        <v>000</v>
      </c>
      <c r="F686" s="163"/>
      <c r="G686" s="164"/>
      <c r="H686" s="109"/>
      <c r="I686" s="161"/>
      <c r="J686" s="164"/>
      <c r="K686" s="169" t="n">
        <f aca="false">K687</f>
        <v>407.749</v>
      </c>
    </row>
    <row r="687" customFormat="false" ht="15.75" hidden="true" customHeight="true" outlineLevel="0" collapsed="false">
      <c r="A687" s="162" t="str">
        <f aca="false">'Ведомственная структура 2015'!A368</f>
        <v>Социальное обеспечение и иные выплаты населению</v>
      </c>
      <c r="B687" s="163" t="n">
        <f aca="false">'Ведомственная структура 2015'!C368</f>
        <v>10</v>
      </c>
      <c r="C687" s="163" t="str">
        <f aca="false">'Ведомственная структура 2015'!D368</f>
        <v>03</v>
      </c>
      <c r="D687" s="163" t="str">
        <f aca="false">'Ведомственная структура 2015'!E368</f>
        <v>Г31 01 50200</v>
      </c>
      <c r="E687" s="163" t="str">
        <f aca="false">'Ведомственная структура 2015'!F368</f>
        <v>300</v>
      </c>
      <c r="F687" s="163"/>
      <c r="G687" s="164"/>
      <c r="H687" s="109"/>
      <c r="I687" s="161"/>
      <c r="J687" s="164"/>
      <c r="K687" s="239" t="n">
        <f aca="false">K688</f>
        <v>407.749</v>
      </c>
    </row>
    <row r="688" customFormat="false" ht="15" hidden="true" customHeight="true" outlineLevel="0" collapsed="false">
      <c r="A688" s="162" t="str">
        <f aca="false">'Ведомственная структура 2015'!A369</f>
        <v>Социальные выплаты гражданам, кроме публичных нормативных социальных выплат</v>
      </c>
      <c r="B688" s="163" t="n">
        <f aca="false">'Ведомственная структура 2015'!C369</f>
        <v>10</v>
      </c>
      <c r="C688" s="163" t="str">
        <f aca="false">'Ведомственная структура 2015'!D369</f>
        <v>03</v>
      </c>
      <c r="D688" s="163" t="str">
        <f aca="false">'Ведомственная структура 2015'!E369</f>
        <v>Г31 01 50200</v>
      </c>
      <c r="E688" s="163" t="str">
        <f aca="false">'Ведомственная структура 2015'!F369</f>
        <v>320</v>
      </c>
      <c r="F688" s="163"/>
      <c r="G688" s="164"/>
      <c r="H688" s="109"/>
      <c r="I688" s="161"/>
      <c r="J688" s="164"/>
      <c r="K688" s="239" t="n">
        <f aca="false">K689+K690</f>
        <v>407.749</v>
      </c>
    </row>
    <row r="689" customFormat="false" ht="13.5" hidden="true" customHeight="true" outlineLevel="0" collapsed="false">
      <c r="A689" s="162" t="str">
        <f aca="false">'Ведомственная структура 2015'!A370</f>
        <v>Субсидии гражданам на приобретение жилья</v>
      </c>
      <c r="B689" s="163" t="n">
        <f aca="false">'Ведомственная структура 2015'!C370</f>
        <v>10</v>
      </c>
      <c r="C689" s="163" t="str">
        <f aca="false">'Ведомственная структура 2015'!D370</f>
        <v>03</v>
      </c>
      <c r="D689" s="163" t="str">
        <f aca="false">'Ведомственная структура 2015'!E370</f>
        <v>Г31 01 50200</v>
      </c>
      <c r="E689" s="163" t="str">
        <f aca="false">'Ведомственная структура 2015'!F370</f>
        <v>322</v>
      </c>
      <c r="F689" s="163" t="str">
        <f aca="false">'Ведомственная структура 2015'!G370</f>
        <v>2</v>
      </c>
      <c r="G689" s="164"/>
      <c r="H689" s="109"/>
      <c r="I689" s="161"/>
      <c r="J689" s="164"/>
      <c r="K689" s="170" t="n">
        <f aca="false">'Ведомственная структура 2015'!N370</f>
        <v>182.574</v>
      </c>
    </row>
    <row r="690" customFormat="false" ht="32.25" hidden="true" customHeight="true" outlineLevel="0" collapsed="false">
      <c r="A690" s="162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690" s="163" t="n">
        <f aca="false">'Ведомственная структура 2015'!C371</f>
        <v>10</v>
      </c>
      <c r="C690" s="163" t="str">
        <f aca="false">'Ведомственная структура 2015'!D371</f>
        <v>03</v>
      </c>
      <c r="D690" s="163" t="str">
        <f aca="false">'Ведомственная структура 2015'!E371</f>
        <v>Г31 01 R0200</v>
      </c>
      <c r="E690" s="163" t="str">
        <f aca="false">'Ведомственная структура 2015'!F371</f>
        <v>000</v>
      </c>
      <c r="F690" s="163" t="n">
        <f aca="false">'Ведомственная структура 2015'!G371</f>
        <v>0</v>
      </c>
      <c r="G690" s="164"/>
      <c r="H690" s="109"/>
      <c r="I690" s="161"/>
      <c r="J690" s="164"/>
      <c r="K690" s="170" t="n">
        <f aca="false">'Ведомственная структура 2015'!N371</f>
        <v>225.175</v>
      </c>
    </row>
    <row r="691" customFormat="false" ht="13.5" hidden="true" customHeight="true" outlineLevel="0" collapsed="false">
      <c r="A691" s="162"/>
      <c r="B691" s="163"/>
      <c r="C691" s="163"/>
      <c r="D691" s="163"/>
      <c r="E691" s="163"/>
      <c r="F691" s="163"/>
      <c r="G691" s="164"/>
      <c r="H691" s="109"/>
      <c r="I691" s="161"/>
      <c r="J691" s="164"/>
      <c r="K691" s="239"/>
    </row>
    <row r="692" customFormat="false" ht="13.5" hidden="true" customHeight="true" outlineLevel="0" collapsed="false">
      <c r="A692" s="162"/>
      <c r="B692" s="163"/>
      <c r="C692" s="163"/>
      <c r="D692" s="163"/>
      <c r="E692" s="163"/>
      <c r="F692" s="163"/>
      <c r="G692" s="164"/>
      <c r="H692" s="109"/>
      <c r="I692" s="161"/>
      <c r="J692" s="164"/>
      <c r="K692" s="239"/>
    </row>
    <row r="693" customFormat="false" ht="13.5" hidden="true" customHeight="true" outlineLevel="0" collapsed="false">
      <c r="A693" s="162"/>
      <c r="B693" s="163"/>
      <c r="C693" s="163"/>
      <c r="D693" s="163"/>
      <c r="E693" s="163"/>
      <c r="F693" s="163"/>
      <c r="G693" s="164"/>
      <c r="H693" s="109"/>
      <c r="I693" s="161"/>
      <c r="J693" s="164"/>
      <c r="K693" s="170"/>
    </row>
    <row r="694" customFormat="false" ht="31.5" hidden="false" customHeight="true" outlineLevel="0" collapsed="false">
      <c r="A694" s="162" t="str">
        <f aca="false">'Ведомственная структура 2015'!A375</f>
        <v>Муниципальная программа Новосильского района "Социальная поддержка граждан в  Новосильском районе на 2014-2016 годы"</v>
      </c>
      <c r="B694" s="163" t="str">
        <f aca="false">'Ведомственная структура 2015'!C375</f>
        <v>10</v>
      </c>
      <c r="C694" s="163" t="str">
        <f aca="false">'Ведомственная структура 2015'!D375</f>
        <v>03</v>
      </c>
      <c r="D694" s="163" t="str">
        <f aca="false">'Ведомственная структура 2015'!E375</f>
        <v>ПП 0 00 19017</v>
      </c>
      <c r="E694" s="163" t="str">
        <f aca="false">'Ведомственная структура 2015'!F375</f>
        <v>000</v>
      </c>
      <c r="F694" s="163"/>
      <c r="G694" s="95" t="n">
        <f aca="false">G695+G699</f>
        <v>0</v>
      </c>
      <c r="H694" s="164"/>
      <c r="I694" s="165"/>
      <c r="J694" s="95" t="n">
        <f aca="false">J695+J699</f>
        <v>0</v>
      </c>
      <c r="K694" s="239" t="n">
        <f aca="false">K696+K700+K724</f>
        <v>50</v>
      </c>
    </row>
    <row r="695" customFormat="false" ht="34.5" hidden="true" customHeight="true" outlineLevel="0" collapsed="false">
      <c r="A695" s="240"/>
      <c r="B695" s="163"/>
      <c r="C695" s="163"/>
      <c r="D695" s="163"/>
      <c r="E695" s="163"/>
      <c r="F695" s="197"/>
      <c r="G695" s="95"/>
      <c r="H695" s="164"/>
      <c r="I695" s="165"/>
      <c r="J695" s="95"/>
      <c r="K695" s="239"/>
    </row>
    <row r="696" customFormat="false" ht="15" hidden="false" customHeight="true" outlineLevel="0" collapsed="false">
      <c r="A696" s="240" t="str">
        <f aca="false">'Ведомственная структура 2015'!A378</f>
        <v>Социальное обеспечение и иные выплаты населению</v>
      </c>
      <c r="B696" s="163" t="str">
        <f aca="false">'Ведомственная структура 2015'!C378</f>
        <v>10</v>
      </c>
      <c r="C696" s="163" t="str">
        <f aca="false">'Ведомственная структура 2015'!D378</f>
        <v>03</v>
      </c>
      <c r="D696" s="163" t="str">
        <f aca="false">'Ведомственная структура 2015'!E378</f>
        <v>ПП 0 00 19017</v>
      </c>
      <c r="E696" s="163" t="str">
        <f aca="false">'Ведомственная структура 2015'!F364</f>
        <v>300</v>
      </c>
      <c r="F696" s="197"/>
      <c r="G696" s="95" t="n">
        <f aca="false">G697</f>
        <v>100</v>
      </c>
      <c r="H696" s="164"/>
      <c r="I696" s="165"/>
      <c r="J696" s="95" t="n">
        <f aca="false">J697</f>
        <v>-85</v>
      </c>
      <c r="K696" s="239" t="n">
        <f aca="false">K697</f>
        <v>15</v>
      </c>
    </row>
    <row r="697" customFormat="false" ht="15" hidden="false" customHeight="true" outlineLevel="0" collapsed="false">
      <c r="A697" s="240" t="str">
        <f aca="false">'Ведомственная структура 2015'!A379</f>
        <v>Публичные нормативные социальные выплаты гражданам</v>
      </c>
      <c r="B697" s="163" t="str">
        <f aca="false">'Ведомственная структура 2015'!C379</f>
        <v>10</v>
      </c>
      <c r="C697" s="163" t="str">
        <f aca="false">'Ведомственная структура 2015'!D379</f>
        <v>03</v>
      </c>
      <c r="D697" s="163" t="str">
        <f aca="false">'Ведомственная структура 2015'!E379</f>
        <v>ПП 0 00 19017</v>
      </c>
      <c r="E697" s="163" t="str">
        <f aca="false">'Ведомственная структура 2015'!F379</f>
        <v>310</v>
      </c>
      <c r="F697" s="197"/>
      <c r="G697" s="95" t="n">
        <f aca="false">G698</f>
        <v>100</v>
      </c>
      <c r="H697" s="164"/>
      <c r="I697" s="165"/>
      <c r="J697" s="95" t="n">
        <f aca="false">J698</f>
        <v>-85</v>
      </c>
      <c r="K697" s="239" t="n">
        <f aca="false">K698</f>
        <v>15</v>
      </c>
    </row>
    <row r="698" customFormat="false" ht="24" hidden="false" customHeight="true" outlineLevel="0" collapsed="false">
      <c r="A698" s="183" t="str">
        <f aca="false">'Ведомственная структура 2015'!A380</f>
        <v>Меры социальной поддержки населения по публичным нормативным обязательствам</v>
      </c>
      <c r="B698" s="163" t="n">
        <f aca="false">'Ведомственная структура 2015'!C380</f>
        <v>10</v>
      </c>
      <c r="C698" s="163" t="str">
        <f aca="false">'Ведомственная структура 2015'!D380</f>
        <v>03</v>
      </c>
      <c r="D698" s="163" t="str">
        <f aca="false">'Ведомственная структура 2015'!E380</f>
        <v>ПП 0 00 19017</v>
      </c>
      <c r="E698" s="163" t="str">
        <f aca="false">'Ведомственная структура 2015'!F380</f>
        <v>313</v>
      </c>
      <c r="F698" s="163" t="str">
        <f aca="false">'Ведомственная структура 2015'!G380</f>
        <v>1</v>
      </c>
      <c r="G698" s="164" t="n">
        <f aca="false">'Ведомственная структура 2015'!J380</f>
        <v>100</v>
      </c>
      <c r="H698" s="164"/>
      <c r="I698" s="165"/>
      <c r="J698" s="164" t="n">
        <f aca="false">'Ведомственная структура 2015'!M380</f>
        <v>-85</v>
      </c>
      <c r="K698" s="170" t="n">
        <f aca="false">'Ведомственная структура 2015'!N380</f>
        <v>15</v>
      </c>
    </row>
    <row r="699" s="3" customFormat="true" ht="39" hidden="true" customHeight="true" outlineLevel="0" collapsed="false">
      <c r="A699" s="183" t="n">
        <f aca="false">'Ведомственная структура 2015'!A381</f>
        <v>0</v>
      </c>
      <c r="B699" s="163" t="n">
        <f aca="false">'Ведомственная структура 2015'!C381</f>
        <v>0</v>
      </c>
      <c r="C699" s="163" t="n">
        <f aca="false">'Ведомственная структура 2015'!D381</f>
        <v>0</v>
      </c>
      <c r="D699" s="163" t="n">
        <f aca="false">'Ведомственная структура 2015'!E381</f>
        <v>0</v>
      </c>
      <c r="E699" s="163" t="n">
        <f aca="false">'Ведомственная структура 2015'!F381</f>
        <v>0</v>
      </c>
      <c r="F699" s="197"/>
      <c r="G699" s="109"/>
      <c r="H699" s="95"/>
      <c r="I699" s="190"/>
      <c r="J699" s="109"/>
      <c r="K699" s="169"/>
    </row>
    <row r="700" s="3" customFormat="true" ht="15.75" hidden="false" customHeight="true" outlineLevel="0" collapsed="false">
      <c r="A700" s="183" t="str">
        <f aca="false">'Ведомственная структура 2015'!A382</f>
        <v>Закупка товаров, работ и услуг для государственных (муниципальных) нужд</v>
      </c>
      <c r="B700" s="163" t="str">
        <f aca="false">'Ведомственная структура 2015'!C382</f>
        <v>10</v>
      </c>
      <c r="C700" s="163" t="str">
        <f aca="false">'Ведомственная структура 2015'!D382</f>
        <v>03</v>
      </c>
      <c r="D700" s="163" t="str">
        <f aca="false">'Ведомственная структура 2015'!E382</f>
        <v>ПП 0 00 19017</v>
      </c>
      <c r="E700" s="163" t="str">
        <f aca="false">'Ведомственная структура 2015'!F382</f>
        <v>200</v>
      </c>
      <c r="F700" s="197"/>
      <c r="G700" s="109" t="n">
        <f aca="false">G701</f>
        <v>165</v>
      </c>
      <c r="H700" s="95"/>
      <c r="I700" s="190"/>
      <c r="J700" s="109" t="n">
        <f aca="false">J701</f>
        <v>-140</v>
      </c>
      <c r="K700" s="169" t="n">
        <f aca="false">K701</f>
        <v>25</v>
      </c>
    </row>
    <row r="701" s="3" customFormat="true" ht="19.5" hidden="false" customHeight="true" outlineLevel="0" collapsed="false">
      <c r="A701" s="183" t="str">
        <f aca="false">'Ведомственная структура 2015'!A383</f>
        <v>Иные закупки товаров, работ и услуг для обеспечения государственных (муниципальных) нужд</v>
      </c>
      <c r="B701" s="163" t="str">
        <f aca="false">'Ведомственная структура 2015'!C383</f>
        <v>10</v>
      </c>
      <c r="C701" s="163" t="str">
        <f aca="false">'Ведомственная структура 2015'!D383</f>
        <v>03</v>
      </c>
      <c r="D701" s="163" t="str">
        <f aca="false">'Ведомственная структура 2015'!E383</f>
        <v>ПП 0 00 19017</v>
      </c>
      <c r="E701" s="163" t="str">
        <f aca="false">'Ведомственная структура 2015'!F383</f>
        <v>240</v>
      </c>
      <c r="F701" s="197"/>
      <c r="G701" s="109" t="n">
        <f aca="false">G702</f>
        <v>165</v>
      </c>
      <c r="H701" s="95"/>
      <c r="I701" s="190"/>
      <c r="J701" s="109" t="n">
        <f aca="false">J702</f>
        <v>-140</v>
      </c>
      <c r="K701" s="169" t="n">
        <f aca="false">K702</f>
        <v>25</v>
      </c>
    </row>
    <row r="702" s="3" customFormat="true" ht="32.25" hidden="false" customHeight="true" outlineLevel="0" collapsed="false">
      <c r="A702" s="183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702" s="163" t="str">
        <f aca="false">'Ведомственная структура 2015'!C384</f>
        <v>10</v>
      </c>
      <c r="C702" s="163" t="str">
        <f aca="false">'Ведомственная структура 2015'!D384</f>
        <v>03</v>
      </c>
      <c r="D702" s="163" t="str">
        <f aca="false">'Ведомственная структура 2015'!E384</f>
        <v>ПП 0 00 19017</v>
      </c>
      <c r="E702" s="163" t="str">
        <f aca="false">'Ведомственная структура 2015'!F384</f>
        <v>244</v>
      </c>
      <c r="F702" s="65" t="str">
        <f aca="false">'Ведомственная структура 2015'!G384</f>
        <v>1</v>
      </c>
      <c r="G702" s="164" t="n">
        <f aca="false">'Ведомственная структура 2015'!J384</f>
        <v>165</v>
      </c>
      <c r="H702" s="95"/>
      <c r="I702" s="190"/>
      <c r="J702" s="164" t="n">
        <f aca="false">'Ведомственная структура 2015'!M384</f>
        <v>-140</v>
      </c>
      <c r="K702" s="170" t="n">
        <f aca="false">'Ведомственная структура 2015'!N384</f>
        <v>25</v>
      </c>
    </row>
    <row r="703" s="3" customFormat="true" ht="13.5" hidden="true" customHeight="true" outlineLevel="0" collapsed="false">
      <c r="A703" s="183"/>
      <c r="B703" s="65"/>
      <c r="C703" s="65"/>
      <c r="D703" s="65"/>
      <c r="E703" s="65"/>
      <c r="F703" s="65"/>
      <c r="G703" s="109"/>
      <c r="H703" s="95"/>
      <c r="I703" s="190"/>
      <c r="J703" s="109"/>
      <c r="K703" s="109"/>
    </row>
    <row r="704" s="3" customFormat="true" ht="13.5" hidden="true" customHeight="true" outlineLevel="0" collapsed="false">
      <c r="A704" s="183"/>
      <c r="B704" s="65"/>
      <c r="C704" s="65"/>
      <c r="D704" s="65"/>
      <c r="E704" s="65"/>
      <c r="F704" s="65"/>
      <c r="G704" s="164"/>
      <c r="H704" s="95"/>
      <c r="I704" s="190"/>
      <c r="J704" s="164"/>
      <c r="K704" s="164"/>
    </row>
    <row r="705" customFormat="false" ht="13.5" hidden="true" customHeight="true" outlineLevel="0" collapsed="false">
      <c r="A705" s="162"/>
      <c r="B705" s="197"/>
      <c r="C705" s="197"/>
      <c r="D705" s="197"/>
      <c r="E705" s="197"/>
      <c r="F705" s="197"/>
      <c r="G705" s="109"/>
      <c r="H705" s="109"/>
      <c r="I705" s="161"/>
      <c r="J705" s="109"/>
      <c r="K705" s="109"/>
    </row>
    <row r="706" customFormat="false" ht="13.5" hidden="true" customHeight="true" outlineLevel="0" collapsed="false">
      <c r="A706" s="162"/>
      <c r="B706" s="197"/>
      <c r="C706" s="197"/>
      <c r="D706" s="197"/>
      <c r="E706" s="197"/>
      <c r="F706" s="197"/>
      <c r="G706" s="109"/>
      <c r="H706" s="109"/>
      <c r="I706" s="161"/>
      <c r="J706" s="109"/>
      <c r="K706" s="109"/>
    </row>
    <row r="707" customFormat="false" ht="13.5" hidden="true" customHeight="true" outlineLevel="0" collapsed="false">
      <c r="A707" s="162"/>
      <c r="B707" s="197"/>
      <c r="C707" s="197"/>
      <c r="D707" s="197"/>
      <c r="E707" s="197"/>
      <c r="F707" s="197"/>
      <c r="G707" s="164"/>
      <c r="H707" s="164"/>
      <c r="I707" s="165"/>
      <c r="J707" s="164"/>
      <c r="K707" s="164"/>
    </row>
    <row r="708" customFormat="false" ht="13.5" hidden="true" customHeight="true" outlineLevel="0" collapsed="false">
      <c r="A708" s="162"/>
      <c r="B708" s="197"/>
      <c r="C708" s="197"/>
      <c r="D708" s="197"/>
      <c r="E708" s="197"/>
      <c r="F708" s="197"/>
      <c r="G708" s="164"/>
      <c r="H708" s="220"/>
      <c r="I708" s="220"/>
      <c r="J708" s="164"/>
      <c r="K708" s="164"/>
    </row>
    <row r="709" customFormat="false" ht="27.75" hidden="true" customHeight="true" outlineLevel="0" collapsed="false">
      <c r="A709" s="241"/>
      <c r="B709" s="197"/>
      <c r="C709" s="197"/>
      <c r="D709" s="197"/>
      <c r="E709" s="197"/>
      <c r="F709" s="197"/>
      <c r="G709" s="95"/>
      <c r="H709" s="220"/>
      <c r="I709" s="220"/>
      <c r="J709" s="95"/>
      <c r="K709" s="95"/>
    </row>
    <row r="710" customFormat="false" ht="13.5" hidden="true" customHeight="true" outlineLevel="0" collapsed="false">
      <c r="A710" s="183"/>
      <c r="B710" s="197"/>
      <c r="C710" s="197"/>
      <c r="D710" s="197"/>
      <c r="E710" s="197"/>
      <c r="F710" s="197"/>
      <c r="G710" s="164"/>
      <c r="H710" s="220"/>
      <c r="I710" s="220"/>
      <c r="J710" s="164"/>
      <c r="K710" s="164"/>
    </row>
    <row r="711" customFormat="false" ht="34.5" hidden="true" customHeight="true" outlineLevel="0" collapsed="false">
      <c r="A711" s="241"/>
      <c r="B711" s="163"/>
      <c r="C711" s="163"/>
      <c r="D711" s="163"/>
      <c r="E711" s="163"/>
      <c r="F711" s="163"/>
      <c r="G711" s="95"/>
      <c r="H711" s="220"/>
      <c r="I711" s="220"/>
      <c r="J711" s="95"/>
      <c r="K711" s="95"/>
    </row>
    <row r="712" customFormat="false" ht="12.75" hidden="true" customHeight="true" outlineLevel="0" collapsed="false">
      <c r="A712" s="183"/>
      <c r="B712" s="163"/>
      <c r="C712" s="163"/>
      <c r="D712" s="163"/>
      <c r="E712" s="163"/>
      <c r="F712" s="163"/>
      <c r="G712" s="164"/>
      <c r="H712" s="220"/>
      <c r="I712" s="220"/>
      <c r="J712" s="164"/>
      <c r="K712" s="164"/>
    </row>
    <row r="713" customFormat="false" ht="0.75" hidden="true" customHeight="true" outlineLevel="0" collapsed="false">
      <c r="A713" s="242"/>
      <c r="B713" s="243"/>
      <c r="C713" s="243"/>
      <c r="D713" s="243"/>
      <c r="E713" s="243"/>
      <c r="F713" s="243"/>
      <c r="G713" s="95"/>
      <c r="H713" s="220"/>
      <c r="I713" s="220"/>
      <c r="J713" s="95"/>
      <c r="K713" s="95"/>
    </row>
    <row r="714" customFormat="false" ht="13.5" hidden="true" customHeight="true" outlineLevel="0" collapsed="false">
      <c r="A714" s="242"/>
      <c r="B714" s="243"/>
      <c r="C714" s="243"/>
      <c r="D714" s="243"/>
      <c r="E714" s="243"/>
      <c r="F714" s="243"/>
      <c r="G714" s="164"/>
      <c r="H714" s="220"/>
      <c r="I714" s="220"/>
      <c r="J714" s="164"/>
      <c r="K714" s="164"/>
    </row>
    <row r="715" customFormat="false" ht="13.5" hidden="true" customHeight="true" outlineLevel="0" collapsed="false">
      <c r="A715" s="242"/>
      <c r="B715" s="244"/>
      <c r="C715" s="244"/>
      <c r="D715" s="244"/>
      <c r="E715" s="244"/>
      <c r="F715" s="244"/>
      <c r="G715" s="95"/>
      <c r="H715" s="220"/>
      <c r="I715" s="220"/>
      <c r="J715" s="95"/>
      <c r="K715" s="95"/>
    </row>
    <row r="716" customFormat="false" ht="30.75" hidden="true" customHeight="true" outlineLevel="0" collapsed="false">
      <c r="A716" s="245"/>
      <c r="B716" s="244"/>
      <c r="C716" s="244"/>
      <c r="D716" s="244"/>
      <c r="E716" s="244"/>
      <c r="F716" s="244"/>
      <c r="G716" s="95"/>
      <c r="H716" s="220"/>
      <c r="I716" s="220"/>
      <c r="J716" s="95"/>
      <c r="K716" s="95"/>
    </row>
    <row r="717" customFormat="false" ht="13.5" hidden="true" customHeight="true" outlineLevel="0" collapsed="false">
      <c r="A717" s="242"/>
      <c r="B717" s="244"/>
      <c r="C717" s="244"/>
      <c r="D717" s="244"/>
      <c r="E717" s="244"/>
      <c r="F717" s="244"/>
      <c r="G717" s="164"/>
      <c r="H717" s="220"/>
      <c r="I717" s="220"/>
      <c r="J717" s="164"/>
      <c r="K717" s="164"/>
    </row>
    <row r="718" customFormat="false" ht="13.5" hidden="true" customHeight="true" outlineLevel="0" collapsed="false">
      <c r="A718" s="104"/>
      <c r="B718" s="163"/>
      <c r="C718" s="163"/>
      <c r="D718" s="163"/>
      <c r="E718" s="163"/>
      <c r="F718" s="163"/>
      <c r="G718" s="95"/>
      <c r="H718" s="220"/>
      <c r="I718" s="220"/>
      <c r="J718" s="95"/>
      <c r="K718" s="95"/>
    </row>
    <row r="719" customFormat="false" ht="13.5" hidden="true" customHeight="true" outlineLevel="0" collapsed="false">
      <c r="A719" s="104"/>
      <c r="B719" s="163"/>
      <c r="C719" s="163"/>
      <c r="D719" s="163"/>
      <c r="E719" s="163"/>
      <c r="F719" s="163"/>
      <c r="G719" s="164"/>
      <c r="H719" s="220"/>
      <c r="I719" s="220"/>
      <c r="J719" s="164"/>
      <c r="K719" s="164"/>
    </row>
    <row r="720" customFormat="false" ht="30.75" hidden="true" customHeight="true" outlineLevel="0" collapsed="false">
      <c r="A720" s="183"/>
      <c r="B720" s="163"/>
      <c r="C720" s="163"/>
      <c r="D720" s="163"/>
      <c r="E720" s="163"/>
      <c r="F720" s="163"/>
      <c r="G720" s="95"/>
      <c r="H720" s="220"/>
      <c r="I720" s="220"/>
      <c r="J720" s="95"/>
      <c r="K720" s="95"/>
    </row>
    <row r="721" customFormat="false" ht="12" hidden="true" customHeight="true" outlineLevel="0" collapsed="false">
      <c r="A721" s="183"/>
      <c r="B721" s="163"/>
      <c r="C721" s="163"/>
      <c r="D721" s="163"/>
      <c r="E721" s="163"/>
      <c r="F721" s="163"/>
      <c r="G721" s="164"/>
      <c r="H721" s="220"/>
      <c r="I721" s="220"/>
      <c r="J721" s="164"/>
      <c r="K721" s="164"/>
    </row>
    <row r="722" customFormat="false" ht="2.25" hidden="true" customHeight="true" outlineLevel="0" collapsed="false">
      <c r="A722" s="246"/>
      <c r="B722" s="247"/>
      <c r="C722" s="247"/>
      <c r="D722" s="247"/>
      <c r="E722" s="248"/>
      <c r="F722" s="248"/>
      <c r="G722" s="95"/>
      <c r="H722" s="220"/>
      <c r="I722" s="220"/>
      <c r="J722" s="95"/>
      <c r="K722" s="95"/>
    </row>
    <row r="723" customFormat="false" ht="2.25" hidden="true" customHeight="true" outlineLevel="0" collapsed="false">
      <c r="A723" s="183"/>
      <c r="B723" s="247"/>
      <c r="C723" s="247"/>
      <c r="D723" s="247"/>
      <c r="E723" s="247"/>
      <c r="F723" s="247"/>
      <c r="G723" s="164"/>
      <c r="H723" s="220"/>
      <c r="I723" s="220"/>
      <c r="J723" s="164"/>
      <c r="K723" s="164"/>
    </row>
    <row r="724" customFormat="false" ht="13.5" hidden="false" customHeight="true" outlineLevel="0" collapsed="false">
      <c r="A724" s="183" t="str">
        <f aca="false">'Ведомственная структура 2015'!A393</f>
        <v>Иные бюджетные ассигнования</v>
      </c>
      <c r="B724" s="247" t="str">
        <f aca="false">'Ведомственная структура 2015'!C393</f>
        <v>10</v>
      </c>
      <c r="C724" s="247" t="str">
        <f aca="false">'Ведомственная структура 2015'!D393</f>
        <v>03</v>
      </c>
      <c r="D724" s="247" t="str">
        <f aca="false">'Ведомственная структура 2015'!E393</f>
        <v>ПП 0 19 31</v>
      </c>
      <c r="E724" s="247" t="str">
        <f aca="false">'Ведомственная структура 2015'!F393</f>
        <v>800</v>
      </c>
      <c r="F724" s="247" t="n">
        <f aca="false">'Ведомственная структура 2015'!G393</f>
        <v>0</v>
      </c>
      <c r="G724" s="95" t="n">
        <f aca="false">G725</f>
        <v>0</v>
      </c>
      <c r="H724" s="220"/>
      <c r="I724" s="220"/>
      <c r="J724" s="95" t="n">
        <f aca="false">J725</f>
        <v>0</v>
      </c>
      <c r="K724" s="95" t="n">
        <f aca="false">K725</f>
        <v>10</v>
      </c>
    </row>
    <row r="725" customFormat="false" ht="13.5" hidden="false" customHeight="true" outlineLevel="0" collapsed="false">
      <c r="A725" s="183" t="str">
        <f aca="false">'Ведомственная структура 2015'!A394</f>
        <v>Резервные средства</v>
      </c>
      <c r="B725" s="247" t="str">
        <f aca="false">'Ведомственная структура 2015'!C394</f>
        <v>10</v>
      </c>
      <c r="C725" s="247" t="str">
        <f aca="false">'Ведомственная структура 2015'!D394</f>
        <v>03</v>
      </c>
      <c r="D725" s="247" t="str">
        <f aca="false">'Ведомственная структура 2015'!E394</f>
        <v>ПП 0 19 31</v>
      </c>
      <c r="E725" s="247" t="str">
        <f aca="false">'Ведомственная структура 2015'!F394</f>
        <v>870</v>
      </c>
      <c r="F725" s="247" t="str">
        <f aca="false">'Ведомственная структура 2015'!G405</f>
        <v>1</v>
      </c>
      <c r="G725" s="164" t="n">
        <f aca="false">'Ведомственная структура 2015'!J394</f>
        <v>0</v>
      </c>
      <c r="H725" s="220"/>
      <c r="I725" s="220"/>
      <c r="J725" s="164" t="n">
        <f aca="false">'Ведомственная структура 2015'!M394</f>
        <v>0</v>
      </c>
      <c r="K725" s="164" t="n">
        <f aca="false">'Ведомственная структура 2015'!N405</f>
        <v>10</v>
      </c>
    </row>
    <row r="726" customFormat="false" ht="39.75" hidden="false" customHeight="true" outlineLevel="0" collapsed="false">
      <c r="A726" s="249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6" s="250" t="str">
        <f aca="false">'Ведомственная структура 2015'!C406</f>
        <v>10</v>
      </c>
      <c r="C726" s="250" t="str">
        <f aca="false">'Ведомственная структура 2015'!D406</f>
        <v>03</v>
      </c>
      <c r="D726" s="250" t="str">
        <f aca="false">'Ведомственная структура 2015'!E406</f>
        <v>Г32 0 15 51340</v>
      </c>
      <c r="E726" s="250" t="str">
        <f aca="false">'Ведомственная структура 2015'!F406</f>
        <v>000</v>
      </c>
      <c r="F726" s="251"/>
      <c r="G726" s="95" t="n">
        <f aca="false">G727</f>
        <v>0</v>
      </c>
      <c r="H726" s="220"/>
      <c r="I726" s="220"/>
      <c r="J726" s="95" t="n">
        <f aca="false">J727</f>
        <v>0</v>
      </c>
      <c r="K726" s="95" t="n">
        <f aca="false">K727</f>
        <v>1034.676</v>
      </c>
    </row>
    <row r="727" customFormat="false" ht="12" hidden="false" customHeight="true" outlineLevel="0" collapsed="false">
      <c r="A727" s="249" t="str">
        <f aca="false">'Ведомственная структура 2015'!A407</f>
        <v>Социальное обеспечение и иные выплаты населению</v>
      </c>
      <c r="B727" s="250" t="str">
        <f aca="false">'Ведомственная структура 2015'!C407</f>
        <v>10</v>
      </c>
      <c r="C727" s="250" t="str">
        <f aca="false">'Ведомственная структура 2015'!D407</f>
        <v>03</v>
      </c>
      <c r="D727" s="250" t="str">
        <f aca="false">'Ведомственная структура 2015'!E407</f>
        <v>Г32 0 15 51340</v>
      </c>
      <c r="E727" s="250" t="str">
        <f aca="false">'Ведомственная структура 2015'!F407</f>
        <v>300</v>
      </c>
      <c r="F727" s="251"/>
      <c r="G727" s="95" t="n">
        <f aca="false">G728</f>
        <v>0</v>
      </c>
      <c r="H727" s="220"/>
      <c r="I727" s="220"/>
      <c r="J727" s="95" t="n">
        <f aca="false">J728</f>
        <v>0</v>
      </c>
      <c r="K727" s="95" t="n">
        <f aca="false">K728</f>
        <v>1034.676</v>
      </c>
    </row>
    <row r="728" customFormat="false" ht="19.5" hidden="false" customHeight="true" outlineLevel="0" collapsed="false">
      <c r="A728" s="249" t="str">
        <f aca="false">'Ведомственная структура 2015'!A408</f>
        <v>Социальные выплаты гражданам, кроме публичных нормативных социальных выплат</v>
      </c>
      <c r="B728" s="250" t="str">
        <f aca="false">'Ведомственная структура 2015'!C408</f>
        <v>10</v>
      </c>
      <c r="C728" s="250" t="str">
        <f aca="false">'Ведомственная структура 2015'!D408</f>
        <v>03</v>
      </c>
      <c r="D728" s="250" t="str">
        <f aca="false">'Ведомственная структура 2015'!E408</f>
        <v>Г32 0 15 51340</v>
      </c>
      <c r="E728" s="250" t="str">
        <f aca="false">'Ведомственная структура 2015'!F408</f>
        <v>320</v>
      </c>
      <c r="F728" s="251"/>
      <c r="G728" s="95" t="n">
        <f aca="false">G729</f>
        <v>0</v>
      </c>
      <c r="H728" s="220"/>
      <c r="I728" s="220"/>
      <c r="J728" s="95" t="n">
        <f aca="false">J729</f>
        <v>0</v>
      </c>
      <c r="K728" s="95" t="n">
        <f aca="false">K729</f>
        <v>1034.676</v>
      </c>
    </row>
    <row r="729" customFormat="false" ht="13.5" hidden="false" customHeight="true" outlineLevel="0" collapsed="false">
      <c r="A729" s="249" t="str">
        <f aca="false">'Ведомственная структура 2015'!A409</f>
        <v>Субсидии гражданам на приобретение жилья</v>
      </c>
      <c r="B729" s="250" t="str">
        <f aca="false">'Ведомственная структура 2015'!C409</f>
        <v>10</v>
      </c>
      <c r="C729" s="250" t="str">
        <f aca="false">'Ведомственная структура 2015'!D409</f>
        <v>03</v>
      </c>
      <c r="D729" s="250" t="str">
        <f aca="false">'Ведомственная структура 2015'!E409</f>
        <v>Г32 0 15 51340</v>
      </c>
      <c r="E729" s="250" t="str">
        <f aca="false">'Ведомственная структура 2015'!F409</f>
        <v>322</v>
      </c>
      <c r="F729" s="250" t="str">
        <f aca="false">'Ведомственная структура 2015'!G409</f>
        <v>2</v>
      </c>
      <c r="G729" s="250" t="n">
        <f aca="false">'Ведомственная структура 2015'!H409</f>
        <v>0</v>
      </c>
      <c r="H729" s="250" t="n">
        <f aca="false">'Ведомственная структура 2015'!I409</f>
        <v>0</v>
      </c>
      <c r="I729" s="250" t="n">
        <f aca="false">'Ведомственная структура 2015'!J409</f>
        <v>0</v>
      </c>
      <c r="J729" s="250" t="n">
        <f aca="false">'Ведомственная структура 2015'!K409</f>
        <v>0</v>
      </c>
      <c r="K729" s="164" t="n">
        <f aca="false">'Ведомственная структура 2015'!N409</f>
        <v>1034.676</v>
      </c>
    </row>
    <row r="730" customFormat="false" ht="27.75" hidden="false" customHeight="true" outlineLevel="0" collapsed="false">
      <c r="A730" s="249" t="str">
        <f aca="false">'Ведомственная структура 2015'!A367</f>
        <v>Подпрограмма Орловской области "Обеспечение жильем молодых семей на 2014-2020 годы</v>
      </c>
      <c r="B730" s="250" t="n">
        <f aca="false">'Ведомственная структура 2015'!C367</f>
        <v>10</v>
      </c>
      <c r="C730" s="250" t="str">
        <f aca="false">'Ведомственная структура 2015'!D367</f>
        <v>03</v>
      </c>
      <c r="D730" s="250" t="str">
        <f aca="false">'Ведомственная структура 2015'!E367</f>
        <v>Г31 01 50200</v>
      </c>
      <c r="E730" s="250" t="str">
        <f aca="false">'Ведомственная структура 2015'!F367</f>
        <v>000</v>
      </c>
      <c r="F730" s="251"/>
      <c r="G730" s="95" t="n">
        <f aca="false">G731</f>
        <v>0</v>
      </c>
      <c r="H730" s="220"/>
      <c r="I730" s="220"/>
      <c r="J730" s="95" t="n">
        <f aca="false">J731</f>
        <v>0</v>
      </c>
      <c r="K730" s="95" t="n">
        <f aca="false">K731</f>
        <v>182.574</v>
      </c>
    </row>
    <row r="731" customFormat="false" ht="13.5" hidden="false" customHeight="true" outlineLevel="0" collapsed="false">
      <c r="A731" s="249" t="str">
        <f aca="false">'Ведомственная структура 2015'!A368</f>
        <v>Социальное обеспечение и иные выплаты населению</v>
      </c>
      <c r="B731" s="250" t="n">
        <f aca="false">'Ведомственная структура 2015'!C368</f>
        <v>10</v>
      </c>
      <c r="C731" s="250" t="str">
        <f aca="false">'Ведомственная структура 2015'!D368</f>
        <v>03</v>
      </c>
      <c r="D731" s="250" t="str">
        <f aca="false">'Ведомственная структура 2015'!E368</f>
        <v>Г31 01 50200</v>
      </c>
      <c r="E731" s="250" t="str">
        <f aca="false">'Ведомственная структура 2015'!F368</f>
        <v>300</v>
      </c>
      <c r="F731" s="251"/>
      <c r="G731" s="95" t="n">
        <f aca="false">G732</f>
        <v>0</v>
      </c>
      <c r="H731" s="220"/>
      <c r="I731" s="220"/>
      <c r="J731" s="95" t="n">
        <f aca="false">J732</f>
        <v>0</v>
      </c>
      <c r="K731" s="95" t="n">
        <f aca="false">K732</f>
        <v>182.574</v>
      </c>
    </row>
    <row r="732" customFormat="false" ht="13.5" hidden="false" customHeight="true" outlineLevel="0" collapsed="false">
      <c r="A732" s="249" t="str">
        <f aca="false">'Ведомственная структура 2015'!A369</f>
        <v>Социальные выплаты гражданам, кроме публичных нормативных социальных выплат</v>
      </c>
      <c r="B732" s="250" t="n">
        <f aca="false">'Ведомственная структура 2015'!C369</f>
        <v>10</v>
      </c>
      <c r="C732" s="250" t="str">
        <f aca="false">'Ведомственная структура 2015'!D369</f>
        <v>03</v>
      </c>
      <c r="D732" s="250" t="str">
        <f aca="false">'Ведомственная структура 2015'!E369</f>
        <v>Г31 01 50200</v>
      </c>
      <c r="E732" s="250" t="str">
        <f aca="false">'Ведомственная структура 2015'!F369</f>
        <v>320</v>
      </c>
      <c r="F732" s="251"/>
      <c r="G732" s="95" t="n">
        <f aca="false">G733</f>
        <v>0</v>
      </c>
      <c r="H732" s="220"/>
      <c r="I732" s="220"/>
      <c r="J732" s="95" t="n">
        <f aca="false">J733</f>
        <v>0</v>
      </c>
      <c r="K732" s="95" t="n">
        <f aca="false">K733</f>
        <v>182.574</v>
      </c>
    </row>
    <row r="733" customFormat="false" ht="13.5" hidden="false" customHeight="true" outlineLevel="0" collapsed="false">
      <c r="A733" s="249" t="str">
        <f aca="false">'Ведомственная структура 2015'!A370</f>
        <v>Субсидии гражданам на приобретение жилья</v>
      </c>
      <c r="B733" s="250" t="n">
        <f aca="false">'Ведомственная структура 2015'!C370</f>
        <v>10</v>
      </c>
      <c r="C733" s="250" t="str">
        <f aca="false">'Ведомственная структура 2015'!D370</f>
        <v>03</v>
      </c>
      <c r="D733" s="250" t="str">
        <f aca="false">'Ведомственная структура 2015'!E370</f>
        <v>Г31 01 50200</v>
      </c>
      <c r="E733" s="250" t="str">
        <f aca="false">'Ведомственная структура 2015'!F370</f>
        <v>322</v>
      </c>
      <c r="F733" s="250" t="str">
        <f aca="false">'Ведомственная структура 2015'!G370</f>
        <v>2</v>
      </c>
      <c r="G733" s="250" t="n">
        <f aca="false">'Ведомственная структура 2015'!H370</f>
        <v>0</v>
      </c>
      <c r="H733" s="250" t="n">
        <f aca="false">'Ведомственная структура 2015'!I370</f>
        <v>0</v>
      </c>
      <c r="I733" s="250" t="n">
        <f aca="false">'Ведомственная структура 2015'!J370</f>
        <v>0</v>
      </c>
      <c r="J733" s="250" t="n">
        <f aca="false">'Ведомственная структура 2015'!K370</f>
        <v>0</v>
      </c>
      <c r="K733" s="164" t="n">
        <f aca="false">'Ведомственная структура 2015'!N370</f>
        <v>182.574</v>
      </c>
    </row>
    <row r="734" customFormat="false" ht="32.25" hidden="false" customHeight="true" outlineLevel="0" collapsed="false">
      <c r="A734" s="249" t="str">
        <f aca="false">'Ведомственная структура 2015'!A371</f>
        <v>Подпрограмма Орловской области "Обеспечение жильем молодых семей на 2014-2020 годы</v>
      </c>
      <c r="B734" s="250" t="n">
        <f aca="false">'Ведомственная структура 2015'!C371</f>
        <v>10</v>
      </c>
      <c r="C734" s="250" t="str">
        <f aca="false">'Ведомственная структура 2015'!D371</f>
        <v>03</v>
      </c>
      <c r="D734" s="250" t="str">
        <f aca="false">'Ведомственная структура 2015'!E371</f>
        <v>Г31 01 R0200</v>
      </c>
      <c r="E734" s="250" t="str">
        <f aca="false">'Ведомственная структура 2015'!F371</f>
        <v>000</v>
      </c>
      <c r="F734" s="250"/>
      <c r="G734" s="250"/>
      <c r="H734" s="252"/>
      <c r="I734" s="252"/>
      <c r="J734" s="250"/>
      <c r="K734" s="184" t="n">
        <f aca="false">K735</f>
        <v>225.175</v>
      </c>
    </row>
    <row r="735" customFormat="false" ht="13.5" hidden="false" customHeight="true" outlineLevel="0" collapsed="false">
      <c r="A735" s="249" t="str">
        <f aca="false">'Ведомственная структура 2015'!A372</f>
        <v>Социальное обеспечение и иные выплаты населению</v>
      </c>
      <c r="B735" s="250" t="n">
        <f aca="false">'Ведомственная структура 2015'!C372</f>
        <v>10</v>
      </c>
      <c r="C735" s="250" t="str">
        <f aca="false">'Ведомственная структура 2015'!D372</f>
        <v>03</v>
      </c>
      <c r="D735" s="250" t="str">
        <f aca="false">'Ведомственная структура 2015'!E372</f>
        <v>Г31 01 R0200</v>
      </c>
      <c r="E735" s="250" t="str">
        <f aca="false">'Ведомственная структура 2015'!F372</f>
        <v>300</v>
      </c>
      <c r="F735" s="250"/>
      <c r="G735" s="250"/>
      <c r="H735" s="252"/>
      <c r="I735" s="252"/>
      <c r="J735" s="250"/>
      <c r="K735" s="184" t="n">
        <f aca="false">K736</f>
        <v>225.175</v>
      </c>
    </row>
    <row r="736" customFormat="false" ht="13.5" hidden="false" customHeight="true" outlineLevel="0" collapsed="false">
      <c r="A736" s="249" t="str">
        <f aca="false">'Ведомственная структура 2015'!A373</f>
        <v>Социальные выплаты гражданам, кроме публичных нормативных социальных выплат</v>
      </c>
      <c r="B736" s="250" t="n">
        <f aca="false">'Ведомственная структура 2015'!C373</f>
        <v>10</v>
      </c>
      <c r="C736" s="250" t="str">
        <f aca="false">'Ведомственная структура 2015'!D373</f>
        <v>03</v>
      </c>
      <c r="D736" s="250" t="str">
        <f aca="false">'Ведомственная структура 2015'!E373</f>
        <v>Г31 01 R0200</v>
      </c>
      <c r="E736" s="250" t="str">
        <f aca="false">'Ведомственная структура 2015'!F373</f>
        <v>320</v>
      </c>
      <c r="F736" s="250"/>
      <c r="G736" s="250"/>
      <c r="H736" s="252"/>
      <c r="I736" s="252"/>
      <c r="J736" s="250"/>
      <c r="K736" s="184" t="n">
        <f aca="false">K737</f>
        <v>225.175</v>
      </c>
    </row>
    <row r="737" customFormat="false" ht="13.5" hidden="false" customHeight="true" outlineLevel="0" collapsed="false">
      <c r="A737" s="249" t="str">
        <f aca="false">'Ведомственная структура 2015'!A374</f>
        <v>Субсидии гражданам на приобретение жилья</v>
      </c>
      <c r="B737" s="250" t="n">
        <f aca="false">'Ведомственная структура 2015'!C374</f>
        <v>10</v>
      </c>
      <c r="C737" s="250" t="str">
        <f aca="false">'Ведомственная структура 2015'!D374</f>
        <v>03</v>
      </c>
      <c r="D737" s="250" t="str">
        <f aca="false">'Ведомственная структура 2015'!E374</f>
        <v>Г31 01 R0200</v>
      </c>
      <c r="E737" s="250" t="str">
        <f aca="false">'Ведомственная структура 2015'!F374</f>
        <v>322</v>
      </c>
      <c r="F737" s="250" t="str">
        <f aca="false">'Ведомственная структура 2015'!G374</f>
        <v>2</v>
      </c>
      <c r="G737" s="250"/>
      <c r="H737" s="252"/>
      <c r="I737" s="252"/>
      <c r="J737" s="250"/>
      <c r="K737" s="164" t="n">
        <f aca="false">'Ведомственная структура 2015'!N374</f>
        <v>225.175</v>
      </c>
    </row>
    <row r="738" customFormat="false" ht="22.5" hidden="false" customHeight="true" outlineLevel="0" collapsed="false">
      <c r="A738" s="253" t="str">
        <f aca="false">'Ведомственная структура 2015'!A403</f>
        <v>Непрограммная часть  бюджета Новосильского района</v>
      </c>
      <c r="B738" s="254" t="str">
        <f aca="false">'Ведомственная структура 2015'!C403</f>
        <v>10</v>
      </c>
      <c r="C738" s="254" t="str">
        <f aca="false">'Ведомственная структура 2015'!D403</f>
        <v>03</v>
      </c>
      <c r="D738" s="254" t="str">
        <f aca="false">'Ведомственная структура 2015'!E403</f>
        <v>БП 0 00 00</v>
      </c>
      <c r="E738" s="254" t="str">
        <f aca="false">'Ведомственная структура 2015'!F403</f>
        <v>000</v>
      </c>
      <c r="F738" s="255"/>
      <c r="G738" s="172" t="n">
        <f aca="false">G739</f>
        <v>0</v>
      </c>
      <c r="H738" s="220"/>
      <c r="I738" s="220"/>
      <c r="J738" s="172" t="n">
        <f aca="false">J739</f>
        <v>1034.676</v>
      </c>
      <c r="K738" s="238" t="n">
        <f aca="false">K739</f>
        <v>0</v>
      </c>
    </row>
    <row r="739" customFormat="false" ht="13.5" hidden="false" customHeight="true" outlineLevel="0" collapsed="false">
      <c r="A739" s="249" t="str">
        <f aca="false">'Ведомственная структура 2015'!A40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39" s="250" t="str">
        <f aca="false">'Ведомственная структура 2015'!C406</f>
        <v>10</v>
      </c>
      <c r="C739" s="250" t="str">
        <f aca="false">'Ведомственная структура 2015'!D406</f>
        <v>03</v>
      </c>
      <c r="D739" s="250" t="str">
        <f aca="false">'Ведомственная структура 2015'!E406</f>
        <v>Г32 0 15 51340</v>
      </c>
      <c r="E739" s="250" t="str">
        <f aca="false">'Ведомственная структура 2015'!F406</f>
        <v>000</v>
      </c>
      <c r="F739" s="251"/>
      <c r="G739" s="95" t="n">
        <f aca="false">G740</f>
        <v>0</v>
      </c>
      <c r="H739" s="220"/>
      <c r="I739" s="220"/>
      <c r="J739" s="95" t="n">
        <f aca="false">J740</f>
        <v>1034.676</v>
      </c>
      <c r="K739" s="239" t="n">
        <f aca="false">K740</f>
        <v>0</v>
      </c>
    </row>
    <row r="740" customFormat="false" ht="13.5" hidden="false" customHeight="true" outlineLevel="0" collapsed="false">
      <c r="A740" s="249" t="str">
        <f aca="false">'Ведомственная структура 2015'!A407</f>
        <v>Социальное обеспечение и иные выплаты населению</v>
      </c>
      <c r="B740" s="250" t="str">
        <f aca="false">'Ведомственная структура 2015'!C407</f>
        <v>10</v>
      </c>
      <c r="C740" s="250" t="str">
        <f aca="false">'Ведомственная структура 2015'!D407</f>
        <v>03</v>
      </c>
      <c r="D740" s="250" t="str">
        <f aca="false">'Ведомственная структура 2015'!E407</f>
        <v>Г32 0 15 51340</v>
      </c>
      <c r="E740" s="250" t="str">
        <f aca="false">'Ведомственная структура 2015'!F407</f>
        <v>300</v>
      </c>
      <c r="F740" s="251"/>
      <c r="G740" s="95" t="n">
        <f aca="false">G741</f>
        <v>0</v>
      </c>
      <c r="H740" s="220"/>
      <c r="I740" s="220"/>
      <c r="J740" s="95" t="n">
        <f aca="false">J741</f>
        <v>1034.676</v>
      </c>
      <c r="K740" s="239" t="n">
        <f aca="false">K741</f>
        <v>0</v>
      </c>
    </row>
    <row r="741" customFormat="false" ht="13.5" hidden="false" customHeight="true" outlineLevel="0" collapsed="false">
      <c r="A741" s="249" t="str">
        <f aca="false">'Ведомственная структура 2015'!A408</f>
        <v>Социальные выплаты гражданам, кроме публичных нормативных социальных выплат</v>
      </c>
      <c r="B741" s="250" t="str">
        <f aca="false">'Ведомственная структура 2015'!C408</f>
        <v>10</v>
      </c>
      <c r="C741" s="250" t="str">
        <f aca="false">'Ведомственная структура 2015'!D408</f>
        <v>03</v>
      </c>
      <c r="D741" s="250" t="str">
        <f aca="false">'Ведомственная структура 2015'!E408</f>
        <v>Г32 0 15 51340</v>
      </c>
      <c r="E741" s="250" t="str">
        <f aca="false">'Ведомственная структура 2015'!F408</f>
        <v>320</v>
      </c>
      <c r="F741" s="251"/>
      <c r="G741" s="95" t="n">
        <f aca="false">G742</f>
        <v>0</v>
      </c>
      <c r="H741" s="220"/>
      <c r="I741" s="220"/>
      <c r="J741" s="95" t="n">
        <f aca="false">J742</f>
        <v>1034.676</v>
      </c>
      <c r="K741" s="239" t="n">
        <f aca="false">K742</f>
        <v>0</v>
      </c>
    </row>
    <row r="742" customFormat="false" ht="13.5" hidden="false" customHeight="true" outlineLevel="0" collapsed="false">
      <c r="A742" s="249" t="str">
        <f aca="false">'Ведомственная структура 2015'!A409</f>
        <v>Субсидии гражданам на приобретение жилья</v>
      </c>
      <c r="B742" s="250" t="str">
        <f aca="false">'Ведомственная структура 2015'!C409</f>
        <v>10</v>
      </c>
      <c r="C742" s="250" t="str">
        <f aca="false">'Ведомственная структура 2015'!D409</f>
        <v>03</v>
      </c>
      <c r="D742" s="250" t="str">
        <f aca="false">'Ведомственная структура 2015'!E409</f>
        <v>Г32 0 15 51340</v>
      </c>
      <c r="E742" s="250" t="str">
        <f aca="false">'Ведомственная структура 2015'!F409</f>
        <v>322</v>
      </c>
      <c r="F742" s="251" t="n">
        <v>1</v>
      </c>
      <c r="G742" s="164" t="n">
        <f aca="false">'Ведомственная структура 2015'!J409</f>
        <v>0</v>
      </c>
      <c r="H742" s="220"/>
      <c r="I742" s="220"/>
      <c r="J742" s="164" t="n">
        <f aca="false">'Ведомственная структура 2015'!M409</f>
        <v>1034.676</v>
      </c>
      <c r="K742" s="170"/>
    </row>
    <row r="743" customFormat="false" ht="14.45" hidden="false" customHeight="true" outlineLevel="0" collapsed="false">
      <c r="A743" s="162" t="str">
        <f aca="false">'Ведомственная структура 2015'!A414</f>
        <v>Охрана семьи и детства</v>
      </c>
      <c r="B743" s="152" t="n">
        <f aca="false">'Ведомственная структура 2015'!C414</f>
        <v>10</v>
      </c>
      <c r="C743" s="152" t="str">
        <f aca="false">'Ведомственная структура 2015'!D763</f>
        <v>04</v>
      </c>
      <c r="D743" s="152" t="str">
        <f aca="false">'Ведомственная структура 2015'!E763</f>
        <v>00 0 00 00000</v>
      </c>
      <c r="E743" s="152" t="str">
        <f aca="false">'Ведомственная структура 2015'!F763</f>
        <v>000</v>
      </c>
      <c r="F743" s="152"/>
      <c r="G743" s="113" t="n">
        <f aca="false">G744</f>
        <v>3504.4</v>
      </c>
      <c r="H743" s="221"/>
      <c r="I743" s="221"/>
      <c r="J743" s="113" t="n">
        <f aca="false">J744</f>
        <v>365.16491</v>
      </c>
      <c r="K743" s="113" t="n">
        <f aca="false">K744</f>
        <v>11806.46491</v>
      </c>
    </row>
    <row r="744" customFormat="false" ht="21.75" hidden="false" customHeight="true" outlineLevel="0" collapsed="false">
      <c r="A744" s="160" t="str">
        <f aca="false">'Ведомственная структура 2015'!A415</f>
        <v>Непрограммная часть  бюджета Новосильского района</v>
      </c>
      <c r="B744" s="152" t="str">
        <f aca="false">'Ведомственная структура 2015'!C415</f>
        <v>10</v>
      </c>
      <c r="C744" s="152" t="str">
        <f aca="false">'Ведомственная структура 2015'!D415</f>
        <v>04</v>
      </c>
      <c r="D744" s="152" t="str">
        <f aca="false">'Ведомственная структура 2015'!E415</f>
        <v>БП 0 00 00</v>
      </c>
      <c r="E744" s="152" t="str">
        <f aca="false">'Ведомственная структура 2015'!F415</f>
        <v>000</v>
      </c>
      <c r="F744" s="152"/>
      <c r="G744" s="113" t="n">
        <f aca="false">G745+G749+G755+G761+G772+G776+G778</f>
        <v>3504.4</v>
      </c>
      <c r="H744" s="221"/>
      <c r="I744" s="221"/>
      <c r="J744" s="113" t="n">
        <f aca="false">J745+J749+J755+J761+J772+J776+J778</f>
        <v>365.16491</v>
      </c>
      <c r="K744" s="113" t="n">
        <f aca="false">K745+K749+K755+K761+K772+K776+K778</f>
        <v>11806.46491</v>
      </c>
    </row>
    <row r="745" customFormat="false" ht="52.5" hidden="false" customHeight="true" outlineLevel="0" collapsed="false">
      <c r="A745" s="162" t="str">
        <f aca="false">'Ведомственная структура 2015'!A416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45" s="163" t="n">
        <f aca="false">'Ведомственная структура 2015'!C416</f>
        <v>10</v>
      </c>
      <c r="C745" s="163" t="str">
        <f aca="false">'Ведомственная структура 2015'!D416</f>
        <v>04</v>
      </c>
      <c r="D745" s="163" t="str">
        <f aca="false">'Ведомственная структура 2015'!E416</f>
        <v>Г3 2 04 50820</v>
      </c>
      <c r="E745" s="163" t="str">
        <f aca="false">'Ведомственная структура 2015'!F416</f>
        <v>000</v>
      </c>
      <c r="F745" s="152"/>
      <c r="G745" s="95" t="n">
        <f aca="false">G746</f>
        <v>1745.5</v>
      </c>
      <c r="H745" s="221"/>
      <c r="I745" s="221"/>
      <c r="J745" s="95" t="n">
        <f aca="false">J746</f>
        <v>-466.1</v>
      </c>
      <c r="K745" s="95" t="n">
        <f aca="false">K746</f>
        <v>8411.3</v>
      </c>
    </row>
    <row r="746" customFormat="false" ht="33" hidden="false" customHeight="true" outlineLevel="0" collapsed="false">
      <c r="A746" s="162" t="str">
        <f aca="false">'Ведомственная структура 2015'!A417</f>
        <v>Капитальные вложения в объекты недвижимого имущества государственной (муниципальной) собственности</v>
      </c>
      <c r="B746" s="163" t="n">
        <f aca="false">'Ведомственная структура 2015'!C417</f>
        <v>10</v>
      </c>
      <c r="C746" s="163" t="str">
        <f aca="false">'Ведомственная структура 2015'!D417</f>
        <v>04</v>
      </c>
      <c r="D746" s="163" t="str">
        <f aca="false">'Ведомственная структура 2015'!E417</f>
        <v>Г3 2 04 50820</v>
      </c>
      <c r="E746" s="163" t="str">
        <f aca="false">'Ведомственная структура 2015'!F417</f>
        <v>400</v>
      </c>
      <c r="F746" s="152"/>
      <c r="G746" s="95" t="n">
        <f aca="false">G747</f>
        <v>1745.5</v>
      </c>
      <c r="H746" s="221"/>
      <c r="I746" s="221"/>
      <c r="J746" s="95" t="n">
        <f aca="false">J747</f>
        <v>-466.1</v>
      </c>
      <c r="K746" s="95" t="n">
        <f aca="false">K747+K748</f>
        <v>8411.3</v>
      </c>
    </row>
    <row r="747" customFormat="false" ht="36" hidden="false" customHeight="true" outlineLevel="0" collapsed="false">
      <c r="A747" s="162" t="str">
        <f aca="false">'Ведомственная структура 2015'!A419</f>
        <v>Бюджетные инвестиции на приобретение объектов недвижимого имущества  в государственную (муниципальную) собственность</v>
      </c>
      <c r="B747" s="163" t="n">
        <f aca="false">'Ведомственная структура 2015'!C419</f>
        <v>10</v>
      </c>
      <c r="C747" s="163" t="str">
        <f aca="false">'Ведомственная структура 2015'!D419</f>
        <v>04</v>
      </c>
      <c r="D747" s="163" t="str">
        <f aca="false">'Ведомственная структура 2015'!E419</f>
        <v>Г3 2 04 50820</v>
      </c>
      <c r="E747" s="163" t="str">
        <f aca="false">'Ведомственная структура 2015'!F419</f>
        <v>412</v>
      </c>
      <c r="F747" s="163" t="str">
        <f aca="false">'Ведомственная структура 2015'!G419</f>
        <v>2</v>
      </c>
      <c r="G747" s="164" t="n">
        <f aca="false">'Ведомственная структура 2015'!J419</f>
        <v>1745.5</v>
      </c>
      <c r="H747" s="109"/>
      <c r="I747" s="161"/>
      <c r="J747" s="164" t="n">
        <f aca="false">'Ведомственная структура 2015'!M419</f>
        <v>-466.1</v>
      </c>
      <c r="K747" s="164" t="n">
        <f aca="false">'Ведомственная структура 2015'!N419</f>
        <v>1279.4</v>
      </c>
    </row>
    <row r="748" customFormat="false" ht="44.25" hidden="false" customHeight="true" outlineLevel="0" collapsed="false">
      <c r="A748" s="162" t="str">
        <f aca="false">'Ведомственная структура 2015'!A420</f>
        <v>Бюджетные инвестиции на приобретение объектов недвижимого имущества  в государственную (муниципальную) собственность</v>
      </c>
      <c r="B748" s="163" t="str">
        <f aca="false">'Ведомственная структура 2015'!C436</f>
        <v>10</v>
      </c>
      <c r="C748" s="163" t="str">
        <f aca="false">'Ведомственная структура 2015'!D436</f>
        <v>04</v>
      </c>
      <c r="D748" s="163" t="str">
        <f aca="false">'Ведомственная структура 2015'!E436</f>
        <v>Г3 2 04 R 0820</v>
      </c>
      <c r="E748" s="163" t="str">
        <f aca="false">'Ведомственная структура 2015'!F436</f>
        <v>412</v>
      </c>
      <c r="F748" s="163" t="str">
        <f aca="false">'Ведомственная структура 2015'!G436</f>
        <v>2</v>
      </c>
      <c r="G748" s="164" t="n">
        <f aca="false">'Ведомственная структура 2015'!J420</f>
        <v>1746.5</v>
      </c>
      <c r="H748" s="109"/>
      <c r="I748" s="161"/>
      <c r="J748" s="164" t="n">
        <f aca="false">'Ведомственная структура 2015'!M420</f>
        <v>576.8</v>
      </c>
      <c r="K748" s="164" t="n">
        <f aca="false">'Ведомственная структура 2015'!N436</f>
        <v>7131.9</v>
      </c>
    </row>
    <row r="749" customFormat="false" ht="50.25" hidden="false" customHeight="true" outlineLevel="0" collapsed="false">
      <c r="A749" s="162" t="str">
        <f aca="false">'Ведомственная структура 2015'!A76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49" s="163" t="str">
        <f aca="false">'Ведомственная структура 2015'!C769</f>
        <v>10</v>
      </c>
      <c r="C749" s="163" t="str">
        <f aca="false">'Ведомственная структура 2015'!D769</f>
        <v>04</v>
      </c>
      <c r="D749" s="163" t="str">
        <f aca="false">'Ведомственная структура 2015'!E769</f>
        <v>П3 7 03 72460</v>
      </c>
      <c r="E749" s="163" t="str">
        <f aca="false">'Ведомственная структура 2015'!F769</f>
        <v>000</v>
      </c>
      <c r="F749" s="163" t="str">
        <f aca="false">'Ведомственная структура 2015'!G798</f>
        <v>2</v>
      </c>
      <c r="G749" s="95" t="n">
        <f aca="false">G751</f>
        <v>30.8</v>
      </c>
      <c r="H749" s="109"/>
      <c r="I749" s="161"/>
      <c r="J749" s="95" t="n">
        <f aca="false">J751</f>
        <v>192.2</v>
      </c>
      <c r="K749" s="95" t="n">
        <f aca="false">K751</f>
        <v>223</v>
      </c>
    </row>
    <row r="750" customFormat="false" ht="15" hidden="true" customHeight="true" outlineLevel="0" collapsed="false">
      <c r="A750" s="162" t="str">
        <f aca="false">'Ведомственная структура 2015'!A770</f>
        <v>Социальное обеспечение и иные выплаты населению</v>
      </c>
      <c r="B750" s="163"/>
      <c r="C750" s="163"/>
      <c r="D750" s="163"/>
      <c r="E750" s="163"/>
      <c r="F750" s="163"/>
      <c r="G750" s="109"/>
      <c r="H750" s="164"/>
      <c r="I750" s="165"/>
      <c r="J750" s="109"/>
      <c r="K750" s="109"/>
    </row>
    <row r="751" customFormat="false" ht="15" hidden="false" customHeight="true" outlineLevel="0" collapsed="false">
      <c r="A751" s="162" t="str">
        <f aca="false">'Ведомственная структура 2015'!A770</f>
        <v>Социальное обеспечение и иные выплаты населению</v>
      </c>
      <c r="B751" s="163" t="str">
        <f aca="false">'Ведомственная структура 2015'!C770</f>
        <v>10</v>
      </c>
      <c r="C751" s="163" t="str">
        <f aca="false">'Ведомственная структура 2015'!D770</f>
        <v>04</v>
      </c>
      <c r="D751" s="163" t="str">
        <f aca="false">'Ведомственная структура 2015'!E770</f>
        <v>П3 7 03 72460</v>
      </c>
      <c r="E751" s="163" t="str">
        <f aca="false">'Ведомственная структура 2015'!F770</f>
        <v>300</v>
      </c>
      <c r="F751" s="163"/>
      <c r="G751" s="109" t="n">
        <f aca="false">G753</f>
        <v>30.8</v>
      </c>
      <c r="H751" s="164"/>
      <c r="I751" s="165"/>
      <c r="J751" s="109" t="n">
        <f aca="false">J753</f>
        <v>192.2</v>
      </c>
      <c r="K751" s="109" t="n">
        <f aca="false">K753</f>
        <v>223</v>
      </c>
    </row>
    <row r="752" customFormat="false" ht="15" hidden="false" customHeight="true" outlineLevel="0" collapsed="false">
      <c r="A752" s="162" t="str">
        <f aca="false">'Ведомственная структура 2015'!A771</f>
        <v>Публичные нормативные социальные выплаты гражданам</v>
      </c>
      <c r="B752" s="163" t="str">
        <f aca="false">'Ведомственная структура 2015'!C771</f>
        <v>10</v>
      </c>
      <c r="C752" s="163" t="str">
        <f aca="false">'Ведомственная структура 2015'!D771</f>
        <v>04</v>
      </c>
      <c r="D752" s="163" t="str">
        <f aca="false">'Ведомственная структура 2015'!E771</f>
        <v>П3 7 03 72460</v>
      </c>
      <c r="E752" s="163" t="str">
        <f aca="false">'Ведомственная структура 2015'!F771</f>
        <v>310</v>
      </c>
      <c r="F752" s="163"/>
      <c r="G752" s="109" t="n">
        <f aca="false">G754</f>
        <v>0</v>
      </c>
      <c r="H752" s="164"/>
      <c r="I752" s="165"/>
      <c r="J752" s="109" t="n">
        <f aca="false">J754</f>
        <v>0</v>
      </c>
      <c r="K752" s="109" t="n">
        <f aca="false">K753</f>
        <v>223</v>
      </c>
    </row>
    <row r="753" customFormat="false" ht="15.75" hidden="false" customHeight="true" outlineLevel="0" collapsed="false">
      <c r="A753" s="162" t="str">
        <f aca="false">'Ведомственная структура 2015'!A772</f>
        <v>Меры социальной поддержки населения по публичным нормативным обязательствам</v>
      </c>
      <c r="B753" s="163" t="n">
        <f aca="false">'Ведомственная структура 2015'!C772</f>
        <v>10</v>
      </c>
      <c r="C753" s="163" t="str">
        <f aca="false">'Ведомственная структура 2015'!D772</f>
        <v>04</v>
      </c>
      <c r="D753" s="163" t="str">
        <f aca="false">'Ведомственная структура 2015'!E772</f>
        <v>П3 7 03 72460</v>
      </c>
      <c r="E753" s="163" t="str">
        <f aca="false">'Ведомственная структура 2015'!F772</f>
        <v>313</v>
      </c>
      <c r="F753" s="163" t="str">
        <f aca="false">'Ведомственная структура 2015'!G772</f>
        <v>2</v>
      </c>
      <c r="G753" s="164" t="n">
        <f aca="false">'Ведомственная структура 2015'!J772</f>
        <v>30.8</v>
      </c>
      <c r="H753" s="109"/>
      <c r="I753" s="161"/>
      <c r="J753" s="164" t="n">
        <f aca="false">'Ведомственная структура 2015'!M772</f>
        <v>192.2</v>
      </c>
      <c r="K753" s="164" t="n">
        <f aca="false">'Ведомственная структура 2015'!N772</f>
        <v>223</v>
      </c>
    </row>
    <row r="754" customFormat="false" ht="48.75" hidden="true" customHeight="true" outlineLevel="0" collapsed="false">
      <c r="A754" s="162" t="n">
        <f aca="false">'Ведомственная структура 2015'!A791</f>
        <v>0</v>
      </c>
      <c r="B754" s="163" t="n">
        <f aca="false">'Ведомственная структура 2015'!C791</f>
        <v>0</v>
      </c>
      <c r="C754" s="163" t="n">
        <f aca="false">'Ведомственная структура 2015'!D791</f>
        <v>0</v>
      </c>
      <c r="D754" s="163" t="str">
        <f aca="false">'Ведомственная структура 2015'!E791</f>
        <v>БП 0 71 52</v>
      </c>
      <c r="E754" s="163" t="n">
        <f aca="false">'Ведомственная структура 2015'!F791</f>
        <v>0</v>
      </c>
      <c r="F754" s="163" t="n">
        <f aca="false">'Ведомственная структура 2015'!G791</f>
        <v>0</v>
      </c>
      <c r="G754" s="109"/>
      <c r="H754" s="109"/>
      <c r="I754" s="161"/>
      <c r="J754" s="109"/>
      <c r="K754" s="109"/>
    </row>
    <row r="755" customFormat="false" ht="87" hidden="false" customHeight="true" outlineLevel="0" collapsed="false">
      <c r="A755" s="162" t="str">
        <f aca="false">'Ведомственная структура 2015'!A77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55" s="163" t="n">
        <f aca="false">'Ведомственная структура 2015'!C773</f>
        <v>10</v>
      </c>
      <c r="C755" s="163" t="str">
        <f aca="false">'Ведомственная структура 2015'!D773</f>
        <v>04</v>
      </c>
      <c r="D755" s="163" t="str">
        <f aca="false">'Ведомственная структура 2015'!E773</f>
        <v>П3 7 03 72470</v>
      </c>
      <c r="E755" s="163" t="str">
        <f aca="false">'Ведомственная структура 2015'!F773</f>
        <v>000</v>
      </c>
      <c r="F755" s="163" t="n">
        <f aca="false">'Ведомственная структура 2015'!G773</f>
        <v>0</v>
      </c>
      <c r="G755" s="177" t="n">
        <f aca="false">G757</f>
        <v>21.6</v>
      </c>
      <c r="H755" s="109"/>
      <c r="I755" s="161"/>
      <c r="J755" s="177" t="n">
        <f aca="false">J757</f>
        <v>-10.8</v>
      </c>
      <c r="K755" s="177" t="n">
        <f aca="false">K757</f>
        <v>10.8</v>
      </c>
    </row>
    <row r="756" customFormat="false" ht="0.75" hidden="true" customHeight="true" outlineLevel="0" collapsed="false">
      <c r="A756" s="162" t="str">
        <f aca="false">'Ведомственная структура 2015'!A774</f>
        <v>Социальное обеспечение и иные выплаты населению</v>
      </c>
      <c r="B756" s="163" t="n">
        <f aca="false">'Ведомственная структура 2015'!C774</f>
        <v>10</v>
      </c>
      <c r="C756" s="163" t="str">
        <f aca="false">'Ведомственная структура 2015'!D774</f>
        <v>04</v>
      </c>
      <c r="D756" s="163" t="str">
        <f aca="false">'Ведомственная структура 2015'!E774</f>
        <v>П3 7 03 72470</v>
      </c>
      <c r="E756" s="163" t="str">
        <f aca="false">'Ведомственная структура 2015'!F774</f>
        <v>300</v>
      </c>
      <c r="F756" s="163" t="str">
        <f aca="false">'Ведомственная структура 2015'!G776</f>
        <v>2</v>
      </c>
      <c r="G756" s="164"/>
      <c r="H756" s="109"/>
      <c r="I756" s="161"/>
      <c r="J756" s="164"/>
      <c r="K756" s="164"/>
    </row>
    <row r="757" customFormat="false" ht="19.5" hidden="false" customHeight="true" outlineLevel="0" collapsed="false">
      <c r="A757" s="162" t="str">
        <f aca="false">'Ведомственная структура 2015'!A775</f>
        <v>Публичные нормативные социальные выплаты гражданам</v>
      </c>
      <c r="B757" s="163" t="str">
        <f aca="false">'Ведомственная структура 2015'!C775</f>
        <v>10</v>
      </c>
      <c r="C757" s="163" t="str">
        <f aca="false">'Ведомственная структура 2015'!D775</f>
        <v>04</v>
      </c>
      <c r="D757" s="163" t="str">
        <f aca="false">'Ведомственная структура 2015'!E775</f>
        <v>П3 7 03 72470</v>
      </c>
      <c r="E757" s="163" t="str">
        <f aca="false">'Ведомственная структура 2015'!F775</f>
        <v>310</v>
      </c>
      <c r="F757" s="163"/>
      <c r="G757" s="95" t="n">
        <f aca="false">G758</f>
        <v>21.6</v>
      </c>
      <c r="H757" s="109"/>
      <c r="I757" s="161"/>
      <c r="J757" s="95" t="n">
        <f aca="false">J758</f>
        <v>-10.8</v>
      </c>
      <c r="K757" s="95" t="n">
        <f aca="false">K758</f>
        <v>10.8</v>
      </c>
    </row>
    <row r="758" customFormat="false" ht="33.75" hidden="false" customHeight="true" outlineLevel="0" collapsed="false">
      <c r="A758" s="162" t="str">
        <f aca="false">'Ведомственная структура 2015'!A776</f>
        <v>Меры социальной поддержки населения по публичным нормативным обязательствам</v>
      </c>
      <c r="B758" s="163" t="n">
        <f aca="false">'Ведомственная структура 2015'!C776</f>
        <v>10</v>
      </c>
      <c r="C758" s="163" t="str">
        <f aca="false">'Ведомственная структура 2015'!D776</f>
        <v>04</v>
      </c>
      <c r="D758" s="163" t="str">
        <f aca="false">'Ведомственная структура 2015'!E776</f>
        <v>П3 7 03 72470</v>
      </c>
      <c r="E758" s="163" t="str">
        <f aca="false">'Ведомственная структура 2015'!F776</f>
        <v>313</v>
      </c>
      <c r="F758" s="163" t="str">
        <f aca="false">'Ведомственная структура 2015'!G776</f>
        <v>2</v>
      </c>
      <c r="G758" s="164" t="n">
        <f aca="false">'Ведомственная структура 2015'!J776</f>
        <v>21.6</v>
      </c>
      <c r="H758" s="164"/>
      <c r="I758" s="165"/>
      <c r="J758" s="164" t="n">
        <f aca="false">'Ведомственная структура 2015'!M776</f>
        <v>-10.8</v>
      </c>
      <c r="K758" s="164" t="n">
        <f aca="false">'Ведомственная структура 2015'!N776</f>
        <v>10.8</v>
      </c>
    </row>
    <row r="759" customFormat="false" ht="15" hidden="true" customHeight="true" outlineLevel="0" collapsed="false">
      <c r="A759" s="162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59" s="163" t="n">
        <f aca="false">'Ведомственная структура 2015'!C778</f>
        <v>0</v>
      </c>
      <c r="C759" s="163" t="n">
        <f aca="false">'Ведомственная структура 2015'!D778</f>
        <v>0</v>
      </c>
      <c r="D759" s="163" t="n">
        <f aca="false">'Ведомственная структура 2015'!E778</f>
        <v>0</v>
      </c>
      <c r="E759" s="163" t="n">
        <f aca="false">'Ведомственная структура 2015'!F778</f>
        <v>0</v>
      </c>
      <c r="F759" s="163" t="n">
        <f aca="false">'Ведомственная структура 2015'!G778</f>
        <v>0</v>
      </c>
      <c r="G759" s="109"/>
      <c r="H759" s="109"/>
      <c r="I759" s="161"/>
      <c r="J759" s="109"/>
      <c r="K759" s="109"/>
    </row>
    <row r="760" customFormat="false" ht="15" hidden="true" customHeight="true" outlineLevel="0" collapsed="false">
      <c r="A760" s="162" t="n">
        <f aca="false">'Ведомственная структура 2015'!A778</f>
        <v>0</v>
      </c>
      <c r="B760" s="163" t="n">
        <f aca="false">'Ведомственная структура 2015'!C781</f>
        <v>10</v>
      </c>
      <c r="C760" s="163" t="str">
        <f aca="false">'Ведомственная структура 2015'!D781</f>
        <v>04</v>
      </c>
      <c r="D760" s="163" t="str">
        <f aca="false">'Ведомственная структура 2015'!E781</f>
        <v>П3 703 72480</v>
      </c>
      <c r="E760" s="163" t="str">
        <f aca="false">'Ведомственная структура 2015'!F781</f>
        <v>313</v>
      </c>
      <c r="F760" s="163" t="str">
        <f aca="false">'Ведомственная структура 2015'!G781</f>
        <v>2</v>
      </c>
      <c r="G760" s="109"/>
      <c r="H760" s="109"/>
      <c r="I760" s="161"/>
      <c r="J760" s="109"/>
      <c r="K760" s="109"/>
    </row>
    <row r="761" customFormat="false" ht="38.25" hidden="false" customHeight="true" outlineLevel="0" collapsed="false">
      <c r="A761" s="162" t="str">
        <f aca="false">'Ведомственная структура 2015'!A777</f>
        <v>Обеспечение содержания ребенка в семье опекуна и приемной семье, а также вознаграждение, причитающееся приемному родителю</v>
      </c>
      <c r="B761" s="163" t="str">
        <f aca="false">'Ведомственная структура 2015'!C777</f>
        <v>10</v>
      </c>
      <c r="C761" s="163" t="str">
        <f aca="false">'Ведомственная структура 2015'!D777</f>
        <v>04</v>
      </c>
      <c r="D761" s="163" t="str">
        <f aca="false">'Ведомственная структура 2015'!E777</f>
        <v>П3 703 72480</v>
      </c>
      <c r="E761" s="163" t="str">
        <f aca="false">'Ведомственная структура 2015'!F777</f>
        <v>000</v>
      </c>
      <c r="F761" s="247"/>
      <c r="G761" s="95" t="n">
        <f aca="false">G762+G765+G768</f>
        <v>752</v>
      </c>
      <c r="H761" s="109"/>
      <c r="I761" s="161"/>
      <c r="J761" s="95" t="n">
        <f aca="false">J762+J765+J768</f>
        <v>643.06451</v>
      </c>
      <c r="K761" s="95" t="n">
        <f aca="false">K763</f>
        <v>2200.06451</v>
      </c>
    </row>
    <row r="762" customFormat="false" ht="15" hidden="true" customHeight="true" outlineLevel="0" collapsed="false">
      <c r="A762" s="162" t="n">
        <f aca="false">'Ведомственная структура 2015'!A778</f>
        <v>0</v>
      </c>
      <c r="B762" s="163" t="n">
        <f aca="false">'Ведомственная структура 2015'!C778</f>
        <v>0</v>
      </c>
      <c r="C762" s="163" t="n">
        <f aca="false">'Ведомственная структура 2015'!D778</f>
        <v>0</v>
      </c>
      <c r="D762" s="163" t="n">
        <f aca="false">'Ведомственная структура 2015'!E778</f>
        <v>0</v>
      </c>
      <c r="E762" s="163" t="n">
        <f aca="false">'Ведомственная структура 2015'!F778</f>
        <v>0</v>
      </c>
      <c r="F762" s="163" t="n">
        <f aca="false">'Ведомственная структура 2015'!G801</f>
        <v>0</v>
      </c>
      <c r="G762" s="95" t="n">
        <f aca="false">G763</f>
        <v>752</v>
      </c>
      <c r="H762" s="109"/>
      <c r="I762" s="161"/>
      <c r="J762" s="95" t="n">
        <f aca="false">J763</f>
        <v>643.06451</v>
      </c>
      <c r="K762" s="95" t="n">
        <f aca="false">K763</f>
        <v>2200.06451</v>
      </c>
    </row>
    <row r="763" customFormat="false" ht="15" hidden="false" customHeight="true" outlineLevel="0" collapsed="false">
      <c r="A763" s="162" t="str">
        <f aca="false">'Ведомственная структура 2015'!A779</f>
        <v>Социальное обеспечение и иные выплаты населению</v>
      </c>
      <c r="B763" s="163" t="n">
        <f aca="false">'Ведомственная структура 2015'!C779</f>
        <v>10</v>
      </c>
      <c r="C763" s="163" t="str">
        <f aca="false">'Ведомственная структура 2015'!D779</f>
        <v>04</v>
      </c>
      <c r="D763" s="163" t="str">
        <f aca="false">'Ведомственная структура 2015'!E779</f>
        <v>П3 703 72480</v>
      </c>
      <c r="E763" s="163" t="str">
        <f aca="false">'Ведомственная структура 2015'!F779</f>
        <v>300</v>
      </c>
      <c r="F763" s="163"/>
      <c r="G763" s="95" t="n">
        <f aca="false">G764</f>
        <v>752</v>
      </c>
      <c r="H763" s="109"/>
      <c r="I763" s="161"/>
      <c r="J763" s="95" t="n">
        <f aca="false">J764</f>
        <v>643.06451</v>
      </c>
      <c r="K763" s="95" t="n">
        <f aca="false">K764+K765</f>
        <v>2200.06451</v>
      </c>
    </row>
    <row r="764" customFormat="false" ht="15" hidden="false" customHeight="true" outlineLevel="0" collapsed="false">
      <c r="A764" s="162" t="str">
        <f aca="false">'Ведомственная структура 2015'!A781</f>
        <v>Меры социальной поддержки населения по публичным нормативным обязательствам</v>
      </c>
      <c r="B764" s="163" t="n">
        <f aca="false">'Ведомственная структура 2015'!C781</f>
        <v>10</v>
      </c>
      <c r="C764" s="163" t="str">
        <f aca="false">'Ведомственная структура 2015'!D781</f>
        <v>04</v>
      </c>
      <c r="D764" s="163" t="str">
        <f aca="false">'Ведомственная структура 2015'!E781</f>
        <v>П3 703 72480</v>
      </c>
      <c r="E764" s="163" t="str">
        <f aca="false">'Ведомственная структура 2015'!F781</f>
        <v>313</v>
      </c>
      <c r="F764" s="163" t="n">
        <v>2</v>
      </c>
      <c r="G764" s="164" t="n">
        <f aca="false">'Ведомственная структура 2015'!J781</f>
        <v>752</v>
      </c>
      <c r="H764" s="164"/>
      <c r="I764" s="165"/>
      <c r="J764" s="164" t="n">
        <f aca="false">'Ведомственная структура 2015'!M781</f>
        <v>643.06451</v>
      </c>
      <c r="K764" s="164" t="n">
        <f aca="false">'Ведомственная структура 2015'!N781</f>
        <v>1395.06451</v>
      </c>
    </row>
    <row r="765" customFormat="false" ht="30.75" hidden="false" customHeight="true" outlineLevel="0" collapsed="false">
      <c r="A765" s="162" t="str">
        <f aca="false">'Ведомственная структура 2015'!A782</f>
        <v>Социальные выплаты гражданам, кроме публичных нормативных социальных выплат</v>
      </c>
      <c r="B765" s="163" t="str">
        <f aca="false">'Ведомственная структура 2015'!C782</f>
        <v>10</v>
      </c>
      <c r="C765" s="163" t="str">
        <f aca="false">'Ведомственная структура 2015'!D782</f>
        <v>03</v>
      </c>
      <c r="D765" s="163" t="str">
        <f aca="false">'Ведомственная структура 2015'!E782</f>
        <v>П3 703 72480</v>
      </c>
      <c r="E765" s="163" t="str">
        <f aca="false">'Ведомственная структура 2015'!F782</f>
        <v>320</v>
      </c>
      <c r="F765" s="163" t="n">
        <f aca="false">'Ведомственная структура 2015'!G803</f>
        <v>0</v>
      </c>
      <c r="G765" s="95" t="n">
        <f aca="false">G766</f>
        <v>0</v>
      </c>
      <c r="H765" s="109"/>
      <c r="I765" s="161"/>
      <c r="J765" s="95" t="n">
        <f aca="false">J766</f>
        <v>0</v>
      </c>
      <c r="K765" s="95" t="n">
        <f aca="false">K766</f>
        <v>805</v>
      </c>
    </row>
    <row r="766" customFormat="false" ht="26.25" hidden="false" customHeight="true" outlineLevel="0" collapsed="false">
      <c r="A766" s="162" t="str">
        <f aca="false">'Ведомственная структура 2015'!A783</f>
        <v>Приобретение товаров, работ, услуг в пользу граждан в целях их социального обеспечения</v>
      </c>
      <c r="B766" s="163" t="n">
        <f aca="false">'Ведомственная структура 2015'!C783</f>
        <v>10</v>
      </c>
      <c r="C766" s="163" t="str">
        <f aca="false">'Ведомственная структура 2015'!D783</f>
        <v>03</v>
      </c>
      <c r="D766" s="163" t="str">
        <f aca="false">'Ведомственная структура 2015'!E783</f>
        <v>П3 703 72480</v>
      </c>
      <c r="E766" s="163" t="str">
        <f aca="false">'Ведомственная структура 2015'!F783</f>
        <v>  323</v>
      </c>
      <c r="F766" s="163" t="str">
        <f aca="false">'Ведомственная структура 2015'!G783</f>
        <v>2</v>
      </c>
      <c r="G766" s="95" t="n">
        <f aca="false">G767</f>
        <v>0</v>
      </c>
      <c r="H766" s="109"/>
      <c r="I766" s="161"/>
      <c r="J766" s="95" t="n">
        <f aca="false">J767</f>
        <v>0</v>
      </c>
      <c r="K766" s="164" t="n">
        <f aca="false">'Ведомственная структура 2015'!N783</f>
        <v>805</v>
      </c>
    </row>
    <row r="767" customFormat="false" ht="15" hidden="true" customHeight="true" outlineLevel="0" collapsed="false">
      <c r="A767" s="162" t="n">
        <f aca="false">'Ведомственная структура 2015'!A785</f>
        <v>0</v>
      </c>
      <c r="B767" s="163" t="n">
        <f aca="false">'Ведомственная структура 2015'!C785</f>
        <v>0</v>
      </c>
      <c r="C767" s="163" t="n">
        <f aca="false">'Ведомственная структура 2015'!D785</f>
        <v>0</v>
      </c>
      <c r="D767" s="163" t="str">
        <f aca="false">'Ведомственная структура 2015'!E785</f>
        <v>       </v>
      </c>
      <c r="E767" s="163" t="n">
        <f aca="false">'Ведомственная структура 2015'!F785</f>
        <v>0</v>
      </c>
      <c r="F767" s="163" t="n">
        <v>2</v>
      </c>
      <c r="G767" s="164" t="n">
        <f aca="false">'Ведомственная структура 2015'!J785</f>
        <v>0</v>
      </c>
      <c r="H767" s="109"/>
      <c r="I767" s="161"/>
      <c r="J767" s="164" t="n">
        <f aca="false">'Ведомственная структура 2015'!M785</f>
        <v>0</v>
      </c>
      <c r="K767" s="164" t="n">
        <f aca="false">'Ведомственная структура 2015'!N785</f>
        <v>0</v>
      </c>
    </row>
    <row r="768" customFormat="false" ht="15" hidden="true" customHeight="true" outlineLevel="0" collapsed="false">
      <c r="A768" s="162" t="n">
        <f aca="false">'Ведомственная структура 2015'!A786</f>
        <v>0</v>
      </c>
      <c r="B768" s="163" t="n">
        <f aca="false">'Ведомственная структура 2015'!C786</f>
        <v>0</v>
      </c>
      <c r="C768" s="163" t="n">
        <f aca="false">'Ведомственная структура 2015'!D786</f>
        <v>0</v>
      </c>
      <c r="D768" s="163" t="n">
        <f aca="false">'Ведомственная структура 2015'!E786</f>
        <v>0</v>
      </c>
      <c r="E768" s="163" t="n">
        <f aca="false">'Ведомственная структура 2015'!F786</f>
        <v>0</v>
      </c>
      <c r="F768" s="163" t="n">
        <f aca="false">'Ведомственная структура 2015'!G805</f>
        <v>0</v>
      </c>
      <c r="G768" s="95" t="n">
        <f aca="false">G769</f>
        <v>0</v>
      </c>
      <c r="H768" s="109"/>
      <c r="I768" s="161"/>
      <c r="J768" s="95" t="n">
        <f aca="false">J769</f>
        <v>0</v>
      </c>
      <c r="K768" s="95" t="n">
        <f aca="false">K769</f>
        <v>0</v>
      </c>
    </row>
    <row r="769" customFormat="false" ht="15" hidden="true" customHeight="true" outlineLevel="0" collapsed="false">
      <c r="A769" s="162" t="n">
        <f aca="false">'Ведомственная структура 2015'!A787</f>
        <v>0</v>
      </c>
      <c r="B769" s="163" t="n">
        <f aca="false">'Ведомственная структура 2015'!C787</f>
        <v>0</v>
      </c>
      <c r="C769" s="163" t="n">
        <f aca="false">'Ведомственная структура 2015'!D787</f>
        <v>0</v>
      </c>
      <c r="D769" s="163" t="n">
        <f aca="false">'Ведомственная структура 2015'!E787</f>
        <v>0</v>
      </c>
      <c r="E769" s="163" t="n">
        <f aca="false">'Ведомственная структура 2015'!F787</f>
        <v>0</v>
      </c>
      <c r="F769" s="163"/>
      <c r="G769" s="95" t="n">
        <f aca="false">G770</f>
        <v>0</v>
      </c>
      <c r="H769" s="109"/>
      <c r="I769" s="161"/>
      <c r="J769" s="95" t="n">
        <f aca="false">J770</f>
        <v>0</v>
      </c>
      <c r="K769" s="95" t="n">
        <f aca="false">K770</f>
        <v>0</v>
      </c>
    </row>
    <row r="770" customFormat="false" ht="17.25" hidden="true" customHeight="true" outlineLevel="0" collapsed="false">
      <c r="A770" s="162" t="n">
        <f aca="false">'Ведомственная структура 2015'!A789</f>
        <v>0</v>
      </c>
      <c r="B770" s="247" t="n">
        <f aca="false">'Ведомственная структура 2015'!C421</f>
        <v>12</v>
      </c>
      <c r="C770" s="163" t="n">
        <f aca="false">'Ведомственная структура 2015'!D789</f>
        <v>0</v>
      </c>
      <c r="D770" s="163" t="n">
        <f aca="false">'Ведомственная структура 2015'!E789</f>
        <v>0</v>
      </c>
      <c r="E770" s="163" t="n">
        <f aca="false">'Ведомственная структура 2015'!F789</f>
        <v>0</v>
      </c>
      <c r="F770" s="163" t="n">
        <f aca="false">'Ведомственная структура 2015'!G789</f>
        <v>0</v>
      </c>
      <c r="G770" s="164" t="n">
        <f aca="false">'Ведомственная структура 2015'!J789</f>
        <v>0</v>
      </c>
      <c r="H770" s="109"/>
      <c r="I770" s="161"/>
      <c r="J770" s="164" t="n">
        <f aca="false">'Ведомственная структура 2015'!M789</f>
        <v>0</v>
      </c>
      <c r="K770" s="164" t="n">
        <f aca="false">'Ведомственная структура 2015'!N789</f>
        <v>0</v>
      </c>
    </row>
    <row r="771" customFormat="false" ht="15" hidden="true" customHeight="true" outlineLevel="0" collapsed="false">
      <c r="A771" s="246"/>
      <c r="B771" s="247"/>
      <c r="C771" s="247"/>
      <c r="D771" s="247"/>
      <c r="E771" s="247"/>
      <c r="F771" s="247"/>
      <c r="G771" s="164"/>
      <c r="H771" s="109"/>
      <c r="I771" s="161"/>
      <c r="J771" s="164"/>
      <c r="K771" s="164"/>
    </row>
    <row r="772" customFormat="false" ht="64.5" hidden="false" customHeight="true" outlineLevel="0" collapsed="false">
      <c r="A772" s="162" t="str">
        <f aca="false">'Ведомственная структура 2015'!A79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2" s="81" t="n">
        <f aca="false">'Ведомственная структура 2015'!C790</f>
        <v>10</v>
      </c>
      <c r="C772" s="81" t="str">
        <f aca="false">'Ведомственная структура 2015'!D790</f>
        <v>04</v>
      </c>
      <c r="D772" s="81" t="str">
        <f aca="false">'Ведомственная структура 2015'!E790</f>
        <v>П4 1 01 71510</v>
      </c>
      <c r="E772" s="81" t="str">
        <f aca="false">'Ведомственная структура 2015'!F790</f>
        <v>000</v>
      </c>
      <c r="F772" s="81" t="n">
        <f aca="false">'Ведомственная структура 2015'!G808</f>
        <v>0</v>
      </c>
      <c r="G772" s="95" t="n">
        <f aca="false">G773</f>
        <v>731.9</v>
      </c>
      <c r="H772" s="109"/>
      <c r="I772" s="161"/>
      <c r="J772" s="95" t="n">
        <f aca="false">J773</f>
        <v>99.1</v>
      </c>
      <c r="K772" s="95" t="n">
        <f aca="false">K773</f>
        <v>831</v>
      </c>
    </row>
    <row r="773" customFormat="false" ht="18" hidden="false" customHeight="true" outlineLevel="0" collapsed="false">
      <c r="A773" s="162" t="str">
        <f aca="false">'Ведомственная структура 2015'!A792</f>
        <v>Социальное обеспечение и иные выплаты населению</v>
      </c>
      <c r="B773" s="81" t="str">
        <f aca="false">'Ведомственная структура 2015'!C792</f>
        <v>10</v>
      </c>
      <c r="C773" s="81" t="str">
        <f aca="false">'Ведомственная структура 2015'!D792</f>
        <v>04</v>
      </c>
      <c r="D773" s="81" t="str">
        <f aca="false">'Ведомственная структура 2015'!E792</f>
        <v>П4 1 01 71510</v>
      </c>
      <c r="E773" s="81" t="str">
        <f aca="false">'Ведомственная структура 2015'!F792</f>
        <v>300</v>
      </c>
      <c r="F773" s="223"/>
      <c r="G773" s="95" t="n">
        <f aca="false">G774</f>
        <v>731.9</v>
      </c>
      <c r="H773" s="109"/>
      <c r="I773" s="161"/>
      <c r="J773" s="95" t="n">
        <f aca="false">J774</f>
        <v>99.1</v>
      </c>
      <c r="K773" s="95" t="n">
        <f aca="false">K774</f>
        <v>831</v>
      </c>
    </row>
    <row r="774" customFormat="false" ht="18" hidden="false" customHeight="true" outlineLevel="0" collapsed="false">
      <c r="A774" s="162" t="str">
        <f aca="false">'Ведомственная структура 2015'!A793</f>
        <v>Социальные выплаты гражданам, кроме публичных нормативных выплат</v>
      </c>
      <c r="B774" s="81" t="str">
        <f aca="false">'Ведомственная структура 2015'!C793</f>
        <v>10</v>
      </c>
      <c r="C774" s="81" t="str">
        <f aca="false">'Ведомственная структура 2015'!D793</f>
        <v>04</v>
      </c>
      <c r="D774" s="81" t="str">
        <f aca="false">'Ведомственная структура 2015'!E793</f>
        <v>П4 1 01 71510</v>
      </c>
      <c r="E774" s="81" t="str">
        <f aca="false">'Ведомственная структура 2015'!F793</f>
        <v>320</v>
      </c>
      <c r="F774" s="223"/>
      <c r="G774" s="95" t="n">
        <f aca="false">G775</f>
        <v>731.9</v>
      </c>
      <c r="H774" s="109"/>
      <c r="I774" s="161"/>
      <c r="J774" s="95" t="n">
        <f aca="false">J775</f>
        <v>99.1</v>
      </c>
      <c r="K774" s="95" t="n">
        <f aca="false">K775</f>
        <v>831</v>
      </c>
    </row>
    <row r="775" customFormat="false" ht="15" hidden="false" customHeight="true" outlineLevel="0" collapsed="false">
      <c r="A775" s="162" t="str">
        <f aca="false">'Ведомственная структура 2015'!A794</f>
        <v>Меры социальной поддержки населения по публичным нормативным обязательствам</v>
      </c>
      <c r="B775" s="81" t="str">
        <f aca="false">'Ведомственная структура 2015'!C794</f>
        <v>10</v>
      </c>
      <c r="C775" s="81" t="str">
        <f aca="false">'Ведомственная структура 2015'!D794</f>
        <v>04</v>
      </c>
      <c r="D775" s="81" t="str">
        <f aca="false">'Ведомственная структура 2015'!E794</f>
        <v>П4 1 01 71510</v>
      </c>
      <c r="E775" s="81" t="str">
        <f aca="false">'Ведомственная структура 2015'!F794</f>
        <v>321</v>
      </c>
      <c r="F775" s="81" t="str">
        <f aca="false">'Ведомственная структура 2015'!G794</f>
        <v>2</v>
      </c>
      <c r="G775" s="164" t="n">
        <f aca="false">'Ведомственная структура 2015'!J794</f>
        <v>731.9</v>
      </c>
      <c r="H775" s="109"/>
      <c r="I775" s="161"/>
      <c r="J775" s="164" t="n">
        <f aca="false">'Ведомственная структура 2015'!M794</f>
        <v>99.1</v>
      </c>
      <c r="K775" s="164" t="n">
        <f aca="false">'Ведомственная структура 2015'!N794</f>
        <v>831</v>
      </c>
    </row>
    <row r="776" customFormat="false" ht="35.25" hidden="false" customHeight="true" outlineLevel="0" collapsed="false">
      <c r="A776" s="162" t="str">
        <f aca="false">'Ведомственная структура 2015'!A795</f>
        <v>Выплата единовременного пособия при всех формах устройства детей, лишенных родительского попечения, в семью</v>
      </c>
      <c r="B776" s="81" t="n">
        <f aca="false">'Ведомственная структура 2015'!C795</f>
        <v>10</v>
      </c>
      <c r="C776" s="81" t="str">
        <f aca="false">'Ведомственная структура 2015'!D795</f>
        <v>04</v>
      </c>
      <c r="D776" s="81" t="str">
        <f aca="false">'Ведомственная структура 2015'!E795</f>
        <v>П3 7 03 52600</v>
      </c>
      <c r="E776" s="81" t="str">
        <f aca="false">'Ведомственная структура 2015'!F795</f>
        <v>000</v>
      </c>
      <c r="F776" s="81" t="n">
        <f aca="false">'Ведомственная структура 2015'!G810</f>
        <v>0</v>
      </c>
      <c r="G776" s="95" t="n">
        <f aca="false">G777</f>
        <v>172.6</v>
      </c>
      <c r="H776" s="109"/>
      <c r="I776" s="161"/>
      <c r="J776" s="95" t="n">
        <f aca="false">J777</f>
        <v>-142.2996</v>
      </c>
      <c r="K776" s="95" t="n">
        <f aca="false">K777</f>
        <v>30.3004</v>
      </c>
    </row>
    <row r="777" customFormat="false" ht="15" hidden="false" customHeight="true" outlineLevel="0" collapsed="false">
      <c r="A777" s="162" t="str">
        <f aca="false">'Ведомственная структура 2015'!A798</f>
        <v>Пособия и компенсации по публичным нормативным обязательствам</v>
      </c>
      <c r="B777" s="81" t="n">
        <f aca="false">'Ведомственная структура 2015'!C798</f>
        <v>10</v>
      </c>
      <c r="C777" s="81" t="str">
        <f aca="false">'Ведомственная структура 2015'!D798</f>
        <v>04</v>
      </c>
      <c r="D777" s="81" t="str">
        <f aca="false">'Ведомственная структура 2015'!E798</f>
        <v>П3 7 03 52600</v>
      </c>
      <c r="E777" s="81" t="str">
        <f aca="false">'Ведомственная структура 2015'!F798</f>
        <v>313</v>
      </c>
      <c r="F777" s="81" t="str">
        <f aca="false">'Ведомственная структура 2015'!G813</f>
        <v>2</v>
      </c>
      <c r="G777" s="164" t="n">
        <f aca="false">'Ведомственная структура 2015'!J798</f>
        <v>172.6</v>
      </c>
      <c r="H777" s="109"/>
      <c r="I777" s="161"/>
      <c r="J777" s="164" t="n">
        <f aca="false">'Ведомственная структура 2015'!M798</f>
        <v>-142.2996</v>
      </c>
      <c r="K777" s="164" t="n">
        <f aca="false">'Ведомственная структура 2015'!N798</f>
        <v>30.3004</v>
      </c>
    </row>
    <row r="778" customFormat="false" ht="48" hidden="false" customHeight="true" outlineLevel="0" collapsed="false">
      <c r="A778" s="182" t="str">
        <f aca="false">'Ведомственная структура 2015'!A810</f>
        <v>Выплата единовременного пособия гражданам, усыновившим детей - сирот и детей, оставшихся без попечения родителей</v>
      </c>
      <c r="B778" s="81" t="n">
        <f aca="false">'Ведомственная структура 2015'!C810</f>
        <v>10</v>
      </c>
      <c r="C778" s="81" t="str">
        <f aca="false">'Ведомственная структура 2015'!D810</f>
        <v>04</v>
      </c>
      <c r="D778" s="81" t="str">
        <f aca="false">'Ведомственная структура 2015'!E810</f>
        <v>П3 7 03 72500</v>
      </c>
      <c r="E778" s="81" t="str">
        <f aca="false">'Ведомственная структура 2015'!F810</f>
        <v>000</v>
      </c>
      <c r="F778" s="81" t="n">
        <f aca="false">'Ведомственная структура 2015'!G810</f>
        <v>0</v>
      </c>
      <c r="G778" s="95" t="n">
        <f aca="false">G779</f>
        <v>50</v>
      </c>
      <c r="H778" s="109"/>
      <c r="I778" s="161"/>
      <c r="J778" s="95" t="n">
        <f aca="false">J779</f>
        <v>50</v>
      </c>
      <c r="K778" s="95" t="n">
        <f aca="false">K779</f>
        <v>100</v>
      </c>
    </row>
    <row r="779" customFormat="false" ht="15.75" hidden="false" customHeight="true" outlineLevel="0" collapsed="false">
      <c r="A779" s="182" t="str">
        <f aca="false">'Ведомственная структура 2015'!A811</f>
        <v>Социальное обеспечение и иные выплаты населению</v>
      </c>
      <c r="B779" s="81" t="n">
        <f aca="false">'Ведомственная структура 2015'!C811</f>
        <v>10</v>
      </c>
      <c r="C779" s="81" t="str">
        <f aca="false">'Ведомственная структура 2015'!D811</f>
        <v>04</v>
      </c>
      <c r="D779" s="81" t="str">
        <f aca="false">'Ведомственная структура 2015'!E811</f>
        <v>П3 7 03 72500</v>
      </c>
      <c r="E779" s="81" t="str">
        <f aca="false">'Ведомственная структура 2015'!F811</f>
        <v>300</v>
      </c>
      <c r="F779" s="81"/>
      <c r="G779" s="95" t="n">
        <f aca="false">G780</f>
        <v>50</v>
      </c>
      <c r="H779" s="109"/>
      <c r="I779" s="161"/>
      <c r="J779" s="95" t="n">
        <f aca="false">J780</f>
        <v>50</v>
      </c>
      <c r="K779" s="95" t="n">
        <f aca="false">K780</f>
        <v>100</v>
      </c>
    </row>
    <row r="780" customFormat="false" ht="15.75" hidden="false" customHeight="true" outlineLevel="0" collapsed="false">
      <c r="A780" s="182" t="str">
        <f aca="false">'Ведомственная структура 2015'!A812</f>
        <v>Публичные нормативные социальные выплаты гражданам</v>
      </c>
      <c r="B780" s="81" t="n">
        <f aca="false">'Ведомственная структура 2015'!C812</f>
        <v>10</v>
      </c>
      <c r="C780" s="81" t="str">
        <f aca="false">'Ведомственная структура 2015'!D812</f>
        <v>04</v>
      </c>
      <c r="D780" s="81" t="str">
        <f aca="false">'Ведомственная структура 2015'!E812</f>
        <v>П3 7 03 72500</v>
      </c>
      <c r="E780" s="81" t="str">
        <f aca="false">'Ведомственная структура 2015'!F812</f>
        <v>310</v>
      </c>
      <c r="F780" s="81"/>
      <c r="G780" s="95" t="n">
        <f aca="false">G781</f>
        <v>50</v>
      </c>
      <c r="H780" s="109"/>
      <c r="I780" s="161"/>
      <c r="J780" s="95" t="n">
        <f aca="false">J781</f>
        <v>50</v>
      </c>
      <c r="K780" s="95" t="n">
        <f aca="false">K781</f>
        <v>100</v>
      </c>
    </row>
    <row r="781" customFormat="false" ht="15" hidden="false" customHeight="true" outlineLevel="0" collapsed="false">
      <c r="A781" s="182" t="str">
        <f aca="false">'Ведомственная структура 2015'!A813</f>
        <v>Пособия и компенсации по публичным нормативным обязательствам</v>
      </c>
      <c r="B781" s="81" t="n">
        <f aca="false">'Ведомственная структура 2015'!C813</f>
        <v>10</v>
      </c>
      <c r="C781" s="81" t="str">
        <f aca="false">'Ведомственная структура 2015'!D813</f>
        <v>04</v>
      </c>
      <c r="D781" s="81" t="str">
        <f aca="false">'Ведомственная структура 2015'!E813</f>
        <v>П3 7 03 72500</v>
      </c>
      <c r="E781" s="81" t="str">
        <f aca="false">'Ведомственная структура 2015'!F813</f>
        <v>313</v>
      </c>
      <c r="F781" s="81" t="str">
        <f aca="false">'Ведомственная структура 2015'!G813</f>
        <v>2</v>
      </c>
      <c r="G781" s="164" t="n">
        <f aca="false">'Ведомственная структура 2015'!J813</f>
        <v>50</v>
      </c>
      <c r="H781" s="109"/>
      <c r="I781" s="161"/>
      <c r="J781" s="164" t="n">
        <f aca="false">'Ведомственная структура 2015'!M813</f>
        <v>50</v>
      </c>
      <c r="K781" s="164" t="n">
        <f aca="false">'Ведомственная структура 2015'!N813</f>
        <v>100</v>
      </c>
    </row>
    <row r="782" customFormat="false" ht="15" hidden="false" customHeight="true" outlineLevel="0" collapsed="false">
      <c r="A782" s="160" t="str">
        <f aca="false">'Ведомственная структура 2015'!A814</f>
        <v>Другие вопросы в области социальной политики</v>
      </c>
      <c r="B782" s="152" t="n">
        <f aca="false">'Ведомственная структура 2015'!C814</f>
        <v>10</v>
      </c>
      <c r="C782" s="152" t="str">
        <f aca="false">'Ведомственная структура 2015'!D814</f>
        <v>06</v>
      </c>
      <c r="D782" s="152" t="str">
        <f aca="false">'Ведомственная структура 2015'!E814</f>
        <v>00 0 00 00000</v>
      </c>
      <c r="E782" s="152" t="str">
        <f aca="false">'Ведомственная структура 2015'!F814</f>
        <v>000</v>
      </c>
      <c r="F782" s="152"/>
      <c r="G782" s="113" t="n">
        <f aca="false">G783</f>
        <v>568.1</v>
      </c>
      <c r="H782" s="164"/>
      <c r="I782" s="165"/>
      <c r="J782" s="113" t="n">
        <f aca="false">J783</f>
        <v>-188.9</v>
      </c>
      <c r="K782" s="113" t="n">
        <f aca="false">K783</f>
        <v>508.6</v>
      </c>
    </row>
    <row r="783" customFormat="false" ht="17.25" hidden="false" customHeight="true" outlineLevel="0" collapsed="false">
      <c r="A783" s="160" t="str">
        <f aca="false">'Ведомственная структура 2015'!A815</f>
        <v>Непрограммная часть  бюджета Новосильского района</v>
      </c>
      <c r="B783" s="152" t="str">
        <f aca="false">'Ведомственная структура 2015'!C815</f>
        <v>10</v>
      </c>
      <c r="C783" s="152" t="str">
        <f aca="false">'Ведомственная структура 2015'!D815</f>
        <v>06</v>
      </c>
      <c r="D783" s="152" t="str">
        <f aca="false">'Ведомственная структура 2015'!E815</f>
        <v>БП 0 00 00000</v>
      </c>
      <c r="E783" s="152" t="str">
        <f aca="false">'Ведомственная структура 2015'!F815</f>
        <v>000</v>
      </c>
      <c r="F783" s="163"/>
      <c r="G783" s="113" t="n">
        <f aca="false">G784</f>
        <v>568.1</v>
      </c>
      <c r="H783" s="109"/>
      <c r="I783" s="161"/>
      <c r="J783" s="113" t="n">
        <f aca="false">J784</f>
        <v>-188.9</v>
      </c>
      <c r="K783" s="113" t="n">
        <f aca="false">K784</f>
        <v>508.6</v>
      </c>
    </row>
    <row r="784" customFormat="false" ht="15" hidden="false" customHeight="true" outlineLevel="0" collapsed="false">
      <c r="A784" s="162" t="str">
        <f aca="false">'Ведомственная структура 2015'!A816</f>
        <v>Выполнение полномочий в сфере опеки и попечительства</v>
      </c>
      <c r="B784" s="163" t="n">
        <f aca="false">'Ведомственная структура 2015'!C816</f>
        <v>10</v>
      </c>
      <c r="C784" s="163" t="str">
        <f aca="false">'Ведомственная структура 2015'!D816</f>
        <v>06</v>
      </c>
      <c r="D784" s="163" t="str">
        <f aca="false">'Ведомственная структура 2015'!E816</f>
        <v>БП 0 00 71600 </v>
      </c>
      <c r="E784" s="163" t="str">
        <f aca="false">'Ведомственная структура 2015'!F816</f>
        <v>000</v>
      </c>
      <c r="F784" s="163"/>
      <c r="G784" s="109" t="n">
        <f aca="false">G785+G789</f>
        <v>568.1</v>
      </c>
      <c r="H784" s="109"/>
      <c r="I784" s="161"/>
      <c r="J784" s="109" t="n">
        <f aca="false">J785+J789</f>
        <v>-188.9</v>
      </c>
      <c r="K784" s="109" t="n">
        <f aca="false">K785+K789</f>
        <v>508.6</v>
      </c>
    </row>
    <row r="785" customFormat="false" ht="15" hidden="false" customHeight="true" outlineLevel="0" collapsed="false">
      <c r="A785" s="162" t="str">
        <f aca="false">'Ведомственная структура 2015'!A8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5" s="163" t="n">
        <f aca="false">'Ведомственная структура 2015'!C817</f>
        <v>10</v>
      </c>
      <c r="C785" s="163" t="str">
        <f aca="false">'Ведомственная структура 2015'!D817</f>
        <v>06</v>
      </c>
      <c r="D785" s="163" t="str">
        <f aca="false">'Ведомственная структура 2015'!E817</f>
        <v>БП 0 00 71600 </v>
      </c>
      <c r="E785" s="163" t="str">
        <f aca="false">'Ведомственная структура 2015'!F817</f>
        <v>100</v>
      </c>
      <c r="F785" s="163"/>
      <c r="G785" s="109" t="n">
        <f aca="false">G786</f>
        <v>549.1</v>
      </c>
      <c r="H785" s="109"/>
      <c r="I785" s="161"/>
      <c r="J785" s="109" t="n">
        <f aca="false">J786</f>
        <v>-199.9</v>
      </c>
      <c r="K785" s="109" t="n">
        <f aca="false">K786</f>
        <v>478.6</v>
      </c>
    </row>
    <row r="786" customFormat="false" ht="15" hidden="false" customHeight="true" outlineLevel="0" collapsed="false">
      <c r="A786" s="162" t="str">
        <f aca="false">'Ведомственная структура 2015'!A818</f>
        <v>Расходы на выплату персоналу государственных (муниципальных) органов</v>
      </c>
      <c r="B786" s="163" t="n">
        <f aca="false">'Ведомственная структура 2015'!C818</f>
        <v>10</v>
      </c>
      <c r="C786" s="163" t="str">
        <f aca="false">'Ведомственная структура 2015'!D818</f>
        <v>06</v>
      </c>
      <c r="D786" s="163" t="str">
        <f aca="false">'Ведомственная структура 2015'!E818</f>
        <v>БП 0 00 71600 </v>
      </c>
      <c r="E786" s="163" t="str">
        <f aca="false">'Ведомственная структура 2015'!F818</f>
        <v>120</v>
      </c>
      <c r="F786" s="163"/>
      <c r="G786" s="109" t="n">
        <f aca="false">G787</f>
        <v>549.1</v>
      </c>
      <c r="H786" s="109"/>
      <c r="I786" s="161"/>
      <c r="J786" s="109" t="n">
        <f aca="false">J787</f>
        <v>-199.9</v>
      </c>
      <c r="K786" s="109" t="n">
        <f aca="false">K787+K788</f>
        <v>478.6</v>
      </c>
    </row>
    <row r="787" customFormat="false" ht="15" hidden="false" customHeight="true" outlineLevel="0" collapsed="false">
      <c r="A787" s="162" t="str">
        <f aca="false">'Ведомственная структура 2015'!A819</f>
        <v>Фонд оплаты труда государственных (муниципальных) органов и взносы по обязательному социальному страхованию </v>
      </c>
      <c r="B787" s="163" t="n">
        <f aca="false">'Ведомственная структура 2015'!C819</f>
        <v>10</v>
      </c>
      <c r="C787" s="163" t="str">
        <f aca="false">'Ведомственная структура 2015'!D819</f>
        <v>06</v>
      </c>
      <c r="D787" s="163" t="str">
        <f aca="false">'Ведомственная структура 2015'!E819</f>
        <v>БП 0 00 71600 </v>
      </c>
      <c r="E787" s="163" t="str">
        <f aca="false">'Ведомственная структура 2015'!F819</f>
        <v>121</v>
      </c>
      <c r="F787" s="163" t="n">
        <v>2</v>
      </c>
      <c r="G787" s="164" t="n">
        <f aca="false">'Ведомственная структура 2015'!J819</f>
        <v>549.1</v>
      </c>
      <c r="H787" s="109"/>
      <c r="I787" s="161"/>
      <c r="J787" s="164" t="n">
        <f aca="false">'Ведомственная структура 2015'!M819</f>
        <v>-199.9</v>
      </c>
      <c r="K787" s="164" t="n">
        <f aca="false">'Ведомственная структура 2015'!N819</f>
        <v>349.2</v>
      </c>
    </row>
    <row r="788" customFormat="false" ht="15" hidden="false" customHeight="true" outlineLevel="0" collapsed="false">
      <c r="A788" s="162" t="str">
        <f aca="false">'Ведомственная структура 2015'!A8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8" s="163" t="str">
        <f aca="false">'Ведомственная структура 2015'!C820</f>
        <v>10</v>
      </c>
      <c r="C788" s="163" t="str">
        <f aca="false">'Ведомственная структура 2015'!D820</f>
        <v>06</v>
      </c>
      <c r="D788" s="163" t="str">
        <f aca="false">'Ведомственная структура 2015'!E820</f>
        <v>БП 0 00 71600 </v>
      </c>
      <c r="E788" s="163" t="str">
        <f aca="false">'Ведомственная структура 2015'!F820</f>
        <v>129</v>
      </c>
      <c r="F788" s="163" t="str">
        <f aca="false">'Ведомственная структура 2015'!G820</f>
        <v>2</v>
      </c>
      <c r="G788" s="164" t="n">
        <f aca="false">'Ведомственная структура 2015'!J820</f>
        <v>0</v>
      </c>
      <c r="H788" s="109"/>
      <c r="I788" s="161"/>
      <c r="J788" s="164" t="n">
        <f aca="false">'Ведомственная структура 2015'!M820</f>
        <v>0</v>
      </c>
      <c r="K788" s="164" t="n">
        <f aca="false">'Ведомственная структура 2015'!N820</f>
        <v>129.4</v>
      </c>
    </row>
    <row r="789" customFormat="false" ht="15" hidden="false" customHeight="true" outlineLevel="0" collapsed="false">
      <c r="A789" s="162" t="str">
        <f aca="false">'Ведомственная структура 2015'!A821</f>
        <v>Закупка товаров, работ и услуг для государственных (муниципальных) нужд</v>
      </c>
      <c r="B789" s="163" t="str">
        <f aca="false">'Ведомственная структура 2015'!C821</f>
        <v>10</v>
      </c>
      <c r="C789" s="163" t="str">
        <f aca="false">'Ведомственная структура 2015'!D821</f>
        <v>06</v>
      </c>
      <c r="D789" s="163" t="str">
        <f aca="false">'Ведомственная структура 2015'!E821</f>
        <v>БП 0 00 71600 </v>
      </c>
      <c r="E789" s="163" t="str">
        <f aca="false">'Ведомственная структура 2015'!F821</f>
        <v>200</v>
      </c>
      <c r="F789" s="163"/>
      <c r="G789" s="95" t="n">
        <f aca="false">G790</f>
        <v>19</v>
      </c>
      <c r="H789" s="109"/>
      <c r="I789" s="161"/>
      <c r="J789" s="95" t="n">
        <f aca="false">J790</f>
        <v>11</v>
      </c>
      <c r="K789" s="95" t="n">
        <f aca="false">K790</f>
        <v>30</v>
      </c>
    </row>
    <row r="790" customFormat="false" ht="15" hidden="false" customHeight="true" outlineLevel="0" collapsed="false">
      <c r="A790" s="162" t="str">
        <f aca="false">'Ведомственная структура 2015'!A822</f>
        <v>Иные закупки товаров, работ и услуг для обеспечения государственных (муниципальных) нужд</v>
      </c>
      <c r="B790" s="163" t="str">
        <f aca="false">'Ведомственная структура 2015'!C822</f>
        <v>10</v>
      </c>
      <c r="C790" s="163" t="str">
        <f aca="false">'Ведомственная структура 2015'!D822</f>
        <v>06</v>
      </c>
      <c r="D790" s="163" t="str">
        <f aca="false">'Ведомственная структура 2015'!E822</f>
        <v>БП 0 00 71600 </v>
      </c>
      <c r="E790" s="163" t="str">
        <f aca="false">'Ведомственная структура 2015'!F822</f>
        <v>240</v>
      </c>
      <c r="F790" s="163"/>
      <c r="G790" s="95" t="n">
        <f aca="false">G791+G792</f>
        <v>19</v>
      </c>
      <c r="H790" s="109"/>
      <c r="I790" s="161"/>
      <c r="J790" s="95" t="n">
        <f aca="false">J791+J792</f>
        <v>11</v>
      </c>
      <c r="K790" s="95" t="n">
        <f aca="false">K791+K792</f>
        <v>30</v>
      </c>
    </row>
    <row r="791" customFormat="false" ht="15" hidden="false" customHeight="true" outlineLevel="0" collapsed="false">
      <c r="A791" s="162" t="str">
        <f aca="false">'Ведомственная структура 2015'!A823</f>
        <v>Закупка товаров, работ,услуг в сфере информационно-коммуникационных технологий</v>
      </c>
      <c r="B791" s="163" t="str">
        <f aca="false">'Ведомственная структура 2015'!C823</f>
        <v>10</v>
      </c>
      <c r="C791" s="163" t="str">
        <f aca="false">'Ведомственная структура 2015'!D823</f>
        <v>06</v>
      </c>
      <c r="D791" s="163" t="str">
        <f aca="false">'Ведомственная структура 2015'!E823</f>
        <v>БП 0 00 71600 </v>
      </c>
      <c r="E791" s="163" t="str">
        <f aca="false">'Ведомственная структура 2015'!F823</f>
        <v>242</v>
      </c>
      <c r="F791" s="163" t="n">
        <v>2</v>
      </c>
      <c r="G791" s="164" t="n">
        <f aca="false">'Ведомственная структура 2015'!J823</f>
        <v>8</v>
      </c>
      <c r="H791" s="109"/>
      <c r="I791" s="161"/>
      <c r="J791" s="164" t="n">
        <f aca="false">'Ведомственная структура 2015'!M823</f>
        <v>-8</v>
      </c>
      <c r="K791" s="164" t="n">
        <f aca="false">'Ведомственная структура 2015'!N823</f>
        <v>0</v>
      </c>
    </row>
    <row r="792" customFormat="false" ht="15" hidden="false" customHeight="true" outlineLevel="0" collapsed="false">
      <c r="A792" s="162" t="str">
        <f aca="false">'Ведомственная структура 2015'!A824</f>
        <v>Прочая закупка товаров, работ и услуг для обеспечения государственных (муниципальных) нужд</v>
      </c>
      <c r="B792" s="163" t="str">
        <f aca="false">'Ведомственная структура 2015'!C824</f>
        <v>10</v>
      </c>
      <c r="C792" s="163" t="str">
        <f aca="false">'Ведомственная структура 2015'!D824</f>
        <v>06</v>
      </c>
      <c r="D792" s="163" t="str">
        <f aca="false">'Ведомственная структура 2015'!E824</f>
        <v>БП 0 00 71600 </v>
      </c>
      <c r="E792" s="163" t="str">
        <f aca="false">'Ведомственная структура 2015'!F824</f>
        <v>244</v>
      </c>
      <c r="F792" s="163" t="n">
        <v>2</v>
      </c>
      <c r="G792" s="164" t="n">
        <f aca="false">'Ведомственная структура 2015'!J824</f>
        <v>11</v>
      </c>
      <c r="H792" s="109"/>
      <c r="I792" s="161"/>
      <c r="J792" s="164" t="n">
        <f aca="false">'Ведомственная структура 2015'!M824</f>
        <v>19</v>
      </c>
      <c r="K792" s="164" t="n">
        <f aca="false">'Ведомственная структура 2015'!N824</f>
        <v>30</v>
      </c>
    </row>
    <row r="793" customFormat="false" ht="13.5" hidden="true" customHeight="true" outlineLevel="0" collapsed="false">
      <c r="A793" s="162" t="n">
        <f aca="false">'Ведомственная структура 2015'!A825</f>
        <v>0</v>
      </c>
      <c r="B793" s="163" t="n">
        <f aca="false">'Ведомственная структура 2015'!C825</f>
        <v>0</v>
      </c>
      <c r="C793" s="163" t="n">
        <f aca="false">'Ведомственная структура 2015'!D825</f>
        <v>0</v>
      </c>
      <c r="D793" s="163" t="n">
        <f aca="false">'Ведомственная структура 2015'!E825</f>
        <v>0</v>
      </c>
      <c r="E793" s="163" t="n">
        <f aca="false">'Ведомственная структура 2015'!F825</f>
        <v>0</v>
      </c>
      <c r="F793" s="163"/>
      <c r="G793" s="164" t="n">
        <f aca="false">'Ведомственная структура 2015'!J825</f>
        <v>0</v>
      </c>
      <c r="H793" s="109"/>
      <c r="I793" s="161"/>
      <c r="J793" s="164" t="n">
        <f aca="false">'Ведомственная структура 2015'!M825</f>
        <v>0</v>
      </c>
      <c r="K793" s="164" t="n">
        <f aca="false">'Ведомственная структура 2015'!N825</f>
        <v>0</v>
      </c>
    </row>
    <row r="794" customFormat="false" ht="19.5" hidden="true" customHeight="true" outlineLevel="0" collapsed="false">
      <c r="A794" s="160" t="str">
        <f aca="false">'Ведомственная структура 2015'!A826</f>
        <v>Физическая культура и спорт</v>
      </c>
      <c r="B794" s="163"/>
      <c r="C794" s="163"/>
      <c r="D794" s="163"/>
      <c r="E794" s="163"/>
      <c r="F794" s="163"/>
      <c r="G794" s="95"/>
      <c r="H794" s="109"/>
      <c r="I794" s="161"/>
      <c r="J794" s="95"/>
      <c r="K794" s="95"/>
    </row>
    <row r="795" customFormat="false" ht="15" hidden="false" customHeight="true" outlineLevel="0" collapsed="false">
      <c r="A795" s="151" t="str">
        <f aca="false">'Ведомственная структура 2015'!A826</f>
        <v>Физическая культура и спорт</v>
      </c>
      <c r="B795" s="152" t="s">
        <v>454</v>
      </c>
      <c r="C795" s="152" t="s">
        <v>414</v>
      </c>
      <c r="D795" s="152" t="s">
        <v>415</v>
      </c>
      <c r="E795" s="152" t="s">
        <v>416</v>
      </c>
      <c r="F795" s="152"/>
      <c r="G795" s="113" t="n">
        <f aca="false">G798</f>
        <v>300</v>
      </c>
      <c r="H795" s="109"/>
      <c r="I795" s="161"/>
      <c r="J795" s="113" t="n">
        <f aca="false">J798</f>
        <v>24.9</v>
      </c>
      <c r="K795" s="113" t="n">
        <f aca="false">K798</f>
        <v>324.9</v>
      </c>
    </row>
    <row r="796" customFormat="false" ht="15" hidden="false" customHeight="true" outlineLevel="0" collapsed="false">
      <c r="A796" s="155" t="str">
        <f aca="false">'Ведомственная структура 2015'!A829</f>
        <v>Районные средства</v>
      </c>
      <c r="B796" s="156" t="str">
        <f aca="false">'Ведомственная структура 2015'!B829</f>
        <v>1</v>
      </c>
      <c r="C796" s="156"/>
      <c r="D796" s="156"/>
      <c r="E796" s="156"/>
      <c r="F796" s="156"/>
      <c r="G796" s="157"/>
      <c r="H796" s="168"/>
      <c r="I796" s="176"/>
      <c r="J796" s="157"/>
      <c r="K796" s="157" t="n">
        <f aca="false">'Ведомственная структура 2015'!N829</f>
        <v>324.9</v>
      </c>
    </row>
    <row r="797" customFormat="false" ht="15" hidden="false" customHeight="true" outlineLevel="0" collapsed="false">
      <c r="A797" s="155" t="str">
        <f aca="false">'Ведомственная структура 2015'!A830</f>
        <v>Целевые безвозмездные поступления</v>
      </c>
      <c r="B797" s="156" t="str">
        <f aca="false">'Ведомственная структура 2015'!B830</f>
        <v>2</v>
      </c>
      <c r="C797" s="156"/>
      <c r="D797" s="156"/>
      <c r="E797" s="156"/>
      <c r="F797" s="156"/>
      <c r="G797" s="157"/>
      <c r="H797" s="168"/>
      <c r="I797" s="176"/>
      <c r="J797" s="157"/>
      <c r="K797" s="157" t="n">
        <f aca="false">'Ведомственная структура 2015'!N830</f>
        <v>0</v>
      </c>
    </row>
    <row r="798" customFormat="false" ht="15" hidden="false" customHeight="true" outlineLevel="0" collapsed="false">
      <c r="A798" s="151" t="str">
        <f aca="false">'Ведомственная структура 2015'!A831</f>
        <v>Физическая культура</v>
      </c>
      <c r="B798" s="152" t="str">
        <f aca="false">'Ведомственная структура 2015'!C831</f>
        <v>11</v>
      </c>
      <c r="C798" s="152" t="str">
        <f aca="false">'Ведомственная структура 2015'!D831</f>
        <v>01</v>
      </c>
      <c r="D798" s="152" t="str">
        <f aca="false">'Ведомственная структура 2015'!E831</f>
        <v>00 0 00 00000</v>
      </c>
      <c r="E798" s="152" t="str">
        <f aca="false">'Ведомственная структура 2015'!F831</f>
        <v>000</v>
      </c>
      <c r="F798" s="152"/>
      <c r="G798" s="113" t="n">
        <f aca="false">G800</f>
        <v>300</v>
      </c>
      <c r="H798" s="109"/>
      <c r="I798" s="161"/>
      <c r="J798" s="113" t="n">
        <f aca="false">J800</f>
        <v>24.9</v>
      </c>
      <c r="K798" s="113" t="n">
        <f aca="false">K800</f>
        <v>324.9</v>
      </c>
    </row>
    <row r="799" customFormat="false" ht="15" hidden="true" customHeight="true" outlineLevel="0" collapsed="false">
      <c r="A799" s="151" t="str">
        <f aca="false">'Ведомственная структура 2015'!A828</f>
        <v>Физкультурно-оздоровительная работа и спортивные мероприятия</v>
      </c>
      <c r="B799" s="152" t="str">
        <f aca="false">'Ведомственная структура 2015'!C832</f>
        <v>11</v>
      </c>
      <c r="C799" s="152" t="str">
        <f aca="false">'Ведомственная структура 2015'!D832</f>
        <v>01</v>
      </c>
      <c r="D799" s="152" t="str">
        <f aca="false">'Ведомственная структура 2015'!E832</f>
        <v>БП 0 00 00000</v>
      </c>
      <c r="E799" s="152" t="str">
        <f aca="false">'Ведомственная структура 2015'!F832</f>
        <v>000</v>
      </c>
      <c r="F799" s="163"/>
      <c r="G799" s="113" t="n">
        <f aca="false">G800</f>
        <v>300</v>
      </c>
      <c r="H799" s="109"/>
      <c r="I799" s="161"/>
      <c r="J799" s="113" t="n">
        <f aca="false">J800</f>
        <v>24.9</v>
      </c>
      <c r="K799" s="113" t="n">
        <f aca="false">K800</f>
        <v>324.9</v>
      </c>
    </row>
    <row r="800" customFormat="false" ht="15" hidden="false" customHeight="true" outlineLevel="0" collapsed="false">
      <c r="A800" s="151" t="str">
        <f aca="false">'Ведомственная структура 2015'!A832</f>
        <v>Непрограммная часть районного бюджета</v>
      </c>
      <c r="B800" s="152" t="str">
        <f aca="false">'Ведомственная структура 2015'!C833</f>
        <v>11</v>
      </c>
      <c r="C800" s="152" t="str">
        <f aca="false">'Ведомственная структура 2015'!D832</f>
        <v>01</v>
      </c>
      <c r="D800" s="152" t="str">
        <f aca="false">'Ведомственная структура 2015'!E832</f>
        <v>БП 0 00 00000</v>
      </c>
      <c r="E800" s="152" t="str">
        <f aca="false">'Ведомственная структура 2015'!F832</f>
        <v>000</v>
      </c>
      <c r="F800" s="163"/>
      <c r="G800" s="113" t="n">
        <f aca="false">G801</f>
        <v>300</v>
      </c>
      <c r="H800" s="109"/>
      <c r="I800" s="161"/>
      <c r="J800" s="113" t="n">
        <f aca="false">J801</f>
        <v>24.9</v>
      </c>
      <c r="K800" s="113" t="n">
        <f aca="false">K801</f>
        <v>324.9</v>
      </c>
    </row>
    <row r="801" customFormat="false" ht="15" hidden="false" customHeight="true" outlineLevel="0" collapsed="false">
      <c r="A801" s="189" t="str">
        <f aca="false">'Ведомственная структура 2015'!A833</f>
        <v>Мероприятия в области спорта и физической культуры в рамках непрограммной части бюджета Новосильского района</v>
      </c>
      <c r="B801" s="163" t="str">
        <f aca="false">'Ведомственная структура 2015'!C833</f>
        <v>11</v>
      </c>
      <c r="C801" s="163" t="str">
        <f aca="false">'Ведомственная структура 2015'!D833</f>
        <v>01</v>
      </c>
      <c r="D801" s="163" t="str">
        <f aca="false">'Ведомственная структура 2015'!E833</f>
        <v>БП 0 00 19110</v>
      </c>
      <c r="E801" s="163" t="str">
        <f aca="false">'Ведомственная структура 2015'!F833</f>
        <v>000</v>
      </c>
      <c r="F801" s="163" t="n">
        <f aca="false">'Ведомственная структура 2015'!G328</f>
        <v>0</v>
      </c>
      <c r="G801" s="95" t="n">
        <f aca="false">G802</f>
        <v>300</v>
      </c>
      <c r="H801" s="109"/>
      <c r="I801" s="161"/>
      <c r="J801" s="95" t="n">
        <f aca="false">J802</f>
        <v>24.9</v>
      </c>
      <c r="K801" s="95" t="n">
        <f aca="false">K802</f>
        <v>324.9</v>
      </c>
    </row>
    <row r="802" customFormat="false" ht="15" hidden="false" customHeight="true" outlineLevel="0" collapsed="false">
      <c r="A802" s="189" t="str">
        <f aca="false">'Ведомственная структура 2015'!A834</f>
        <v>Закупка товаров, работ и услуг для государственных (муниципальных) нужд</v>
      </c>
      <c r="B802" s="163" t="str">
        <f aca="false">'Ведомственная структура 2015'!C834</f>
        <v>11</v>
      </c>
      <c r="C802" s="163" t="str">
        <f aca="false">'Ведомственная структура 2015'!D834</f>
        <v>01</v>
      </c>
      <c r="D802" s="163" t="str">
        <f aca="false">'Ведомственная структура 2015'!E834</f>
        <v>БП 0 00 19110</v>
      </c>
      <c r="E802" s="163" t="str">
        <f aca="false">'Ведомственная структура 2015'!F834</f>
        <v>200</v>
      </c>
      <c r="F802" s="163"/>
      <c r="G802" s="95" t="n">
        <f aca="false">G803</f>
        <v>300</v>
      </c>
      <c r="H802" s="109"/>
      <c r="I802" s="161"/>
      <c r="J802" s="95" t="n">
        <f aca="false">J803</f>
        <v>24.9</v>
      </c>
      <c r="K802" s="95" t="n">
        <f aca="false">K803</f>
        <v>324.9</v>
      </c>
    </row>
    <row r="803" customFormat="false" ht="15" hidden="false" customHeight="true" outlineLevel="0" collapsed="false">
      <c r="A803" s="189" t="str">
        <f aca="false">'Ведомственная структура 2015'!A835</f>
        <v>Иные закупки товаров, работ и услуг для обеспечения государственных (муниципальных) нужд</v>
      </c>
      <c r="B803" s="163" t="str">
        <f aca="false">'Ведомственная структура 2015'!C835</f>
        <v>11</v>
      </c>
      <c r="C803" s="163" t="str">
        <f aca="false">'Ведомственная структура 2015'!D835</f>
        <v>01</v>
      </c>
      <c r="D803" s="163" t="str">
        <f aca="false">'Ведомственная структура 2015'!E835</f>
        <v>БП 0 00 19110</v>
      </c>
      <c r="E803" s="163" t="str">
        <f aca="false">'Ведомственная структура 2015'!F835</f>
        <v>240</v>
      </c>
      <c r="F803" s="163"/>
      <c r="G803" s="95" t="n">
        <f aca="false">G804</f>
        <v>300</v>
      </c>
      <c r="H803" s="109"/>
      <c r="I803" s="161"/>
      <c r="J803" s="95" t="n">
        <f aca="false">J804</f>
        <v>24.9</v>
      </c>
      <c r="K803" s="95" t="n">
        <f aca="false">K804</f>
        <v>324.9</v>
      </c>
    </row>
    <row r="804" customFormat="false" ht="15" hidden="false" customHeight="true" outlineLevel="0" collapsed="false">
      <c r="A804" s="189" t="str">
        <f aca="false">'Ведомственная структура 2015'!A836</f>
        <v>Прочая закупка товаров, работ и услуг для обеспечения государственных (муниципальных) нужд</v>
      </c>
      <c r="B804" s="163" t="str">
        <f aca="false">'Ведомственная структура 2015'!C836</f>
        <v>11</v>
      </c>
      <c r="C804" s="163" t="str">
        <f aca="false">'Ведомственная структура 2015'!D836</f>
        <v>01</v>
      </c>
      <c r="D804" s="163" t="str">
        <f aca="false">'Ведомственная структура 2015'!E836</f>
        <v>БП 0 00 19110</v>
      </c>
      <c r="E804" s="163" t="str">
        <f aca="false">'Ведомственная структура 2015'!F836</f>
        <v>244</v>
      </c>
      <c r="F804" s="152" t="str">
        <f aca="false">'Ведомственная структура 2015'!G836</f>
        <v>1</v>
      </c>
      <c r="G804" s="164" t="n">
        <f aca="false">'Ведомственная структура 2015'!J836</f>
        <v>300</v>
      </c>
      <c r="H804" s="109"/>
      <c r="I804" s="161"/>
      <c r="J804" s="164" t="n">
        <f aca="false">'Ведомственная структура 2015'!M836</f>
        <v>24.9</v>
      </c>
      <c r="K804" s="164" t="n">
        <f aca="false">'Ведомственная структура 2015'!N836</f>
        <v>324.9</v>
      </c>
    </row>
    <row r="805" customFormat="false" ht="5.25" hidden="false" customHeight="true" outlineLevel="0" collapsed="false">
      <c r="A805" s="150"/>
      <c r="B805" s="256"/>
      <c r="C805" s="256"/>
      <c r="D805" s="256"/>
      <c r="E805" s="256"/>
      <c r="F805" s="256"/>
      <c r="G805" s="257"/>
      <c r="H805" s="164"/>
      <c r="I805" s="165"/>
      <c r="J805" s="257"/>
      <c r="K805" s="257"/>
    </row>
    <row r="806" customFormat="false" ht="15.75" hidden="false" customHeight="true" outlineLevel="0" collapsed="false">
      <c r="A806" s="160" t="str">
        <f aca="false">'Ведомственная структура 2015'!A891</f>
        <v>Обслуживание государственного и муниципального долга</v>
      </c>
      <c r="B806" s="152" t="str">
        <f aca="false">'Ведомственная структура 2015'!C891</f>
        <v>13</v>
      </c>
      <c r="C806" s="152" t="str">
        <f aca="false">'Ведомственная структура 2015'!D891</f>
        <v>00</v>
      </c>
      <c r="D806" s="152" t="str">
        <f aca="false">'Ведомственная структура 2015'!E891</f>
        <v>БП 0 00 00000</v>
      </c>
      <c r="E806" s="152" t="str">
        <f aca="false">'Ведомственная структура 2015'!F891</f>
        <v>000</v>
      </c>
      <c r="F806" s="152"/>
      <c r="G806" s="113" t="n">
        <f aca="false">G809</f>
        <v>0</v>
      </c>
      <c r="H806" s="164"/>
      <c r="I806" s="165"/>
      <c r="J806" s="113" t="n">
        <f aca="false">J809</f>
        <v>67.1</v>
      </c>
      <c r="K806" s="154" t="n">
        <f aca="false">K809</f>
        <v>67.1</v>
      </c>
    </row>
    <row r="807" customFormat="false" ht="15.75" hidden="false" customHeight="true" outlineLevel="0" collapsed="false">
      <c r="A807" s="178" t="str">
        <f aca="false">'Ведомственная структура 2015'!A892</f>
        <v>Районные средства</v>
      </c>
      <c r="B807" s="156" t="str">
        <f aca="false">'Ведомственная структура 2015'!B892</f>
        <v>1</v>
      </c>
      <c r="C807" s="156"/>
      <c r="D807" s="156"/>
      <c r="E807" s="156"/>
      <c r="F807" s="156"/>
      <c r="G807" s="157"/>
      <c r="H807" s="168"/>
      <c r="I807" s="176"/>
      <c r="J807" s="157"/>
      <c r="K807" s="159" t="n">
        <f aca="false">'Ведомственная структура 2015'!N892</f>
        <v>67.1</v>
      </c>
    </row>
    <row r="808" customFormat="false" ht="15.75" hidden="false" customHeight="true" outlineLevel="0" collapsed="false">
      <c r="A808" s="178" t="str">
        <f aca="false">'Ведомственная структура 2015'!A893</f>
        <v>Целевые безвозмездные поступления</v>
      </c>
      <c r="B808" s="156" t="str">
        <f aca="false">'Ведомственная структура 2015'!B893</f>
        <v>2</v>
      </c>
      <c r="C808" s="156"/>
      <c r="D808" s="156"/>
      <c r="E808" s="156"/>
      <c r="F808" s="156"/>
      <c r="G808" s="157"/>
      <c r="H808" s="168"/>
      <c r="I808" s="176"/>
      <c r="J808" s="157"/>
      <c r="K808" s="159" t="n">
        <f aca="false">'Ведомственная структура 2015'!N893</f>
        <v>0</v>
      </c>
    </row>
    <row r="809" customFormat="false" ht="28.5" hidden="false" customHeight="true" outlineLevel="0" collapsed="false">
      <c r="A809" s="162" t="str">
        <f aca="false">'Ведомственная структура 2015'!A894</f>
        <v>Обслуживание внутреннего государственного и муниципального долга в рамках непрограммной части бюджета Новосильского района</v>
      </c>
      <c r="B809" s="163" t="str">
        <f aca="false">'Ведомственная структура 2015'!C894</f>
        <v>13</v>
      </c>
      <c r="C809" s="163" t="str">
        <f aca="false">'Ведомственная структура 2015'!D894</f>
        <v>01</v>
      </c>
      <c r="D809" s="163" t="str">
        <f aca="false">'Ведомственная структура 2015'!E894</f>
        <v>БП 0 00 19120</v>
      </c>
      <c r="E809" s="163" t="str">
        <f aca="false">'Ведомственная структура 2015'!F894</f>
        <v>000</v>
      </c>
      <c r="F809" s="163" t="n">
        <f aca="false">'Ведомственная структура 2015'!G894</f>
        <v>0</v>
      </c>
      <c r="G809" s="109" t="n">
        <f aca="false">G810</f>
        <v>0</v>
      </c>
      <c r="H809" s="164"/>
      <c r="I809" s="165"/>
      <c r="J809" s="109" t="n">
        <f aca="false">J810</f>
        <v>67.1</v>
      </c>
      <c r="K809" s="109" t="n">
        <f aca="false">K810</f>
        <v>67.1</v>
      </c>
    </row>
    <row r="810" customFormat="false" ht="10.5" hidden="true" customHeight="true" outlineLevel="0" collapsed="false">
      <c r="A810" s="162" t="str">
        <f aca="false">'Ведомственная структура 2015'!A895</f>
        <v>Процентные платежи по муниципальному долгу</v>
      </c>
      <c r="B810" s="163" t="s">
        <v>454</v>
      </c>
      <c r="C810" s="163" t="s">
        <v>413</v>
      </c>
      <c r="D810" s="163" t="s">
        <v>455</v>
      </c>
      <c r="E810" s="163" t="s">
        <v>416</v>
      </c>
      <c r="F810" s="163"/>
      <c r="G810" s="109" t="n">
        <f aca="false">G811</f>
        <v>0</v>
      </c>
      <c r="H810" s="164"/>
      <c r="I810" s="165"/>
      <c r="J810" s="109" t="n">
        <f aca="false">J811</f>
        <v>67.1</v>
      </c>
      <c r="K810" s="109" t="n">
        <f aca="false">K811</f>
        <v>67.1</v>
      </c>
    </row>
    <row r="811" customFormat="false" ht="18" hidden="false" customHeight="true" outlineLevel="0" collapsed="false">
      <c r="A811" s="162" t="str">
        <f aca="false">'Ведомственная структура 2015'!A895</f>
        <v>Процентные платежи по муниципальному долгу</v>
      </c>
      <c r="B811" s="163" t="str">
        <f aca="false">'Ведомственная структура 2015'!C895</f>
        <v>13</v>
      </c>
      <c r="C811" s="163" t="str">
        <f aca="false">'Ведомственная структура 2015'!D895</f>
        <v>01</v>
      </c>
      <c r="D811" s="163" t="str">
        <f aca="false">'Ведомственная структура 2015'!E895</f>
        <v>БП 0 00 19120</v>
      </c>
      <c r="E811" s="163" t="str">
        <f aca="false">'Ведомственная структура 2015'!F895</f>
        <v>000</v>
      </c>
      <c r="F811" s="163"/>
      <c r="G811" s="109" t="n">
        <f aca="false">G812</f>
        <v>0</v>
      </c>
      <c r="H811" s="164"/>
      <c r="I811" s="165"/>
      <c r="J811" s="109" t="n">
        <f aca="false">J812</f>
        <v>67.1</v>
      </c>
      <c r="K811" s="109" t="n">
        <f aca="false">K812</f>
        <v>67.1</v>
      </c>
    </row>
    <row r="812" customFormat="false" ht="18" hidden="false" customHeight="true" outlineLevel="0" collapsed="false">
      <c r="A812" s="162" t="str">
        <f aca="false">'Ведомственная структура 2015'!A896</f>
        <v>Обслуживание муниципального долга </v>
      </c>
      <c r="B812" s="163" t="str">
        <f aca="false">'Ведомственная структура 2015'!C896</f>
        <v>13</v>
      </c>
      <c r="C812" s="163" t="str">
        <f aca="false">'Ведомственная структура 2015'!D896</f>
        <v>01</v>
      </c>
      <c r="D812" s="163" t="str">
        <f aca="false">'Ведомственная структура 2015'!E896</f>
        <v>БП 0 00 19120</v>
      </c>
      <c r="E812" s="163" t="str">
        <f aca="false">'Ведомственная структура 2015'!F896</f>
        <v>730</v>
      </c>
      <c r="F812" s="163" t="str">
        <f aca="false">'Ведомственная структура 2015'!G896</f>
        <v>1</v>
      </c>
      <c r="G812" s="164" t="n">
        <f aca="false">'Ведомственная структура 2015'!J896</f>
        <v>0</v>
      </c>
      <c r="H812" s="164"/>
      <c r="I812" s="165"/>
      <c r="J812" s="164" t="n">
        <f aca="false">'Ведомственная структура 2015'!M896</f>
        <v>67.1</v>
      </c>
      <c r="K812" s="164" t="n">
        <f aca="false">'Ведомственная структура 2015'!N896</f>
        <v>67.1</v>
      </c>
    </row>
    <row r="813" customFormat="false" ht="6" hidden="false" customHeight="true" outlineLevel="0" collapsed="false">
      <c r="A813" s="162"/>
      <c r="B813" s="163"/>
      <c r="C813" s="163"/>
      <c r="D813" s="163"/>
      <c r="E813" s="163"/>
      <c r="F813" s="163"/>
      <c r="G813" s="95"/>
      <c r="H813" s="164"/>
      <c r="I813" s="165"/>
      <c r="J813" s="95"/>
      <c r="K813" s="95"/>
    </row>
    <row r="814" customFormat="false" ht="15" hidden="false" customHeight="true" outlineLevel="0" collapsed="false">
      <c r="A814" s="160" t="str">
        <f aca="false">'Ведомственная структура 2015'!A964</f>
        <v>Межбюджетные трансферты</v>
      </c>
      <c r="B814" s="152" t="str">
        <f aca="false">'Ведомственная структура 2015'!C964</f>
        <v>14</v>
      </c>
      <c r="C814" s="152" t="str">
        <f aca="false">'Ведомственная структура 2015'!D964</f>
        <v>00</v>
      </c>
      <c r="D814" s="152" t="str">
        <f aca="false">'Ведомственная структура 2015'!E964</f>
        <v>00 0 00 00000</v>
      </c>
      <c r="E814" s="152" t="str">
        <f aca="false">'Ведомственная структура 2015'!F964</f>
        <v>000</v>
      </c>
      <c r="F814" s="152"/>
      <c r="G814" s="113" t="n">
        <f aca="false">G817+G827+G823</f>
        <v>450</v>
      </c>
      <c r="H814" s="113"/>
      <c r="I814" s="153"/>
      <c r="J814" s="113" t="n">
        <f aca="false">J817+J827+J823</f>
        <v>-220</v>
      </c>
      <c r="K814" s="154" t="n">
        <f aca="false">K815+K816</f>
        <v>2940.1</v>
      </c>
    </row>
    <row r="815" customFormat="false" ht="15" hidden="false" customHeight="true" outlineLevel="0" collapsed="false">
      <c r="A815" s="178" t="str">
        <f aca="false">'Ведомственная структура 2015'!A965</f>
        <v>Районные средства</v>
      </c>
      <c r="B815" s="156" t="str">
        <f aca="false">'Ведомственная структура 2015'!B965</f>
        <v>1</v>
      </c>
      <c r="C815" s="156"/>
      <c r="D815" s="156"/>
      <c r="E815" s="156"/>
      <c r="F815" s="156"/>
      <c r="G815" s="157"/>
      <c r="H815" s="157"/>
      <c r="I815" s="158"/>
      <c r="J815" s="157"/>
      <c r="K815" s="159" t="n">
        <f aca="false">'Ведомственная структура 2015'!N965</f>
        <v>238.9</v>
      </c>
    </row>
    <row r="816" customFormat="false" ht="15" hidden="false" customHeight="true" outlineLevel="0" collapsed="false">
      <c r="A816" s="178" t="str">
        <f aca="false">'Ведомственная структура 2015'!A966</f>
        <v>Целевые безвозмездные поступления</v>
      </c>
      <c r="B816" s="156" t="str">
        <f aca="false">'Ведомственная структура 2015'!B966</f>
        <v>2</v>
      </c>
      <c r="C816" s="156"/>
      <c r="D816" s="156"/>
      <c r="E816" s="156"/>
      <c r="F816" s="156"/>
      <c r="G816" s="157"/>
      <c r="H816" s="157"/>
      <c r="I816" s="158"/>
      <c r="J816" s="157"/>
      <c r="K816" s="159" t="n">
        <f aca="false">'Ведомственная структура 2015'!N966</f>
        <v>2701.2</v>
      </c>
    </row>
    <row r="817" customFormat="false" ht="15" hidden="false" customHeight="true" outlineLevel="0" collapsed="false">
      <c r="A817" s="160" t="str">
        <f aca="false">'Ведомственная структура 2015'!A967</f>
        <v>Дотации на выравнивание бюджетной обеспеченности </v>
      </c>
      <c r="B817" s="152" t="str">
        <f aca="false">'Ведомственная структура 2015'!C967</f>
        <v>14</v>
      </c>
      <c r="C817" s="152" t="str">
        <f aca="false">'Ведомственная структура 2015'!D967</f>
        <v>01</v>
      </c>
      <c r="D817" s="152" t="str">
        <f aca="false">'Ведомственная структура 2015'!E967</f>
        <v>00 0 00 00000</v>
      </c>
      <c r="E817" s="152" t="str">
        <f aca="false">'Ведомственная структура 2015'!F967</f>
        <v>000</v>
      </c>
      <c r="F817" s="152"/>
      <c r="G817" s="113" t="n">
        <f aca="false">G818</f>
        <v>0</v>
      </c>
      <c r="H817" s="109"/>
      <c r="I817" s="161"/>
      <c r="J817" s="113" t="n">
        <f aca="false">J818</f>
        <v>0</v>
      </c>
      <c r="K817" s="113" t="n">
        <f aca="false">K818</f>
        <v>2101.2</v>
      </c>
    </row>
    <row r="818" customFormat="false" ht="15" hidden="false" customHeight="true" outlineLevel="0" collapsed="false">
      <c r="A818" s="160" t="str">
        <f aca="false">'Ведомственная структура 2015'!A968</f>
        <v>Целевые программы муниципальных образований</v>
      </c>
      <c r="B818" s="152" t="str">
        <f aca="false">'Ведомственная структура 2015'!C968</f>
        <v>14</v>
      </c>
      <c r="C818" s="152" t="str">
        <f aca="false">'Ведомственная структура 2015'!D968</f>
        <v>01</v>
      </c>
      <c r="D818" s="152" t="str">
        <f aca="false">'Ведомственная структура 2015'!E968</f>
        <v>П0 0 00 00000</v>
      </c>
      <c r="E818" s="152" t="str">
        <f aca="false">'Ведомственная структура 2015'!F968</f>
        <v>000</v>
      </c>
      <c r="F818" s="163"/>
      <c r="G818" s="113" t="n">
        <f aca="false">G820</f>
        <v>0</v>
      </c>
      <c r="H818" s="109"/>
      <c r="I818" s="161"/>
      <c r="J818" s="113" t="n">
        <f aca="false">J820</f>
        <v>0</v>
      </c>
      <c r="K818" s="113" t="n">
        <f aca="false">K821</f>
        <v>2101.2</v>
      </c>
    </row>
    <row r="819" customFormat="false" ht="15" hidden="true" customHeight="true" outlineLevel="0" collapsed="false">
      <c r="A819" s="160" t="str">
        <f aca="false">'Ведомственная структура 2015'!A969</f>
        <v>Муниципальная программа " Управление муниципальными финансами   Новосильского района на 2015-2018 годы "</v>
      </c>
      <c r="B819" s="152" t="str">
        <f aca="false">'Ведомственная структура 2015'!C969</f>
        <v>14</v>
      </c>
      <c r="C819" s="152" t="str">
        <f aca="false">'Ведомственная структура 2015'!D969</f>
        <v>01</v>
      </c>
      <c r="D819" s="152" t="str">
        <f aca="false">'Ведомственная структура 2015'!E969</f>
        <v>П5 0 00 19005</v>
      </c>
      <c r="E819" s="152" t="str">
        <f aca="false">'Ведомственная структура 2015'!F969</f>
        <v>000</v>
      </c>
      <c r="F819" s="163"/>
      <c r="G819" s="109" t="n">
        <f aca="false">G820</f>
        <v>0</v>
      </c>
      <c r="H819" s="109"/>
      <c r="I819" s="161"/>
      <c r="J819" s="109" t="n">
        <f aca="false">J820</f>
        <v>0</v>
      </c>
      <c r="K819" s="109" t="n">
        <f aca="false">K820</f>
        <v>2101.2</v>
      </c>
    </row>
    <row r="820" customFormat="false" ht="30.75" hidden="true" customHeight="true" outlineLevel="0" collapsed="false">
      <c r="A820" s="162" t="n">
        <f aca="false">'Ведомственная структура 2015'!A970</f>
        <v>0</v>
      </c>
      <c r="B820" s="163" t="n">
        <f aca="false">'Ведомственная структура 2015'!C970</f>
        <v>0</v>
      </c>
      <c r="C820" s="163" t="n">
        <f aca="false">'Ведомственная структура 2015'!D970</f>
        <v>0</v>
      </c>
      <c r="D820" s="163" t="n">
        <f aca="false">'Ведомственная структура 2015'!E970</f>
        <v>0</v>
      </c>
      <c r="E820" s="163" t="n">
        <f aca="false">'Ведомственная структура 2015'!F970</f>
        <v>0</v>
      </c>
      <c r="F820" s="163"/>
      <c r="G820" s="109" t="n">
        <f aca="false">G821</f>
        <v>0</v>
      </c>
      <c r="H820" s="109"/>
      <c r="I820" s="161"/>
      <c r="J820" s="109" t="n">
        <f aca="false">J821</f>
        <v>0</v>
      </c>
      <c r="K820" s="109" t="n">
        <f aca="false">K821</f>
        <v>2101.2</v>
      </c>
    </row>
    <row r="821" customFormat="false" ht="15" hidden="false" customHeight="true" outlineLevel="0" collapsed="false">
      <c r="A821" s="162" t="str">
        <f aca="false">'Ведомственная структура 2015'!A971</f>
        <v>Межбюджетные трансферты</v>
      </c>
      <c r="B821" s="163" t="str">
        <f aca="false">'Ведомственная структура 2015'!C971</f>
        <v>14</v>
      </c>
      <c r="C821" s="163" t="str">
        <f aca="false">'Ведомственная структура 2015'!D971</f>
        <v>01</v>
      </c>
      <c r="D821" s="163" t="str">
        <f aca="false">'Ведомственная структура 2015'!E971</f>
        <v>П5 0 00 19005</v>
      </c>
      <c r="E821" s="163" t="str">
        <f aca="false">'Ведомственная структура 2015'!F971</f>
        <v>500</v>
      </c>
      <c r="F821" s="163"/>
      <c r="G821" s="109" t="n">
        <f aca="false">G822</f>
        <v>0</v>
      </c>
      <c r="H821" s="109"/>
      <c r="I821" s="161"/>
      <c r="J821" s="109" t="n">
        <f aca="false">J822</f>
        <v>0</v>
      </c>
      <c r="K821" s="109" t="n">
        <f aca="false">K822</f>
        <v>2101.2</v>
      </c>
    </row>
    <row r="822" customFormat="false" ht="15" hidden="false" customHeight="true" outlineLevel="0" collapsed="false">
      <c r="A822" s="162" t="str">
        <f aca="false">'Ведомственная структура 2015'!A972</f>
        <v>Дотации на выравнивания уровня бюджетной обеспеченности субъектов РФ и муниципальных образований</v>
      </c>
      <c r="B822" s="163" t="str">
        <f aca="false">'Ведомственная структура 2015'!C972</f>
        <v>14</v>
      </c>
      <c r="C822" s="163" t="str">
        <f aca="false">'Ведомственная структура 2015'!D972</f>
        <v>01</v>
      </c>
      <c r="D822" s="163" t="str">
        <f aca="false">'Ведомственная структура 2015'!E972</f>
        <v>П5 0 00 19005</v>
      </c>
      <c r="E822" s="163" t="str">
        <f aca="false">'Ведомственная структура 2015'!F972</f>
        <v>511</v>
      </c>
      <c r="F822" s="163" t="n">
        <v>2</v>
      </c>
      <c r="G822" s="164" t="n">
        <f aca="false">'Ведомственная структура 2015'!J967</f>
        <v>0</v>
      </c>
      <c r="H822" s="164"/>
      <c r="I822" s="165"/>
      <c r="J822" s="164" t="n">
        <f aca="false">'Ведомственная структура 2015'!M967</f>
        <v>0</v>
      </c>
      <c r="K822" s="164" t="n">
        <f aca="false">'Ведомственная структура 2015'!N967</f>
        <v>2101.2</v>
      </c>
    </row>
    <row r="823" customFormat="false" ht="15" hidden="false" customHeight="true" outlineLevel="0" collapsed="false">
      <c r="A823" s="160" t="str">
        <f aca="false">'Ведомственная структура 2015'!A981</f>
        <v>Поддержка мер по обеспечению сбалансированности бюджетов</v>
      </c>
      <c r="B823" s="152" t="str">
        <f aca="false">'Ведомственная структура 2015'!C981</f>
        <v>14</v>
      </c>
      <c r="C823" s="152" t="str">
        <f aca="false">'Ведомственная структура 2015'!D981</f>
        <v>02</v>
      </c>
      <c r="D823" s="152" t="str">
        <f aca="false">'Ведомственная структура 2015'!E981</f>
        <v>000 0 00 00</v>
      </c>
      <c r="E823" s="152" t="str">
        <f aca="false">'Ведомственная структура 2015'!F981</f>
        <v>000</v>
      </c>
      <c r="F823" s="163"/>
      <c r="G823" s="172" t="n">
        <f aca="false">G824</f>
        <v>0</v>
      </c>
      <c r="H823" s="164"/>
      <c r="I823" s="165"/>
      <c r="J823" s="172" t="n">
        <f aca="false">J824</f>
        <v>20</v>
      </c>
      <c r="K823" s="172" t="n">
        <f aca="false">K824</f>
        <v>20</v>
      </c>
    </row>
    <row r="824" customFormat="false" ht="27.75" hidden="false" customHeight="true" outlineLevel="0" collapsed="false">
      <c r="A824" s="162" t="str">
        <f aca="false">'Ведомственная структура 2015'!A982</f>
        <v>Поддержка мер по обеспечению сбалансированности бюджетов в рамках непрограммной части бюджета Новосильского района</v>
      </c>
      <c r="B824" s="163" t="str">
        <f aca="false">'Ведомственная структура 2015'!C982</f>
        <v>14</v>
      </c>
      <c r="C824" s="163" t="str">
        <f aca="false">'Ведомственная структура 2015'!D982</f>
        <v>02</v>
      </c>
      <c r="D824" s="163" t="str">
        <f aca="false">'Ведомственная структура 2015'!E982</f>
        <v>БП0 00 19113</v>
      </c>
      <c r="E824" s="163" t="n">
        <f aca="false">'Ведомственная структура 2015'!F982</f>
        <v>0</v>
      </c>
      <c r="F824" s="163"/>
      <c r="G824" s="95" t="n">
        <f aca="false">G825</f>
        <v>0</v>
      </c>
      <c r="H824" s="164"/>
      <c r="I824" s="165"/>
      <c r="J824" s="95" t="n">
        <f aca="false">J825</f>
        <v>20</v>
      </c>
      <c r="K824" s="95" t="n">
        <f aca="false">K825</f>
        <v>20</v>
      </c>
    </row>
    <row r="825" customFormat="false" ht="15" hidden="false" customHeight="true" outlineLevel="0" collapsed="false">
      <c r="A825" s="162" t="str">
        <f aca="false">'Ведомственная структура 2015'!A983</f>
        <v>Иные дотации</v>
      </c>
      <c r="B825" s="163" t="str">
        <f aca="false">'Ведомственная структура 2015'!C983</f>
        <v>14</v>
      </c>
      <c r="C825" s="163" t="str">
        <f aca="false">'Ведомственная структура 2015'!D983</f>
        <v>02</v>
      </c>
      <c r="D825" s="163" t="str">
        <f aca="false">'Ведомственная структура 2015'!E983</f>
        <v>БП0 00 19113</v>
      </c>
      <c r="E825" s="163" t="str">
        <f aca="false">'Ведомственная структура 2015'!F983</f>
        <v>512</v>
      </c>
      <c r="F825" s="163"/>
      <c r="G825" s="95" t="n">
        <f aca="false">G826</f>
        <v>0</v>
      </c>
      <c r="H825" s="164"/>
      <c r="I825" s="165"/>
      <c r="J825" s="95" t="n">
        <f aca="false">J826</f>
        <v>20</v>
      </c>
      <c r="K825" s="95" t="n">
        <f aca="false">K826</f>
        <v>20</v>
      </c>
    </row>
    <row r="826" customFormat="false" ht="15" hidden="false" customHeight="true" outlineLevel="0" collapsed="false">
      <c r="A826" s="162" t="str">
        <f aca="false">'Ведомственная структура 2015'!A984</f>
        <v>Администрация Вяжевского сельского поселения</v>
      </c>
      <c r="B826" s="163" t="str">
        <f aca="false">'Ведомственная структура 2015'!C984</f>
        <v>14</v>
      </c>
      <c r="C826" s="163" t="str">
        <f aca="false">'Ведомственная структура 2015'!D984</f>
        <v>02</v>
      </c>
      <c r="D826" s="163" t="str">
        <f aca="false">'Ведомственная структура 2015'!E984</f>
        <v>БП0 00 19113</v>
      </c>
      <c r="E826" s="163" t="str">
        <f aca="false">'Ведомственная структура 2015'!F984</f>
        <v>512</v>
      </c>
      <c r="F826" s="163" t="n">
        <v>3</v>
      </c>
      <c r="G826" s="164" t="n">
        <f aca="false">'Ведомственная структура 2015'!J984</f>
        <v>0</v>
      </c>
      <c r="H826" s="164"/>
      <c r="I826" s="165"/>
      <c r="J826" s="164" t="n">
        <f aca="false">'Ведомственная структура 2015'!M984</f>
        <v>20</v>
      </c>
      <c r="K826" s="164" t="n">
        <f aca="false">'Ведомственная структура 2015'!N984</f>
        <v>20</v>
      </c>
    </row>
    <row r="827" customFormat="false" ht="15" hidden="false" customHeight="true" outlineLevel="0" collapsed="false">
      <c r="A827" s="160" t="str">
        <f aca="false">'Ведомственная структура 2015'!A985</f>
        <v>Прочие межбюджетные трансферты</v>
      </c>
      <c r="B827" s="171" t="str">
        <f aca="false">'Ведомственная структура 2015'!C985</f>
        <v>14</v>
      </c>
      <c r="C827" s="171" t="str">
        <f aca="false">'Ведомственная структура 2015'!D985</f>
        <v>03</v>
      </c>
      <c r="D827" s="171" t="str">
        <f aca="false">'Ведомственная структура 2015'!E985</f>
        <v>000 00 00</v>
      </c>
      <c r="E827" s="171" t="str">
        <f aca="false">'Ведомственная структура 2015'!F985</f>
        <v>000</v>
      </c>
      <c r="F827" s="171" t="n">
        <f aca="false">'Ведомственная структура 2015'!G985</f>
        <v>0</v>
      </c>
      <c r="G827" s="95" t="n">
        <f aca="false">G829</f>
        <v>450</v>
      </c>
      <c r="H827" s="164"/>
      <c r="I827" s="165"/>
      <c r="J827" s="95" t="n">
        <f aca="false">J829</f>
        <v>-240</v>
      </c>
      <c r="K827" s="172" t="n">
        <f aca="false">K830+K842+K851+K833</f>
        <v>818.9</v>
      </c>
    </row>
    <row r="828" customFormat="false" ht="21" hidden="false" customHeight="true" outlineLevel="0" collapsed="false">
      <c r="A828" s="160" t="str">
        <f aca="false">'Ведомственная структура 2015'!A987</f>
        <v>Содержание и ремонт воинских захоронений</v>
      </c>
      <c r="B828" s="171" t="str">
        <f aca="false">'Ведомственная структура 2015'!C987</f>
        <v>14</v>
      </c>
      <c r="C828" s="171" t="str">
        <f aca="false">'Ведомственная структура 2015'!D987</f>
        <v>03</v>
      </c>
      <c r="D828" s="171" t="str">
        <f aca="false">'Ведомственная структура 2015'!E987</f>
        <v>БП0 00 19111</v>
      </c>
      <c r="E828" s="171" t="str">
        <f aca="false">'Ведомственная структура 2015'!F987</f>
        <v>000</v>
      </c>
      <c r="F828" s="171" t="n">
        <f aca="false">'Ведомственная структура 2015'!G987</f>
        <v>0</v>
      </c>
      <c r="G828" s="171" t="n">
        <f aca="false">'Ведомственная структура 2015'!H987</f>
        <v>0</v>
      </c>
      <c r="H828" s="171" t="n">
        <f aca="false">'Ведомственная структура 2015'!I987</f>
        <v>0</v>
      </c>
      <c r="I828" s="171" t="n">
        <f aca="false">'Ведомственная структура 2015'!J987</f>
        <v>450</v>
      </c>
      <c r="J828" s="171" t="n">
        <f aca="false">'Ведомственная структура 2015'!K987</f>
        <v>0</v>
      </c>
      <c r="K828" s="95" t="n">
        <f aca="false">K829</f>
        <v>10.9</v>
      </c>
    </row>
    <row r="829" customFormat="false" ht="18" hidden="false" customHeight="true" outlineLevel="0" collapsed="false">
      <c r="A829" s="160" t="str">
        <f aca="false">'Ведомственная структура 2015'!A988</f>
        <v>Межбюджетные трансферты</v>
      </c>
      <c r="B829" s="185" t="str">
        <f aca="false">'Ведомственная структура 2015'!C987</f>
        <v>14</v>
      </c>
      <c r="C829" s="185" t="str">
        <f aca="false">'Ведомственная структура 2015'!D987</f>
        <v>03</v>
      </c>
      <c r="D829" s="185" t="str">
        <f aca="false">'Ведомственная структура 2015'!E987</f>
        <v>БП0 00 19111</v>
      </c>
      <c r="E829" s="185" t="str">
        <f aca="false">'Ведомственная структура 2015'!F987</f>
        <v>000</v>
      </c>
      <c r="F829" s="185" t="n">
        <f aca="false">'Ведомственная структура 2015'!G987</f>
        <v>0</v>
      </c>
      <c r="G829" s="95" t="n">
        <f aca="false">G830+G842</f>
        <v>450</v>
      </c>
      <c r="H829" s="164"/>
      <c r="I829" s="165"/>
      <c r="J829" s="95" t="n">
        <f aca="false">J830+J842</f>
        <v>-240</v>
      </c>
      <c r="K829" s="95" t="n">
        <f aca="false">K830</f>
        <v>10.9</v>
      </c>
    </row>
    <row r="830" customFormat="false" ht="15" hidden="false" customHeight="true" outlineLevel="0" collapsed="false">
      <c r="A830" s="162" t="str">
        <f aca="false">'Ведомственная структура 2015'!A987</f>
        <v>Содержание и ремонт воинских захоронений</v>
      </c>
      <c r="B830" s="65" t="str">
        <f aca="false">'Ведомственная структура 2015'!C987</f>
        <v>14</v>
      </c>
      <c r="C830" s="65" t="str">
        <f aca="false">'Ведомственная структура 2015'!D987</f>
        <v>03</v>
      </c>
      <c r="D830" s="65" t="str">
        <f aca="false">'Ведомственная структура 2015'!E987</f>
        <v>БП0 00 19111</v>
      </c>
      <c r="E830" s="65" t="str">
        <f aca="false">'Ведомственная структура 2015'!F987</f>
        <v>000</v>
      </c>
      <c r="F830" s="65"/>
      <c r="G830" s="95" t="n">
        <f aca="false">G831</f>
        <v>450</v>
      </c>
      <c r="H830" s="164"/>
      <c r="I830" s="165"/>
      <c r="J830" s="95" t="n">
        <f aca="false">J831</f>
        <v>-430</v>
      </c>
      <c r="K830" s="95" t="n">
        <f aca="false">K831</f>
        <v>10.9</v>
      </c>
    </row>
    <row r="831" customFormat="false" ht="18" hidden="false" customHeight="true" outlineLevel="0" collapsed="false">
      <c r="A831" s="162" t="str">
        <f aca="false">'Ведомственная структура 2015'!A988</f>
        <v>Межбюджетные трансферты</v>
      </c>
      <c r="B831" s="65" t="str">
        <f aca="false">'Ведомственная структура 2015'!C988</f>
        <v>14</v>
      </c>
      <c r="C831" s="65" t="str">
        <f aca="false">'Ведомственная структура 2015'!D988</f>
        <v>03</v>
      </c>
      <c r="D831" s="65" t="str">
        <f aca="false">'Ведомственная структура 2015'!E988</f>
        <v>БП0 00 19111</v>
      </c>
      <c r="E831" s="65" t="str">
        <f aca="false">'Ведомственная структура 2015'!F988</f>
        <v>500</v>
      </c>
      <c r="F831" s="65"/>
      <c r="G831" s="95" t="n">
        <f aca="false">G832</f>
        <v>450</v>
      </c>
      <c r="H831" s="164"/>
      <c r="I831" s="165"/>
      <c r="J831" s="95" t="n">
        <f aca="false">J832</f>
        <v>-430</v>
      </c>
      <c r="K831" s="95" t="n">
        <f aca="false">K832</f>
        <v>10.9</v>
      </c>
    </row>
    <row r="832" customFormat="false" ht="15.75" hidden="false" customHeight="true" outlineLevel="0" collapsed="false">
      <c r="A832" s="162" t="str">
        <f aca="false">'Ведомственная структура 2015'!A989</f>
        <v>Иные межбюджетные трансферты</v>
      </c>
      <c r="B832" s="197" t="str">
        <f aca="false">'Ведомственная структура 2015'!C989</f>
        <v>14</v>
      </c>
      <c r="C832" s="65" t="str">
        <f aca="false">'Ведомственная структура 2015'!D987</f>
        <v>03</v>
      </c>
      <c r="D832" s="65" t="str">
        <f aca="false">'Ведомственная структура 2015'!E987</f>
        <v>БП0 00 19111</v>
      </c>
      <c r="E832" s="65" t="str">
        <f aca="false">'Ведомственная структура 2015'!F989</f>
        <v>540</v>
      </c>
      <c r="F832" s="65" t="str">
        <f aca="false">'Ведомственная структура 2015'!G991</f>
        <v>1</v>
      </c>
      <c r="G832" s="164" t="n">
        <f aca="false">'Ведомственная структура 2015'!J989</f>
        <v>450</v>
      </c>
      <c r="H832" s="164"/>
      <c r="I832" s="165"/>
      <c r="J832" s="164" t="n">
        <f aca="false">'Ведомственная структура 2015'!M989</f>
        <v>-430</v>
      </c>
      <c r="K832" s="164" t="n">
        <f aca="false">'Ведомственная структура 2015'!N989</f>
        <v>10.9</v>
      </c>
    </row>
    <row r="833" customFormat="false" ht="35.25" hidden="false" customHeight="true" outlineLevel="0" collapsed="false">
      <c r="A833" s="162" t="str">
        <f aca="false">'Ведомственная структура 2015'!A1001</f>
        <v>Исполнение наказов избирателей депутатам районного Совета народных депутатов в рамках непрограммной части районного бюджета</v>
      </c>
      <c r="B833" s="65" t="str">
        <f aca="false">'Ведомственная структура 2015'!C1001</f>
        <v>14</v>
      </c>
      <c r="C833" s="65" t="str">
        <f aca="false">'Ведомственная структура 2015'!D1001</f>
        <v>03</v>
      </c>
      <c r="D833" s="65" t="str">
        <f aca="false">'Ведомственная структура 2015'!E1001</f>
        <v>БП0 00 19112</v>
      </c>
      <c r="E833" s="65" t="str">
        <f aca="false">'Ведомственная структура 2015'!F1001</f>
        <v>000</v>
      </c>
      <c r="F833" s="152"/>
      <c r="G833" s="109" t="n">
        <f aca="false">G834+G837</f>
        <v>0</v>
      </c>
      <c r="H833" s="109"/>
      <c r="I833" s="161"/>
      <c r="J833" s="109" t="n">
        <f aca="false">J834+J837</f>
        <v>0</v>
      </c>
      <c r="K833" s="109" t="n">
        <f aca="false">K834+K837</f>
        <v>160</v>
      </c>
    </row>
    <row r="834" customFormat="false" ht="15" hidden="false" customHeight="true" outlineLevel="0" collapsed="false">
      <c r="A834" s="162" t="str">
        <f aca="false">'Ведомственная структура 2015'!A1002</f>
        <v>Иные межбюджетные трансферты</v>
      </c>
      <c r="B834" s="65" t="str">
        <f aca="false">'Ведомственная структура 2015'!C1002</f>
        <v>14</v>
      </c>
      <c r="C834" s="65" t="str">
        <f aca="false">'Ведомственная структура 2015'!D1002</f>
        <v>03</v>
      </c>
      <c r="D834" s="65" t="str">
        <f aca="false">'Ведомственная структура 2015'!E1002</f>
        <v>БП0 00 19112</v>
      </c>
      <c r="E834" s="65" t="str">
        <f aca="false">'Ведомственная структура 2015'!F1002</f>
        <v>540</v>
      </c>
      <c r="F834" s="65" t="str">
        <f aca="false">'Ведомственная структура 2015'!G1002</f>
        <v>1</v>
      </c>
      <c r="G834" s="109" t="n">
        <f aca="false">G835</f>
        <v>0</v>
      </c>
      <c r="H834" s="109"/>
      <c r="I834" s="161"/>
      <c r="J834" s="109" t="n">
        <f aca="false">J835</f>
        <v>0</v>
      </c>
      <c r="K834" s="92" t="n">
        <f aca="false">'Ведомственная структура 2015'!N1002</f>
        <v>160</v>
      </c>
    </row>
    <row r="835" customFormat="false" ht="15" hidden="true" customHeight="true" outlineLevel="0" collapsed="false">
      <c r="A835" s="162" t="str">
        <f aca="false">'Ведомственная структура 2015'!A1003</f>
        <v>Администрация г. Новосиль</v>
      </c>
      <c r="B835" s="197" t="s">
        <v>456</v>
      </c>
      <c r="C835" s="65" t="str">
        <f aca="false">'Ведомственная структура 2015'!D991</f>
        <v>03</v>
      </c>
      <c r="D835" s="65" t="str">
        <f aca="false">'Ведомственная структура 2015'!E991</f>
        <v>БП0 00 19111</v>
      </c>
      <c r="E835" s="65" t="str">
        <f aca="false">'Ведомственная структура 2015'!F991</f>
        <v>540</v>
      </c>
      <c r="F835" s="163"/>
      <c r="G835" s="109" t="n">
        <f aca="false">G836</f>
        <v>0</v>
      </c>
      <c r="H835" s="109"/>
      <c r="I835" s="161"/>
      <c r="J835" s="109" t="n">
        <f aca="false">J836</f>
        <v>0</v>
      </c>
      <c r="K835" s="109" t="n">
        <f aca="false">K836</f>
        <v>0</v>
      </c>
    </row>
    <row r="836" customFormat="false" ht="15" hidden="true" customHeight="true" outlineLevel="0" collapsed="false">
      <c r="A836" s="162" t="str">
        <f aca="false">'Ведомственная структура 2015'!A1004</f>
        <v>Администрация Вяжевского сельского поселения</v>
      </c>
      <c r="B836" s="197" t="s">
        <v>456</v>
      </c>
      <c r="C836" s="65" t="str">
        <f aca="false">'Ведомственная структура 2015'!D992</f>
        <v>03</v>
      </c>
      <c r="D836" s="65" t="str">
        <f aca="false">'Ведомственная структура 2015'!E992</f>
        <v>БП 0 19 35</v>
      </c>
      <c r="E836" s="65" t="str">
        <f aca="false">'Ведомственная структура 2015'!F992</f>
        <v>540</v>
      </c>
      <c r="F836" s="163"/>
      <c r="G836" s="164"/>
      <c r="H836" s="164"/>
      <c r="I836" s="165"/>
      <c r="J836" s="164"/>
      <c r="K836" s="164"/>
    </row>
    <row r="837" customFormat="false" ht="15" hidden="true" customHeight="true" outlineLevel="0" collapsed="false">
      <c r="A837" s="162" t="str">
        <f aca="false">'Ведомственная структура 2015'!A1005</f>
        <v>Администрация Глубковского сельского поселения</v>
      </c>
      <c r="B837" s="197" t="s">
        <v>456</v>
      </c>
      <c r="C837" s="65" t="str">
        <f aca="false">'Ведомственная структура 2015'!D993</f>
        <v>03</v>
      </c>
      <c r="D837" s="65" t="str">
        <f aca="false">'Ведомственная структура 2015'!E993</f>
        <v>БП 0 19 35</v>
      </c>
      <c r="E837" s="65" t="str">
        <f aca="false">'Ведомственная структура 2015'!F993</f>
        <v>540</v>
      </c>
      <c r="F837" s="163"/>
      <c r="G837" s="109" t="n">
        <f aca="false">G838</f>
        <v>0</v>
      </c>
      <c r="H837" s="109"/>
      <c r="I837" s="161"/>
      <c r="J837" s="109" t="n">
        <f aca="false">J838</f>
        <v>0</v>
      </c>
      <c r="K837" s="109" t="n">
        <f aca="false">K838</f>
        <v>0</v>
      </c>
    </row>
    <row r="838" customFormat="false" ht="15" hidden="true" customHeight="true" outlineLevel="0" collapsed="false">
      <c r="A838" s="162" t="str">
        <f aca="false">'Ведомственная структура 2015'!A1006</f>
        <v>Администрация Зареченского сельского поселения</v>
      </c>
      <c r="B838" s="197" t="s">
        <v>456</v>
      </c>
      <c r="C838" s="65" t="str">
        <f aca="false">'Ведомственная структура 2015'!D994</f>
        <v>03</v>
      </c>
      <c r="D838" s="65" t="str">
        <f aca="false">'Ведомственная структура 2015'!E994</f>
        <v>БП 0 19 35</v>
      </c>
      <c r="E838" s="65" t="str">
        <f aca="false">'Ведомственная структура 2015'!F994</f>
        <v>540</v>
      </c>
      <c r="F838" s="163"/>
      <c r="G838" s="164" t="n">
        <f aca="false">'Ведомственная структура 2015'!J949</f>
        <v>0</v>
      </c>
      <c r="H838" s="164"/>
      <c r="I838" s="165"/>
      <c r="J838" s="164" t="n">
        <f aca="false">'Ведомственная структура 2015'!M949</f>
        <v>0</v>
      </c>
      <c r="K838" s="164" t="n">
        <f aca="false">'Ведомственная структура 2015'!N949</f>
        <v>0</v>
      </c>
    </row>
    <row r="839" customFormat="false" ht="15" hidden="true" customHeight="true" outlineLevel="0" collapsed="false">
      <c r="A839" s="162" t="str">
        <f aca="false">'Ведомственная структура 2015'!A1007</f>
        <v>Администрация Прудовского сельского поселения</v>
      </c>
      <c r="B839" s="197" t="s">
        <v>456</v>
      </c>
      <c r="C839" s="65" t="str">
        <f aca="false">'Ведомственная структура 2015'!D995</f>
        <v>03</v>
      </c>
      <c r="D839" s="65" t="str">
        <f aca="false">'Ведомственная структура 2015'!E995</f>
        <v>БП 0 19 35</v>
      </c>
      <c r="E839" s="65" t="str">
        <f aca="false">'Ведомственная структура 2015'!F995</f>
        <v>540</v>
      </c>
      <c r="F839" s="152"/>
      <c r="G839" s="109"/>
      <c r="H839" s="164"/>
      <c r="I839" s="165"/>
      <c r="J839" s="109"/>
      <c r="K839" s="109"/>
    </row>
    <row r="840" customFormat="false" ht="15" hidden="true" customHeight="true" outlineLevel="0" collapsed="false">
      <c r="A840" s="162" t="str">
        <f aca="false">'Ведомственная структура 2015'!A996</f>
        <v>Администрация Прудовского сельского поселения</v>
      </c>
      <c r="B840" s="197"/>
      <c r="C840" s="65" t="str">
        <f aca="false">'Ведомственная структура 2015'!D996</f>
        <v>03</v>
      </c>
      <c r="D840" s="65" t="str">
        <f aca="false">'Ведомственная структура 2015'!E996</f>
        <v>БП 0 19 35</v>
      </c>
      <c r="E840" s="65" t="str">
        <f aca="false">'Ведомственная структура 2015'!F996</f>
        <v>540</v>
      </c>
      <c r="F840" s="65"/>
      <c r="G840" s="193"/>
      <c r="H840" s="193" t="n">
        <f aca="false">H841</f>
        <v>0</v>
      </c>
      <c r="I840" s="194" t="n">
        <f aca="false">I841</f>
        <v>0</v>
      </c>
      <c r="J840" s="193"/>
      <c r="K840" s="193"/>
    </row>
    <row r="841" customFormat="false" ht="13.5" hidden="true" customHeight="true" outlineLevel="0" collapsed="false">
      <c r="A841" s="162" t="str">
        <f aca="false">'Ведомственная структура 2015'!A997</f>
        <v>Администрация Хворостянского сельского поселения</v>
      </c>
      <c r="B841" s="197"/>
      <c r="C841" s="65" t="str">
        <f aca="false">'Ведомственная структура 2015'!D997</f>
        <v>03</v>
      </c>
      <c r="D841" s="65" t="str">
        <f aca="false">'Ведомственная структура 2015'!E997</f>
        <v>БП 0 19 35</v>
      </c>
      <c r="E841" s="65" t="str">
        <f aca="false">'Ведомственная структура 2015'!F997</f>
        <v>540</v>
      </c>
      <c r="F841" s="65"/>
      <c r="G841" s="99"/>
      <c r="H841" s="94" t="n">
        <f aca="false">H872+H873+H875+H876+H878+H879+H880</f>
        <v>0</v>
      </c>
      <c r="I841" s="196" t="n">
        <f aca="false">I872+I873+I875+I876+I878+I879+I880+I877</f>
        <v>0</v>
      </c>
      <c r="J841" s="99"/>
      <c r="K841" s="99"/>
    </row>
    <row r="842" customFormat="false" ht="48" hidden="false" customHeight="true" outlineLevel="0" collapsed="false">
      <c r="A842" s="162" t="str">
        <f aca="false">'Ведомственная структура 2015'!A101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42" s="65" t="str">
        <f aca="false">'Ведомственная структура 2015'!C1011</f>
        <v>14</v>
      </c>
      <c r="C842" s="65" t="str">
        <f aca="false">'Ведомственная структура 2015'!D1011</f>
        <v>03</v>
      </c>
      <c r="D842" s="65" t="str">
        <f aca="false">'Ведомственная структура 2015'!E1011</f>
        <v>БП0 00 72650</v>
      </c>
      <c r="E842" s="65"/>
      <c r="F842" s="65" t="n">
        <f aca="false">'Ведомственная структура 2015'!G1001</f>
        <v>0</v>
      </c>
      <c r="G842" s="94" t="n">
        <f aca="false">G843</f>
        <v>0</v>
      </c>
      <c r="H842" s="99"/>
      <c r="I842" s="196" t="n">
        <f aca="false">I845+I846</f>
        <v>165.747</v>
      </c>
      <c r="J842" s="94" t="n">
        <f aca="false">J843</f>
        <v>190</v>
      </c>
      <c r="K842" s="94" t="n">
        <f aca="false">K843</f>
        <v>600</v>
      </c>
    </row>
    <row r="843" customFormat="false" ht="16.5" hidden="false" customHeight="true" outlineLevel="0" collapsed="false">
      <c r="A843" s="162" t="str">
        <f aca="false">'Ведомственная структура 2015'!A1012</f>
        <v>Межбюджетные трансферты</v>
      </c>
      <c r="B843" s="65" t="str">
        <f aca="false">'Ведомственная структура 2015'!C1012</f>
        <v>14</v>
      </c>
      <c r="C843" s="65" t="str">
        <f aca="false">'Ведомственная структура 2015'!D1012</f>
        <v>03</v>
      </c>
      <c r="D843" s="65" t="str">
        <f aca="false">'Ведомственная структура 2015'!E1012</f>
        <v>БП0 00 72650</v>
      </c>
      <c r="E843" s="65" t="str">
        <f aca="false">'Ведомственная структура 2015'!F1012</f>
        <v>500</v>
      </c>
      <c r="F843" s="65"/>
      <c r="G843" s="94" t="n">
        <f aca="false">G844</f>
        <v>0</v>
      </c>
      <c r="H843" s="99"/>
      <c r="I843" s="196"/>
      <c r="J843" s="94" t="n">
        <f aca="false">J844</f>
        <v>190</v>
      </c>
      <c r="K843" s="94" t="n">
        <f aca="false">K844</f>
        <v>600</v>
      </c>
    </row>
    <row r="844" customFormat="false" ht="15" hidden="false" customHeight="true" outlineLevel="0" collapsed="false">
      <c r="A844" s="162" t="str">
        <f aca="false">'Ведомственная структура 2015'!A1013</f>
        <v>Иные межбюджетные трансферты</v>
      </c>
      <c r="B844" s="65" t="str">
        <f aca="false">'Ведомственная структура 2015'!C1013</f>
        <v>14</v>
      </c>
      <c r="C844" s="65" t="str">
        <f aca="false">'Ведомственная структура 2015'!D1013</f>
        <v>03</v>
      </c>
      <c r="D844" s="65" t="str">
        <f aca="false">'Ведомственная структура 2015'!E1013</f>
        <v>БП0 00 72650</v>
      </c>
      <c r="E844" s="65" t="str">
        <f aca="false">'Ведомственная структура 2015'!F1013</f>
        <v>540</v>
      </c>
      <c r="F844" s="65"/>
      <c r="G844" s="94" t="n">
        <f aca="false">G845</f>
        <v>0</v>
      </c>
      <c r="H844" s="99"/>
      <c r="I844" s="196"/>
      <c r="J844" s="94" t="n">
        <f aca="false">J845</f>
        <v>190</v>
      </c>
      <c r="K844" s="94" t="n">
        <f aca="false">K845+K846+K847+K848+K849</f>
        <v>600</v>
      </c>
    </row>
    <row r="845" customFormat="false" ht="12.75" hidden="false" customHeight="true" outlineLevel="0" collapsed="false">
      <c r="A845" s="162" t="str">
        <f aca="false">'Ведомственная структура 2015'!A1014</f>
        <v>Администрация города Новосиль</v>
      </c>
      <c r="B845" s="65" t="str">
        <f aca="false">'Ведомственная структура 2015'!C1014</f>
        <v>14</v>
      </c>
      <c r="C845" s="65" t="str">
        <f aca="false">'Ведомственная структура 2015'!D1014</f>
        <v>03</v>
      </c>
      <c r="D845" s="65" t="str">
        <f aca="false">'Ведомственная структура 2015'!E1014</f>
        <v>БП0 00 72650</v>
      </c>
      <c r="E845" s="65" t="str">
        <f aca="false">'Ведомственная структура 2015'!F1014</f>
        <v>540</v>
      </c>
      <c r="F845" s="65" t="n">
        <f aca="false">'Ведомственная структура 2015'!G1014</f>
        <v>0</v>
      </c>
      <c r="G845" s="99" t="n">
        <f aca="false">'Ведомственная структура 2015'!J1014</f>
        <v>0</v>
      </c>
      <c r="H845" s="99"/>
      <c r="I845" s="195" t="n">
        <v>133.419</v>
      </c>
      <c r="J845" s="99" t="n">
        <f aca="false">'Ведомственная структура 2015'!M1014</f>
        <v>190</v>
      </c>
      <c r="K845" s="99" t="n">
        <f aca="false">'Ведомственная структура 2015'!N1014</f>
        <v>190</v>
      </c>
    </row>
    <row r="846" customFormat="false" ht="13.5" hidden="false" customHeight="true" outlineLevel="0" collapsed="false">
      <c r="A846" s="162" t="str">
        <f aca="false">'Ведомственная структура 2015'!A1015</f>
        <v>Администрация Глубковского сельского поселения</v>
      </c>
      <c r="B846" s="65" t="str">
        <f aca="false">'Ведомственная структура 2015'!C1015</f>
        <v>14</v>
      </c>
      <c r="C846" s="65" t="str">
        <f aca="false">'Ведомственная структура 2015'!D1015</f>
        <v>03</v>
      </c>
      <c r="D846" s="65" t="str">
        <f aca="false">'Ведомственная структура 2015'!E1015</f>
        <v>БП0 00 72650</v>
      </c>
      <c r="E846" s="65" t="str">
        <f aca="false">'Ведомственная структура 2015'!F1015</f>
        <v>540</v>
      </c>
      <c r="F846" s="65" t="n">
        <f aca="false">'Ведомственная структура 2015'!G1044</f>
        <v>0</v>
      </c>
      <c r="G846" s="99"/>
      <c r="H846" s="99"/>
      <c r="I846" s="195" t="n">
        <v>32.328</v>
      </c>
      <c r="J846" s="99"/>
      <c r="K846" s="99" t="n">
        <f aca="false">'Ведомственная структура 2015'!N1015</f>
        <v>100</v>
      </c>
    </row>
    <row r="847" customFormat="false" ht="13.5" hidden="false" customHeight="true" outlineLevel="0" collapsed="false">
      <c r="A847" s="162" t="str">
        <f aca="false">'Ведомственная структура 2015'!A1016</f>
        <v>Администрация Зареченского сельского поселения</v>
      </c>
      <c r="B847" s="65" t="str">
        <f aca="false">'Ведомственная структура 2015'!C1016</f>
        <v>14</v>
      </c>
      <c r="C847" s="65" t="str">
        <f aca="false">'Ведомственная структура 2015'!D1016</f>
        <v>03</v>
      </c>
      <c r="D847" s="65" t="str">
        <f aca="false">'Ведомственная структура 2015'!E1016</f>
        <v>БП0 00 72650</v>
      </c>
      <c r="E847" s="65" t="str">
        <f aca="false">'Ведомственная структура 2015'!F1016</f>
        <v>540</v>
      </c>
      <c r="F847" s="65" t="n">
        <f aca="false">'Ведомственная структура 2015'!G1045</f>
        <v>0</v>
      </c>
      <c r="G847" s="99"/>
      <c r="H847" s="99"/>
      <c r="I847" s="195"/>
      <c r="J847" s="99"/>
      <c r="K847" s="99" t="n">
        <f aca="false">'Ведомственная структура 2015'!N1016</f>
        <v>150</v>
      </c>
    </row>
    <row r="848" customFormat="false" ht="13.5" hidden="false" customHeight="true" outlineLevel="0" collapsed="false">
      <c r="A848" s="162" t="str">
        <f aca="false">'Ведомственная структура 2015'!A1017</f>
        <v>Администрация Прудовского сельского поселения</v>
      </c>
      <c r="B848" s="65" t="str">
        <f aca="false">'Ведомственная структура 2015'!C1017</f>
        <v>14</v>
      </c>
      <c r="C848" s="65" t="str">
        <f aca="false">'Ведомственная структура 2015'!D1017</f>
        <v>03</v>
      </c>
      <c r="D848" s="65" t="str">
        <f aca="false">'Ведомственная структура 2015'!E1017</f>
        <v>БП0 00 72650</v>
      </c>
      <c r="E848" s="65" t="str">
        <f aca="false">'Ведомственная структура 2015'!F1017</f>
        <v>540</v>
      </c>
      <c r="F848" s="65"/>
      <c r="G848" s="99"/>
      <c r="H848" s="99"/>
      <c r="I848" s="195"/>
      <c r="J848" s="99"/>
      <c r="K848" s="99" t="n">
        <f aca="false">'Ведомственная структура 2015'!N1017</f>
        <v>100</v>
      </c>
    </row>
    <row r="849" customFormat="false" ht="13.5" hidden="false" customHeight="true" outlineLevel="0" collapsed="false">
      <c r="A849" s="162" t="str">
        <f aca="false">'Ведомственная структура 2015'!A1018</f>
        <v>Администрация Хворостянского сельского поселения</v>
      </c>
      <c r="B849" s="65" t="str">
        <f aca="false">'Ведомственная структура 2015'!C1018</f>
        <v>14</v>
      </c>
      <c r="C849" s="65" t="str">
        <f aca="false">'Ведомственная структура 2015'!D1018</f>
        <v>03</v>
      </c>
      <c r="D849" s="65" t="str">
        <f aca="false">'Ведомственная структура 2015'!E1018</f>
        <v>БП0 00 72650</v>
      </c>
      <c r="E849" s="65" t="str">
        <f aca="false">'Ведомственная структура 2015'!F1018</f>
        <v>540</v>
      </c>
      <c r="F849" s="65"/>
      <c r="G849" s="99"/>
      <c r="H849" s="99"/>
      <c r="I849" s="195"/>
      <c r="J849" s="99"/>
      <c r="K849" s="99" t="n">
        <f aca="false">'Ведомственная структура 2015'!N1018</f>
        <v>60</v>
      </c>
    </row>
    <row r="850" customFormat="false" ht="13.5" hidden="false" customHeight="true" outlineLevel="0" collapsed="false">
      <c r="A850" s="162"/>
      <c r="B850" s="65"/>
      <c r="C850" s="65"/>
      <c r="D850" s="65"/>
      <c r="E850" s="65"/>
      <c r="F850" s="65"/>
      <c r="G850" s="99"/>
      <c r="H850" s="99"/>
      <c r="I850" s="195"/>
      <c r="J850" s="99"/>
      <c r="K850" s="99"/>
    </row>
    <row r="851" customFormat="false" ht="35.25" hidden="false" customHeight="true" outlineLevel="0" collapsed="false">
      <c r="A851" s="162" t="str">
        <f aca="false">'Ведомственная структура 2015'!A101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51" s="65" t="str">
        <f aca="false">'Ведомственная структура 2015'!C1019</f>
        <v>14</v>
      </c>
      <c r="C851" s="65" t="str">
        <f aca="false">'Ведомственная структура 2015'!D1019</f>
        <v>03</v>
      </c>
      <c r="D851" s="65" t="str">
        <f aca="false">'Ведомственная структура 2015'!E1019</f>
        <v>П6 0 00 19006</v>
      </c>
      <c r="E851" s="65" t="str">
        <f aca="false">'Ведомственная структура 2015'!F1019</f>
        <v>000</v>
      </c>
      <c r="F851" s="65" t="n">
        <f aca="false">'Ведомственная структура 2015'!G1019</f>
        <v>0</v>
      </c>
      <c r="G851" s="65" t="n">
        <f aca="false">'Ведомственная структура 2015'!H1046</f>
        <v>0</v>
      </c>
      <c r="H851" s="65" t="n">
        <f aca="false">'Ведомственная структура 2015'!I1046</f>
        <v>0</v>
      </c>
      <c r="I851" s="65" t="n">
        <f aca="false">'Ведомственная структура 2015'!J1046</f>
        <v>0</v>
      </c>
      <c r="J851" s="65" t="n">
        <f aca="false">'Ведомственная структура 2015'!K1046</f>
        <v>0</v>
      </c>
      <c r="K851" s="94" t="n">
        <f aca="false">K852</f>
        <v>48</v>
      </c>
    </row>
    <row r="852" customFormat="false" ht="13.5" hidden="false" customHeight="true" outlineLevel="0" collapsed="false">
      <c r="A852" s="162" t="str">
        <f aca="false">'Ведомственная структура 2015'!A1020</f>
        <v>Администрация Вяжевского сельского поселения</v>
      </c>
      <c r="B852" s="65" t="str">
        <f aca="false">'Ведомственная структура 2015'!C1020</f>
        <v>14</v>
      </c>
      <c r="C852" s="65" t="str">
        <f aca="false">'Ведомственная структура 2015'!D1020</f>
        <v>03</v>
      </c>
      <c r="D852" s="65" t="str">
        <f aca="false">'Ведомственная структура 2015'!E1020</f>
        <v>П6 0 00 19006</v>
      </c>
      <c r="E852" s="65" t="str">
        <f aca="false">'Ведомственная структура 2015'!F1020</f>
        <v>540</v>
      </c>
      <c r="F852" s="65" t="str">
        <f aca="false">'Ведомственная структура 2015'!G1020</f>
        <v>1</v>
      </c>
      <c r="G852" s="99"/>
      <c r="H852" s="99"/>
      <c r="I852" s="195"/>
      <c r="J852" s="99"/>
      <c r="K852" s="97" t="n">
        <f aca="false">'Ведомственная структура 2015'!N1020</f>
        <v>48</v>
      </c>
    </row>
    <row r="853" customFormat="false" ht="13.5" hidden="true" customHeight="true" outlineLevel="0" collapsed="false">
      <c r="A853" s="162" t="n">
        <f aca="false">'Ведомственная структура 2015'!A1048</f>
        <v>0</v>
      </c>
      <c r="B853" s="65" t="n">
        <f aca="false">'Ведомственная структура 2015'!C1048</f>
        <v>0</v>
      </c>
      <c r="C853" s="65" t="n">
        <f aca="false">'Ведомственная структура 2015'!D1048</f>
        <v>0</v>
      </c>
      <c r="D853" s="65" t="n">
        <f aca="false">'Ведомственная структура 2015'!E1048</f>
        <v>0</v>
      </c>
      <c r="E853" s="65" t="n">
        <f aca="false">'Ведомственная структура 2015'!F1048</f>
        <v>0</v>
      </c>
      <c r="F853" s="65" t="n">
        <f aca="false">'Ведомственная структура 2015'!G1048</f>
        <v>0</v>
      </c>
      <c r="G853" s="99"/>
      <c r="H853" s="99"/>
      <c r="I853" s="195"/>
      <c r="J853" s="99"/>
      <c r="K853" s="94" t="n">
        <f aca="false">K854+K855+K856+K857+K858+K859+K860</f>
        <v>0</v>
      </c>
    </row>
    <row r="854" customFormat="false" ht="13.5" hidden="true" customHeight="true" outlineLevel="0" collapsed="false">
      <c r="A854" s="162" t="n">
        <f aca="false">'Ведомственная структура 2015'!A1049</f>
        <v>0</v>
      </c>
      <c r="B854" s="65" t="n">
        <f aca="false">'Ведомственная структура 2015'!C1049</f>
        <v>0</v>
      </c>
      <c r="C854" s="65" t="n">
        <f aca="false">'Ведомственная структура 2015'!D1049</f>
        <v>0</v>
      </c>
      <c r="D854" s="65" t="n">
        <f aca="false">'Ведомственная структура 2015'!E1049</f>
        <v>0</v>
      </c>
      <c r="E854" s="65" t="n">
        <f aca="false">'Ведомственная структура 2015'!F1049</f>
        <v>0</v>
      </c>
      <c r="F854" s="65" t="n">
        <f aca="false">'Ведомственная структура 2015'!G1049</f>
        <v>0</v>
      </c>
      <c r="G854" s="99"/>
      <c r="H854" s="99"/>
      <c r="I854" s="195"/>
      <c r="J854" s="99"/>
      <c r="K854" s="99"/>
    </row>
    <row r="855" customFormat="false" ht="13.5" hidden="true" customHeight="true" outlineLevel="0" collapsed="false">
      <c r="A855" s="162" t="n">
        <f aca="false">'Ведомственная структура 2015'!A1050</f>
        <v>0</v>
      </c>
      <c r="B855" s="65" t="n">
        <f aca="false">'Ведомственная структура 2015'!C1050</f>
        <v>0</v>
      </c>
      <c r="C855" s="65" t="n">
        <f aca="false">'Ведомственная структура 2015'!D1050</f>
        <v>0</v>
      </c>
      <c r="D855" s="65" t="n">
        <f aca="false">'Ведомственная структура 2015'!E1050</f>
        <v>0</v>
      </c>
      <c r="E855" s="65" t="n">
        <f aca="false">'Ведомственная структура 2015'!F1050</f>
        <v>0</v>
      </c>
      <c r="F855" s="65" t="n">
        <f aca="false">'Ведомственная структура 2015'!G1050</f>
        <v>0</v>
      </c>
      <c r="G855" s="99"/>
      <c r="H855" s="99"/>
      <c r="I855" s="195"/>
      <c r="J855" s="99"/>
      <c r="K855" s="99"/>
    </row>
    <row r="856" customFormat="false" ht="13.5" hidden="true" customHeight="true" outlineLevel="0" collapsed="false">
      <c r="A856" s="162" t="n">
        <f aca="false">'Ведомственная структура 2015'!A1051</f>
        <v>0</v>
      </c>
      <c r="B856" s="65" t="n">
        <f aca="false">'Ведомственная структура 2015'!C1051</f>
        <v>0</v>
      </c>
      <c r="C856" s="65" t="n">
        <f aca="false">'Ведомственная структура 2015'!D1051</f>
        <v>0</v>
      </c>
      <c r="D856" s="65" t="n">
        <f aca="false">'Ведомственная структура 2015'!E1051</f>
        <v>0</v>
      </c>
      <c r="E856" s="65" t="n">
        <f aca="false">'Ведомственная структура 2015'!F1051</f>
        <v>0</v>
      </c>
      <c r="F856" s="65" t="n">
        <f aca="false">'Ведомственная структура 2015'!G1051</f>
        <v>0</v>
      </c>
      <c r="G856" s="99"/>
      <c r="H856" s="99"/>
      <c r="I856" s="195"/>
      <c r="J856" s="99"/>
      <c r="K856" s="99"/>
    </row>
    <row r="857" customFormat="false" ht="13.5" hidden="true" customHeight="true" outlineLevel="0" collapsed="false">
      <c r="A857" s="162" t="n">
        <f aca="false">'Ведомственная структура 2015'!A1052</f>
        <v>0</v>
      </c>
      <c r="B857" s="65" t="n">
        <f aca="false">'Ведомственная структура 2015'!C1052</f>
        <v>0</v>
      </c>
      <c r="C857" s="65" t="n">
        <f aca="false">'Ведомственная структура 2015'!D1052</f>
        <v>0</v>
      </c>
      <c r="D857" s="65" t="n">
        <f aca="false">'Ведомственная структура 2015'!E1052</f>
        <v>0</v>
      </c>
      <c r="E857" s="65" t="n">
        <f aca="false">'Ведомственная структура 2015'!F1052</f>
        <v>0</v>
      </c>
      <c r="F857" s="65" t="n">
        <f aca="false">'Ведомственная структура 2015'!G1052</f>
        <v>0</v>
      </c>
      <c r="G857" s="99"/>
      <c r="H857" s="99"/>
      <c r="I857" s="195"/>
      <c r="J857" s="99"/>
      <c r="K857" s="99"/>
    </row>
    <row r="858" customFormat="false" ht="13.5" hidden="true" customHeight="true" outlineLevel="0" collapsed="false">
      <c r="A858" s="162" t="n">
        <f aca="false">'Ведомственная структура 2015'!A1053</f>
        <v>0</v>
      </c>
      <c r="B858" s="65" t="n">
        <f aca="false">'Ведомственная структура 2015'!C1053</f>
        <v>0</v>
      </c>
      <c r="C858" s="65" t="n">
        <f aca="false">'Ведомственная структура 2015'!D1053</f>
        <v>0</v>
      </c>
      <c r="D858" s="65" t="n">
        <f aca="false">'Ведомственная структура 2015'!E1053</f>
        <v>0</v>
      </c>
      <c r="E858" s="65" t="n">
        <f aca="false">'Ведомственная структура 2015'!F1053</f>
        <v>0</v>
      </c>
      <c r="F858" s="65" t="n">
        <f aca="false">'Ведомственная структура 2015'!G1053</f>
        <v>0</v>
      </c>
      <c r="G858" s="99"/>
      <c r="H858" s="99"/>
      <c r="I858" s="195"/>
      <c r="J858" s="99"/>
      <c r="K858" s="99"/>
    </row>
    <row r="859" customFormat="false" ht="13.5" hidden="true" customHeight="true" outlineLevel="0" collapsed="false">
      <c r="A859" s="162" t="n">
        <f aca="false">'Ведомственная структура 2015'!A1054</f>
        <v>0</v>
      </c>
      <c r="B859" s="65" t="n">
        <f aca="false">'Ведомственная структура 2015'!C1054</f>
        <v>0</v>
      </c>
      <c r="C859" s="65" t="n">
        <f aca="false">'Ведомственная структура 2015'!D1054</f>
        <v>0</v>
      </c>
      <c r="D859" s="65" t="n">
        <f aca="false">'Ведомственная структура 2015'!E1054</f>
        <v>0</v>
      </c>
      <c r="E859" s="65" t="n">
        <f aca="false">'Ведомственная структура 2015'!F1054</f>
        <v>0</v>
      </c>
      <c r="F859" s="65" t="n">
        <f aca="false">'Ведомственная структура 2015'!G1054</f>
        <v>0</v>
      </c>
      <c r="G859" s="99"/>
      <c r="H859" s="99"/>
      <c r="I859" s="195"/>
      <c r="J859" s="99"/>
      <c r="K859" s="99"/>
    </row>
    <row r="860" customFormat="false" ht="13.5" hidden="true" customHeight="true" outlineLevel="0" collapsed="false">
      <c r="A860" s="162" t="n">
        <f aca="false">'Ведомственная структура 2015'!A1055</f>
        <v>0</v>
      </c>
      <c r="B860" s="65" t="n">
        <f aca="false">'Ведомственная структура 2015'!C1055</f>
        <v>0</v>
      </c>
      <c r="C860" s="65" t="n">
        <f aca="false">'Ведомственная структура 2015'!D1055</f>
        <v>0</v>
      </c>
      <c r="D860" s="65" t="n">
        <f aca="false">'Ведомственная структура 2015'!E1055</f>
        <v>0</v>
      </c>
      <c r="E860" s="65" t="n">
        <f aca="false">'Ведомственная структура 2015'!F1055</f>
        <v>0</v>
      </c>
      <c r="F860" s="65" t="n">
        <f aca="false">'Ведомственная структура 2015'!G1055</f>
        <v>0</v>
      </c>
      <c r="G860" s="99"/>
      <c r="H860" s="99"/>
      <c r="I860" s="195"/>
      <c r="J860" s="99"/>
      <c r="K860" s="99"/>
    </row>
    <row r="861" customFormat="false" ht="47.25" hidden="true" customHeight="true" outlineLevel="0" collapsed="false">
      <c r="A861" s="162" t="n">
        <f aca="false">'Ведомственная структура 2015'!A1056</f>
        <v>0</v>
      </c>
      <c r="B861" s="65" t="n">
        <f aca="false">'Ведомственная структура 2015'!C1056</f>
        <v>0</v>
      </c>
      <c r="C861" s="65" t="n">
        <f aca="false">'Ведомственная структура 2015'!D1056</f>
        <v>0</v>
      </c>
      <c r="D861" s="65" t="n">
        <f aca="false">'Ведомственная структура 2015'!E1056</f>
        <v>0</v>
      </c>
      <c r="E861" s="65" t="n">
        <f aca="false">'Ведомственная структура 2015'!F1056</f>
        <v>0</v>
      </c>
      <c r="F861" s="65" t="n">
        <f aca="false">'Ведомственная структура 2015'!G1056</f>
        <v>0</v>
      </c>
      <c r="G861" s="99"/>
      <c r="H861" s="99"/>
      <c r="I861" s="195"/>
      <c r="J861" s="99"/>
      <c r="K861" s="258" t="n">
        <f aca="false">K862</f>
        <v>0</v>
      </c>
    </row>
    <row r="862" customFormat="false" ht="13.5" hidden="true" customHeight="true" outlineLevel="0" collapsed="false">
      <c r="A862" s="162" t="n">
        <f aca="false">'Ведомственная структура 2015'!A1057</f>
        <v>0</v>
      </c>
      <c r="B862" s="65" t="n">
        <f aca="false">'Ведомственная структура 2015'!C1057</f>
        <v>0</v>
      </c>
      <c r="C862" s="65" t="n">
        <f aca="false">'Ведомственная структура 2015'!D1057</f>
        <v>0</v>
      </c>
      <c r="D862" s="65" t="n">
        <f aca="false">'Ведомственная структура 2015'!E1057</f>
        <v>0</v>
      </c>
      <c r="E862" s="65" t="n">
        <f aca="false">'Ведомственная структура 2015'!F1057</f>
        <v>0</v>
      </c>
      <c r="F862" s="65" t="n">
        <f aca="false">'Ведомственная структура 2015'!G1057</f>
        <v>0</v>
      </c>
      <c r="G862" s="99"/>
      <c r="H862" s="99"/>
      <c r="I862" s="195"/>
      <c r="J862" s="99"/>
      <c r="K862" s="258" t="n">
        <f aca="false">K863</f>
        <v>0</v>
      </c>
    </row>
    <row r="863" customFormat="false" ht="13.5" hidden="true" customHeight="true" outlineLevel="0" collapsed="false">
      <c r="A863" s="162" t="n">
        <f aca="false">'Ведомственная структура 2015'!A1058</f>
        <v>0</v>
      </c>
      <c r="B863" s="65" t="n">
        <f aca="false">'Ведомственная структура 2015'!C1058</f>
        <v>0</v>
      </c>
      <c r="C863" s="65" t="n">
        <f aca="false">'Ведомственная структура 2015'!D1058</f>
        <v>0</v>
      </c>
      <c r="D863" s="65" t="n">
        <f aca="false">'Ведомственная структура 2015'!E1058</f>
        <v>0</v>
      </c>
      <c r="E863" s="65" t="n">
        <f aca="false">'Ведомственная структура 2015'!F1058</f>
        <v>0</v>
      </c>
      <c r="F863" s="65" t="n">
        <f aca="false">'Ведомственная структура 2015'!G1058</f>
        <v>0</v>
      </c>
      <c r="G863" s="99"/>
      <c r="H863" s="99"/>
      <c r="I863" s="195"/>
      <c r="J863" s="99"/>
      <c r="K863" s="258" t="n">
        <f aca="false">K864+K865</f>
        <v>0</v>
      </c>
    </row>
    <row r="864" customFormat="false" ht="13.5" hidden="true" customHeight="true" outlineLevel="0" collapsed="false">
      <c r="A864" s="162" t="n">
        <f aca="false">'Ведомственная структура 2015'!A1059</f>
        <v>0</v>
      </c>
      <c r="B864" s="65" t="n">
        <f aca="false">'Ведомственная структура 2015'!C1059</f>
        <v>0</v>
      </c>
      <c r="C864" s="65" t="n">
        <f aca="false">'Ведомственная структура 2015'!D1059</f>
        <v>0</v>
      </c>
      <c r="D864" s="65" t="n">
        <f aca="false">'Ведомственная структура 2015'!E1059</f>
        <v>0</v>
      </c>
      <c r="E864" s="65" t="n">
        <f aca="false">'Ведомственная структура 2015'!F1059</f>
        <v>0</v>
      </c>
      <c r="F864" s="65" t="n">
        <f aca="false">'Ведомственная структура 2015'!G1059</f>
        <v>0</v>
      </c>
      <c r="G864" s="99"/>
      <c r="H864" s="99"/>
      <c r="I864" s="195"/>
      <c r="J864" s="99"/>
      <c r="K864" s="99"/>
    </row>
    <row r="865" customFormat="false" ht="13.5" hidden="true" customHeight="true" outlineLevel="0" collapsed="false">
      <c r="A865" s="162" t="n">
        <f aca="false">'Ведомственная структура 2015'!A1060</f>
        <v>0</v>
      </c>
      <c r="B865" s="65" t="n">
        <f aca="false">'Ведомственная структура 2015'!C1060</f>
        <v>0</v>
      </c>
      <c r="C865" s="65" t="n">
        <f aca="false">'Ведомственная структура 2015'!D1060</f>
        <v>0</v>
      </c>
      <c r="D865" s="65" t="n">
        <f aca="false">'Ведомственная структура 2015'!E1060</f>
        <v>0</v>
      </c>
      <c r="E865" s="65" t="n">
        <f aca="false">'Ведомственная структура 2015'!F1060</f>
        <v>0</v>
      </c>
      <c r="F865" s="65" t="n">
        <f aca="false">'Ведомственная структура 2015'!G1060</f>
        <v>0</v>
      </c>
      <c r="G865" s="99"/>
      <c r="H865" s="99"/>
      <c r="I865" s="195"/>
      <c r="J865" s="99"/>
      <c r="K865" s="99"/>
    </row>
    <row r="866" customFormat="false" ht="13.5" hidden="true" customHeight="true" outlineLevel="0" collapsed="false">
      <c r="A866" s="162"/>
      <c r="B866" s="65"/>
      <c r="C866" s="65"/>
      <c r="D866" s="65"/>
      <c r="E866" s="65"/>
      <c r="F866" s="65"/>
      <c r="G866" s="99"/>
      <c r="H866" s="99"/>
      <c r="I866" s="195"/>
      <c r="J866" s="99"/>
      <c r="K866" s="99"/>
    </row>
    <row r="867" customFormat="false" ht="25.5" hidden="true" customHeight="true" outlineLevel="0" collapsed="false">
      <c r="A867" s="160" t="str">
        <f aca="false">'Ведомственная структура 2015'!A1020</f>
        <v>Администрация Вяжевского сельского поселения</v>
      </c>
      <c r="B867" s="171" t="n">
        <f aca="false">'Ведомственная структура 2015'!C1023</f>
        <v>0</v>
      </c>
      <c r="C867" s="171" t="n">
        <f aca="false">'Ведомственная структура 2015'!D1023</f>
        <v>0</v>
      </c>
      <c r="D867" s="171" t="n">
        <f aca="false">'Ведомственная структура 2015'!E1023</f>
        <v>0</v>
      </c>
      <c r="E867" s="171" t="n">
        <f aca="false">'Ведомственная структура 2015'!F1023</f>
        <v>0</v>
      </c>
      <c r="F867" s="171" t="n">
        <f aca="false">'Ведомственная структура 2015'!G1023</f>
        <v>0</v>
      </c>
      <c r="G867" s="171" t="n">
        <f aca="false">'Ведомственная структура 2015'!H1023</f>
        <v>0</v>
      </c>
      <c r="H867" s="171" t="n">
        <f aca="false">'Ведомственная структура 2015'!I1023</f>
        <v>0</v>
      </c>
      <c r="I867" s="171" t="n">
        <f aca="false">'Ведомственная структура 2015'!J1023</f>
        <v>0</v>
      </c>
      <c r="J867" s="171" t="n">
        <f aca="false">'Ведомственная структура 2015'!K1023</f>
        <v>0</v>
      </c>
      <c r="K867" s="204" t="n">
        <f aca="false">K870</f>
        <v>0</v>
      </c>
    </row>
    <row r="868" customFormat="false" ht="22.5" hidden="true" customHeight="true" outlineLevel="0" collapsed="false">
      <c r="A868" s="259" t="n">
        <f aca="false">'Ведомственная структура 2015'!A1021</f>
        <v>0</v>
      </c>
      <c r="B868" s="260"/>
      <c r="C868" s="260"/>
      <c r="D868" s="260"/>
      <c r="E868" s="260"/>
      <c r="F868" s="260"/>
      <c r="G868" s="260" t="n">
        <f aca="false">'Ведомственная структура 2015'!H1024</f>
        <v>0</v>
      </c>
      <c r="H868" s="260" t="n">
        <f aca="false">'Ведомственная структура 2015'!I1024</f>
        <v>0</v>
      </c>
      <c r="I868" s="260" t="n">
        <f aca="false">'Ведомственная структура 2015'!J1024</f>
        <v>0</v>
      </c>
      <c r="J868" s="260" t="n">
        <f aca="false">'Ведомственная структура 2015'!K1024</f>
        <v>0</v>
      </c>
      <c r="K868" s="261" t="n">
        <f aca="false">K870</f>
        <v>0</v>
      </c>
    </row>
    <row r="869" customFormat="false" ht="21.75" hidden="true" customHeight="true" outlineLevel="0" collapsed="false">
      <c r="A869" s="259" t="n">
        <f aca="false">'Ведомственная структура 2015'!A1022</f>
        <v>0</v>
      </c>
      <c r="B869" s="262"/>
      <c r="C869" s="262"/>
      <c r="D869" s="262"/>
      <c r="E869" s="262"/>
      <c r="F869" s="262"/>
      <c r="G869" s="262" t="n">
        <f aca="false">'Ведомственная структура 2015'!H1025</f>
        <v>0</v>
      </c>
      <c r="H869" s="262" t="n">
        <f aca="false">'Ведомственная структура 2015'!I1025</f>
        <v>0</v>
      </c>
      <c r="I869" s="262" t="n">
        <f aca="false">'Ведомственная структура 2015'!J1025</f>
        <v>0</v>
      </c>
      <c r="J869" s="262" t="n">
        <f aca="false">'Ведомственная структура 2015'!K1025</f>
        <v>0</v>
      </c>
      <c r="K869" s="263"/>
    </row>
    <row r="870" customFormat="false" ht="22.5" hidden="true" customHeight="true" outlineLevel="0" collapsed="false">
      <c r="A870" s="162" t="n">
        <f aca="false">'Ведомственная структура 2015'!A1023</f>
        <v>0</v>
      </c>
      <c r="B870" s="171" t="n">
        <f aca="false">'Ведомственная структура 2015'!C1023</f>
        <v>0</v>
      </c>
      <c r="C870" s="171" t="n">
        <f aca="false">'Ведомственная структура 2015'!D1023</f>
        <v>0</v>
      </c>
      <c r="D870" s="171" t="n">
        <f aca="false">'Ведомственная структура 2015'!E1023</f>
        <v>0</v>
      </c>
      <c r="E870" s="171" t="n">
        <f aca="false">'Ведомственная структура 2015'!F1023</f>
        <v>0</v>
      </c>
      <c r="F870" s="171" t="n">
        <f aca="false">'Ведомственная структура 2015'!G1023</f>
        <v>0</v>
      </c>
      <c r="G870" s="99"/>
      <c r="H870" s="99"/>
      <c r="I870" s="195"/>
      <c r="J870" s="99"/>
      <c r="K870" s="94" t="n">
        <f aca="false">K871</f>
        <v>0</v>
      </c>
    </row>
    <row r="871" customFormat="false" ht="27.75" hidden="true" customHeight="true" outlineLevel="0" collapsed="false">
      <c r="A871" s="162" t="n">
        <f aca="false">'Ведомственная структура 2015'!A1024</f>
        <v>0</v>
      </c>
      <c r="B871" s="171" t="n">
        <f aca="false">'Ведомственная структура 2015'!C1024</f>
        <v>0</v>
      </c>
      <c r="C871" s="171" t="n">
        <f aca="false">'Ведомственная структура 2015'!D1024</f>
        <v>0</v>
      </c>
      <c r="D871" s="171" t="n">
        <f aca="false">'Ведомственная структура 2015'!E1024</f>
        <v>0</v>
      </c>
      <c r="E871" s="171" t="n">
        <f aca="false">'Ведомственная структура 2015'!F1024</f>
        <v>0</v>
      </c>
      <c r="F871" s="171" t="s">
        <v>427</v>
      </c>
      <c r="G871" s="99"/>
      <c r="H871" s="99"/>
      <c r="I871" s="195"/>
      <c r="J871" s="99"/>
      <c r="K871" s="99" t="n">
        <f aca="false">'Ведомственная структура 2015'!N1024</f>
        <v>0</v>
      </c>
    </row>
    <row r="872" customFormat="false" ht="6.75" hidden="false" customHeight="true" outlineLevel="0" collapsed="false">
      <c r="A872" s="183"/>
      <c r="B872" s="202"/>
      <c r="C872" s="202"/>
      <c r="D872" s="202"/>
      <c r="E872" s="202"/>
      <c r="F872" s="202"/>
      <c r="G872" s="95"/>
      <c r="H872" s="109"/>
      <c r="I872" s="161"/>
      <c r="J872" s="95"/>
      <c r="K872" s="95"/>
    </row>
    <row r="873" customFormat="false" ht="15" hidden="false" customHeight="true" outlineLevel="0" collapsed="false">
      <c r="A873" s="264" t="s">
        <v>457</v>
      </c>
      <c r="B873" s="152" t="s">
        <v>458</v>
      </c>
      <c r="C873" s="152" t="s">
        <v>414</v>
      </c>
      <c r="D873" s="152" t="s">
        <v>415</v>
      </c>
      <c r="E873" s="152" t="s">
        <v>416</v>
      </c>
      <c r="F873" s="152"/>
      <c r="G873" s="192" t="n">
        <f aca="false">G9+G193+G201+G215+G291+G355+G377+G526+G667+G795+G814+G806</f>
        <v>111696.4</v>
      </c>
      <c r="H873" s="113"/>
      <c r="I873" s="153"/>
      <c r="J873" s="192" t="n">
        <f aca="false">J9+J193+J201+J215+J291+J355+J377+J526+J667+J795+J814+J806</f>
        <v>-31661.68224</v>
      </c>
      <c r="K873" s="265" t="n">
        <f aca="false">K9+K193+K201+K215+K291+K355+K377+K526+K667+K795+K814+K806+K867</f>
        <v>182342.94456</v>
      </c>
    </row>
    <row r="874" customFormat="false" ht="15" hidden="false" customHeight="true" outlineLevel="0" collapsed="false">
      <c r="A874" s="266" t="str">
        <f aca="false">'Ведомственная структура 2015'!A1063</f>
        <v>Районные средства</v>
      </c>
      <c r="B874" s="156" t="str">
        <f aca="false">'Ведомственная структура 2015'!B1063</f>
        <v>1</v>
      </c>
      <c r="C874" s="156"/>
      <c r="D874" s="156"/>
      <c r="E874" s="156"/>
      <c r="F874" s="156"/>
      <c r="G874" s="267"/>
      <c r="H874" s="157"/>
      <c r="I874" s="157"/>
      <c r="J874" s="267"/>
      <c r="K874" s="268" t="n">
        <f aca="false">K10+K203+K216+K292+K356+K378+K527+K668+K796+K807+K815+K868</f>
        <v>78968.80865</v>
      </c>
    </row>
    <row r="875" customFormat="false" ht="15.75" hidden="false" customHeight="false" outlineLevel="0" collapsed="false">
      <c r="A875" s="266" t="str">
        <f aca="false">'Ведомственная структура 2015'!A1064</f>
        <v>Целевые безвозмездные поступления</v>
      </c>
      <c r="B875" s="156" t="str">
        <f aca="false">'Ведомственная структура 2015'!B1064</f>
        <v>2</v>
      </c>
      <c r="C875" s="269"/>
      <c r="D875" s="269"/>
      <c r="E875" s="269"/>
      <c r="F875" s="269"/>
      <c r="G875" s="269"/>
      <c r="H875" s="269"/>
      <c r="I875" s="269"/>
      <c r="J875" s="269"/>
      <c r="K875" s="270" t="n">
        <f aca="false">K11++K194+K217+K293+K357+K379+K528+K669+K808+K816</f>
        <v>103374.13591</v>
      </c>
    </row>
    <row r="876" customFormat="false" ht="15" hidden="false" customHeight="true" outlineLevel="0" collapsed="false">
      <c r="A876" s="271"/>
      <c r="G876" s="272" t="n">
        <f aca="false">'Ведомственная структура 2015'!J1063</f>
        <v>0</v>
      </c>
      <c r="H876" s="273"/>
      <c r="I876" s="274"/>
      <c r="K876" s="275" t="n">
        <f aca="false">'Ведомственная структура 2015'!N1062</f>
        <v>182342.94456</v>
      </c>
    </row>
    <row r="877" customFormat="false" ht="15" hidden="false" customHeight="true" outlineLevel="0" collapsed="false">
      <c r="G877" s="276"/>
      <c r="K877" s="277" t="n">
        <f aca="false">K873-K876</f>
        <v>0</v>
      </c>
    </row>
    <row r="878" customFormat="false" ht="15" hidden="false" customHeight="true" outlineLevel="0" collapsed="false">
      <c r="A878" s="271"/>
      <c r="G878" s="272"/>
      <c r="H878" s="278"/>
      <c r="I878" s="88"/>
    </row>
    <row r="879" customFormat="false" ht="15" hidden="false" customHeight="true" outlineLevel="0" collapsed="false">
      <c r="A879" s="271"/>
      <c r="G879" s="276"/>
    </row>
    <row r="880" customFormat="false" ht="15" hidden="false" customHeight="true" outlineLevel="0" collapsed="false">
      <c r="A880" s="271"/>
    </row>
    <row r="881" customFormat="false" ht="15" hidden="false" customHeight="true" outlineLevel="0" collapsed="false">
      <c r="A881" s="271"/>
    </row>
    <row r="882" customFormat="false" ht="15" hidden="false" customHeight="true" outlineLevel="0" collapsed="false">
      <c r="A882" s="271"/>
    </row>
    <row r="883" customFormat="false" ht="15" hidden="false" customHeight="true" outlineLevel="0" collapsed="false">
      <c r="A883" s="271"/>
    </row>
    <row r="884" customFormat="false" ht="15" hidden="false" customHeight="true" outlineLevel="0" collapsed="false">
      <c r="A884" s="271"/>
    </row>
    <row r="885" customFormat="false" ht="15" hidden="false" customHeight="true" outlineLevel="0" collapsed="false">
      <c r="A885" s="271"/>
    </row>
    <row r="886" customFormat="false" ht="15" hidden="false" customHeight="true" outlineLevel="0" collapsed="false">
      <c r="A886" s="271"/>
    </row>
    <row r="887" customFormat="false" ht="15" hidden="false" customHeight="true" outlineLevel="0" collapsed="false">
      <c r="A887" s="271"/>
    </row>
    <row r="888" customFormat="false" ht="15" hidden="false" customHeight="true" outlineLevel="0" collapsed="false">
      <c r="A888" s="271"/>
    </row>
    <row r="889" customFormat="false" ht="15" hidden="false" customHeight="true" outlineLevel="0" collapsed="false">
      <c r="A889" s="271"/>
    </row>
    <row r="890" customFormat="false" ht="15" hidden="false" customHeight="true" outlineLevel="0" collapsed="false">
      <c r="A890" s="271"/>
    </row>
    <row r="891" customFormat="false" ht="15" hidden="false" customHeight="true" outlineLevel="0" collapsed="false"/>
    <row r="892" customFormat="false" ht="12.75" hidden="false" customHeight="false" outlineLevel="0" collapsed="false">
      <c r="A892" s="271"/>
    </row>
    <row r="893" customFormat="false" ht="12.75" hidden="false" customHeight="false" outlineLevel="0" collapsed="false">
      <c r="A893" s="271"/>
    </row>
    <row r="894" customFormat="false" ht="12.75" hidden="false" customHeight="false" outlineLevel="0" collapsed="false">
      <c r="A894" s="271"/>
    </row>
    <row r="895" customFormat="false" ht="12.75" hidden="false" customHeight="false" outlineLevel="0" collapsed="false">
      <c r="A895" s="271"/>
    </row>
    <row r="896" customFormat="false" ht="12.75" hidden="false" customHeight="false" outlineLevel="0" collapsed="false">
      <c r="A896" s="271"/>
    </row>
    <row r="897" customFormat="false" ht="12.75" hidden="false" customHeight="false" outlineLevel="0" collapsed="false">
      <c r="A897" s="271"/>
    </row>
    <row r="898" customFormat="false" ht="12.75" hidden="false" customHeight="false" outlineLevel="0" collapsed="false">
      <c r="A898" s="271"/>
    </row>
    <row r="899" customFormat="false" ht="12.75" hidden="false" customHeight="false" outlineLevel="0" collapsed="false">
      <c r="A899" s="271"/>
    </row>
    <row r="900" customFormat="false" ht="12.75" hidden="false" customHeight="false" outlineLevel="0" collapsed="false">
      <c r="A900" s="271"/>
    </row>
    <row r="901" customFormat="false" ht="12.75" hidden="false" customHeight="false" outlineLevel="0" collapsed="false">
      <c r="A901" s="271"/>
    </row>
    <row r="902" customFormat="false" ht="12.75" hidden="false" customHeight="false" outlineLevel="0" collapsed="false">
      <c r="A902" s="271"/>
    </row>
    <row r="903" customFormat="false" ht="12.75" hidden="false" customHeight="false" outlineLevel="0" collapsed="false">
      <c r="A903" s="271"/>
    </row>
    <row r="904" customFormat="false" ht="12.75" hidden="false" customHeight="false" outlineLevel="0" collapsed="false">
      <c r="A904" s="271"/>
    </row>
    <row r="905" customFormat="false" ht="12.75" hidden="false" customHeight="false" outlineLevel="0" collapsed="false">
      <c r="A905" s="271"/>
    </row>
    <row r="906" customFormat="false" ht="12.75" hidden="false" customHeight="false" outlineLevel="0" collapsed="false">
      <c r="A906" s="271"/>
    </row>
    <row r="907" customFormat="false" ht="12.75" hidden="false" customHeight="false" outlineLevel="0" collapsed="false">
      <c r="A907" s="271"/>
    </row>
    <row r="908" customFormat="false" ht="12.75" hidden="false" customHeight="false" outlineLevel="0" collapsed="false">
      <c r="A908" s="271"/>
    </row>
    <row r="909" customFormat="false" ht="12.75" hidden="false" customHeight="false" outlineLevel="0" collapsed="false">
      <c r="A909" s="271"/>
    </row>
    <row r="910" customFormat="false" ht="12.75" hidden="false" customHeight="false" outlineLevel="0" collapsed="false">
      <c r="A910" s="271"/>
    </row>
    <row r="911" customFormat="false" ht="12.75" hidden="false" customHeight="false" outlineLevel="0" collapsed="false">
      <c r="A911" s="271"/>
    </row>
    <row r="912" customFormat="false" ht="12.75" hidden="false" customHeight="false" outlineLevel="0" collapsed="false">
      <c r="A912" s="271"/>
    </row>
    <row r="913" customFormat="false" ht="12.75" hidden="false" customHeight="false" outlineLevel="0" collapsed="false">
      <c r="A913" s="271"/>
    </row>
    <row r="914" customFormat="false" ht="12.75" hidden="false" customHeight="false" outlineLevel="0" collapsed="false">
      <c r="A914" s="271"/>
    </row>
    <row r="915" customFormat="false" ht="12.75" hidden="false" customHeight="false" outlineLevel="0" collapsed="false">
      <c r="A915" s="271"/>
    </row>
    <row r="916" customFormat="false" ht="12.75" hidden="false" customHeight="false" outlineLevel="0" collapsed="false">
      <c r="A916" s="271"/>
    </row>
    <row r="917" customFormat="false" ht="12.75" hidden="false" customHeight="false" outlineLevel="0" collapsed="false">
      <c r="A917" s="271"/>
    </row>
    <row r="918" customFormat="false" ht="12.75" hidden="false" customHeight="false" outlineLevel="0" collapsed="false">
      <c r="A918" s="271"/>
    </row>
    <row r="919" customFormat="false" ht="12.75" hidden="false" customHeight="false" outlineLevel="0" collapsed="false">
      <c r="A919" s="271"/>
    </row>
    <row r="920" customFormat="false" ht="12.75" hidden="false" customHeight="false" outlineLevel="0" collapsed="false">
      <c r="A920" s="271"/>
    </row>
    <row r="921" customFormat="false" ht="12.75" hidden="false" customHeight="false" outlineLevel="0" collapsed="false">
      <c r="A921" s="271"/>
    </row>
    <row r="922" customFormat="false" ht="12.75" hidden="false" customHeight="false" outlineLevel="0" collapsed="false">
      <c r="A922" s="271"/>
    </row>
    <row r="923" customFormat="false" ht="12.75" hidden="false" customHeight="false" outlineLevel="0" collapsed="false">
      <c r="A923" s="271"/>
    </row>
    <row r="924" customFormat="false" ht="12.75" hidden="false" customHeight="false" outlineLevel="0" collapsed="false">
      <c r="A924" s="271"/>
    </row>
    <row r="925" customFormat="false" ht="12.75" hidden="false" customHeight="false" outlineLevel="0" collapsed="false">
      <c r="A925" s="271"/>
    </row>
    <row r="926" customFormat="false" ht="12.75" hidden="false" customHeight="false" outlineLevel="0" collapsed="false">
      <c r="A926" s="271"/>
    </row>
    <row r="927" customFormat="false" ht="12.75" hidden="false" customHeight="false" outlineLevel="0" collapsed="false">
      <c r="A927" s="271"/>
    </row>
    <row r="928" customFormat="false" ht="12.75" hidden="false" customHeight="false" outlineLevel="0" collapsed="false">
      <c r="A928" s="271"/>
    </row>
    <row r="929" customFormat="false" ht="12.75" hidden="false" customHeight="false" outlineLevel="0" collapsed="false">
      <c r="A929" s="271"/>
    </row>
    <row r="930" customFormat="false" ht="12.75" hidden="false" customHeight="false" outlineLevel="0" collapsed="false">
      <c r="A930" s="271"/>
    </row>
    <row r="931" customFormat="false" ht="12.75" hidden="false" customHeight="false" outlineLevel="0" collapsed="false">
      <c r="A931" s="271"/>
    </row>
    <row r="932" customFormat="false" ht="12.75" hidden="false" customHeight="false" outlineLevel="0" collapsed="false">
      <c r="A932" s="271"/>
    </row>
    <row r="933" customFormat="false" ht="12.75" hidden="false" customHeight="false" outlineLevel="0" collapsed="false">
      <c r="A933" s="271"/>
    </row>
    <row r="934" customFormat="false" ht="12.75" hidden="false" customHeight="false" outlineLevel="0" collapsed="false">
      <c r="A934" s="271"/>
    </row>
    <row r="935" customFormat="false" ht="12.75" hidden="false" customHeight="false" outlineLevel="0" collapsed="false">
      <c r="A935" s="271"/>
    </row>
    <row r="936" customFormat="false" ht="12.75" hidden="false" customHeight="false" outlineLevel="0" collapsed="false">
      <c r="A936" s="271"/>
    </row>
    <row r="937" customFormat="false" ht="12.75" hidden="false" customHeight="false" outlineLevel="0" collapsed="false">
      <c r="A937" s="271"/>
    </row>
    <row r="938" customFormat="false" ht="12.75" hidden="false" customHeight="false" outlineLevel="0" collapsed="false">
      <c r="A938" s="271"/>
    </row>
    <row r="939" customFormat="false" ht="12.75" hidden="false" customHeight="false" outlineLevel="0" collapsed="false">
      <c r="A939" s="271"/>
    </row>
    <row r="940" customFormat="false" ht="12.75" hidden="false" customHeight="false" outlineLevel="0" collapsed="false">
      <c r="A940" s="271"/>
    </row>
    <row r="941" customFormat="false" ht="12.75" hidden="false" customHeight="false" outlineLevel="0" collapsed="false">
      <c r="A941" s="271"/>
    </row>
    <row r="942" customFormat="false" ht="12.75" hidden="false" customHeight="false" outlineLevel="0" collapsed="false">
      <c r="A942" s="271"/>
    </row>
    <row r="943" customFormat="false" ht="12.75" hidden="false" customHeight="false" outlineLevel="0" collapsed="false">
      <c r="A943" s="271"/>
    </row>
    <row r="944" customFormat="false" ht="12.75" hidden="false" customHeight="false" outlineLevel="0" collapsed="false">
      <c r="A944" s="271"/>
    </row>
    <row r="945" customFormat="false" ht="12.75" hidden="false" customHeight="false" outlineLevel="0" collapsed="false">
      <c r="A945" s="271"/>
    </row>
    <row r="946" customFormat="false" ht="12.75" hidden="false" customHeight="false" outlineLevel="0" collapsed="false">
      <c r="A946" s="271"/>
    </row>
    <row r="947" customFormat="false" ht="12.75" hidden="false" customHeight="false" outlineLevel="0" collapsed="false">
      <c r="A947" s="271"/>
    </row>
    <row r="948" customFormat="false" ht="12.75" hidden="false" customHeight="false" outlineLevel="0" collapsed="false">
      <c r="A948" s="271"/>
    </row>
    <row r="949" customFormat="false" ht="12.75" hidden="false" customHeight="false" outlineLevel="0" collapsed="false">
      <c r="A949" s="271"/>
    </row>
    <row r="950" customFormat="false" ht="12.75" hidden="false" customHeight="false" outlineLevel="0" collapsed="false">
      <c r="A950" s="271"/>
    </row>
    <row r="951" customFormat="false" ht="12.75" hidden="false" customHeight="false" outlineLevel="0" collapsed="false">
      <c r="A951" s="271"/>
    </row>
    <row r="952" customFormat="false" ht="12.75" hidden="false" customHeight="false" outlineLevel="0" collapsed="false">
      <c r="A952" s="271"/>
    </row>
    <row r="953" customFormat="false" ht="12.75" hidden="false" customHeight="false" outlineLevel="0" collapsed="false">
      <c r="A953" s="271"/>
    </row>
    <row r="954" customFormat="false" ht="12.75" hidden="false" customHeight="false" outlineLevel="0" collapsed="false">
      <c r="A954" s="271"/>
    </row>
    <row r="955" customFormat="false" ht="12.75" hidden="false" customHeight="false" outlineLevel="0" collapsed="false">
      <c r="A955" s="271"/>
    </row>
    <row r="956" customFormat="false" ht="12.75" hidden="false" customHeight="false" outlineLevel="0" collapsed="false">
      <c r="A956" s="271"/>
    </row>
    <row r="957" customFormat="false" ht="12.75" hidden="false" customHeight="false" outlineLevel="0" collapsed="false">
      <c r="A957" s="271"/>
    </row>
    <row r="958" customFormat="false" ht="12.75" hidden="false" customHeight="false" outlineLevel="0" collapsed="false">
      <c r="A958" s="271"/>
    </row>
    <row r="959" customFormat="false" ht="12.75" hidden="false" customHeight="false" outlineLevel="0" collapsed="false">
      <c r="A959" s="271"/>
    </row>
    <row r="960" customFormat="false" ht="12.75" hidden="false" customHeight="false" outlineLevel="0" collapsed="false">
      <c r="A960" s="271"/>
    </row>
    <row r="961" customFormat="false" ht="12.75" hidden="false" customHeight="false" outlineLevel="0" collapsed="false">
      <c r="A961" s="271"/>
    </row>
    <row r="962" customFormat="false" ht="12.75" hidden="false" customHeight="false" outlineLevel="0" collapsed="false">
      <c r="A962" s="271"/>
    </row>
    <row r="963" customFormat="false" ht="12.75" hidden="false" customHeight="false" outlineLevel="0" collapsed="false">
      <c r="A963" s="271"/>
    </row>
    <row r="964" customFormat="false" ht="12.75" hidden="false" customHeight="false" outlineLevel="0" collapsed="false">
      <c r="A964" s="271"/>
    </row>
    <row r="965" customFormat="false" ht="12.75" hidden="false" customHeight="false" outlineLevel="0" collapsed="false">
      <c r="A965" s="271"/>
    </row>
    <row r="966" customFormat="false" ht="12.75" hidden="false" customHeight="false" outlineLevel="0" collapsed="false">
      <c r="A966" s="271"/>
    </row>
    <row r="967" customFormat="false" ht="12.75" hidden="false" customHeight="false" outlineLevel="0" collapsed="false">
      <c r="A967" s="271"/>
    </row>
    <row r="968" customFormat="false" ht="12.75" hidden="false" customHeight="false" outlineLevel="0" collapsed="false">
      <c r="A968" s="271"/>
    </row>
    <row r="969" customFormat="false" ht="12.75" hidden="false" customHeight="false" outlineLevel="0" collapsed="false">
      <c r="A969" s="271"/>
    </row>
    <row r="970" customFormat="false" ht="12.75" hidden="false" customHeight="false" outlineLevel="0" collapsed="false">
      <c r="A970" s="271"/>
    </row>
    <row r="971" customFormat="false" ht="12.75" hidden="false" customHeight="false" outlineLevel="0" collapsed="false">
      <c r="A971" s="271"/>
    </row>
    <row r="972" customFormat="false" ht="12.75" hidden="false" customHeight="false" outlineLevel="0" collapsed="false">
      <c r="A972" s="271"/>
    </row>
    <row r="973" customFormat="false" ht="12.75" hidden="false" customHeight="false" outlineLevel="0" collapsed="false">
      <c r="A973" s="271"/>
    </row>
    <row r="974" customFormat="false" ht="12.75" hidden="false" customHeight="false" outlineLevel="0" collapsed="false">
      <c r="A974" s="271"/>
    </row>
    <row r="975" customFormat="false" ht="12.75" hidden="false" customHeight="false" outlineLevel="0" collapsed="false">
      <c r="A975" s="271"/>
    </row>
    <row r="976" customFormat="false" ht="12.75" hidden="false" customHeight="false" outlineLevel="0" collapsed="false">
      <c r="A976" s="271"/>
    </row>
    <row r="977" customFormat="false" ht="12.75" hidden="false" customHeight="false" outlineLevel="0" collapsed="false">
      <c r="A977" s="271"/>
    </row>
    <row r="978" customFormat="false" ht="12.75" hidden="false" customHeight="false" outlineLevel="0" collapsed="false">
      <c r="A978" s="271"/>
    </row>
    <row r="979" customFormat="false" ht="12.75" hidden="false" customHeight="false" outlineLevel="0" collapsed="false">
      <c r="A979" s="271"/>
    </row>
    <row r="980" customFormat="false" ht="12.75" hidden="false" customHeight="false" outlineLevel="0" collapsed="false">
      <c r="A980" s="271"/>
    </row>
    <row r="981" customFormat="false" ht="12.75" hidden="false" customHeight="false" outlineLevel="0" collapsed="false">
      <c r="A981" s="271"/>
    </row>
    <row r="982" customFormat="false" ht="12.75" hidden="false" customHeight="false" outlineLevel="0" collapsed="false">
      <c r="A982" s="271"/>
    </row>
    <row r="983" customFormat="false" ht="12.75" hidden="false" customHeight="false" outlineLevel="0" collapsed="false">
      <c r="A983" s="271"/>
    </row>
    <row r="984" customFormat="false" ht="12.75" hidden="false" customHeight="false" outlineLevel="0" collapsed="false">
      <c r="A984" s="271"/>
    </row>
    <row r="985" customFormat="false" ht="12.75" hidden="false" customHeight="false" outlineLevel="0" collapsed="false">
      <c r="A985" s="271"/>
    </row>
    <row r="986" customFormat="false" ht="12.75" hidden="false" customHeight="false" outlineLevel="0" collapsed="false">
      <c r="A986" s="271"/>
    </row>
    <row r="987" customFormat="false" ht="12.75" hidden="false" customHeight="false" outlineLevel="0" collapsed="false">
      <c r="A987" s="271"/>
    </row>
    <row r="988" customFormat="false" ht="12.75" hidden="false" customHeight="false" outlineLevel="0" collapsed="false">
      <c r="A988" s="271"/>
    </row>
    <row r="989" customFormat="false" ht="12.75" hidden="false" customHeight="false" outlineLevel="0" collapsed="false">
      <c r="A989" s="271"/>
    </row>
    <row r="990" customFormat="false" ht="12.75" hidden="false" customHeight="false" outlineLevel="0" collapsed="false">
      <c r="A990" s="271"/>
    </row>
    <row r="991" customFormat="false" ht="12.75" hidden="false" customHeight="false" outlineLevel="0" collapsed="false">
      <c r="A991" s="271"/>
    </row>
    <row r="992" customFormat="false" ht="12.75" hidden="false" customHeight="false" outlineLevel="0" collapsed="false">
      <c r="A992" s="271"/>
    </row>
    <row r="993" customFormat="false" ht="12.75" hidden="false" customHeight="false" outlineLevel="0" collapsed="false">
      <c r="A993" s="271"/>
    </row>
    <row r="994" customFormat="false" ht="12.75" hidden="false" customHeight="false" outlineLevel="0" collapsed="false">
      <c r="A994" s="271"/>
    </row>
    <row r="995" customFormat="false" ht="12.75" hidden="false" customHeight="false" outlineLevel="0" collapsed="false">
      <c r="A995" s="271"/>
    </row>
    <row r="996" customFormat="false" ht="12.75" hidden="false" customHeight="false" outlineLevel="0" collapsed="false">
      <c r="A996" s="271"/>
    </row>
    <row r="997" customFormat="false" ht="12.75" hidden="false" customHeight="false" outlineLevel="0" collapsed="false">
      <c r="A997" s="271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9"/>
  <sheetViews>
    <sheetView showFormulas="false" showGridLines="true" showRowColHeaders="true" showZeros="true" rightToLeft="false" tabSelected="false" showOutlineSymbols="true" defaultGridColor="true" view="normal" topLeftCell="A1064" colorId="64" zoomScale="100" zoomScaleNormal="100" zoomScalePageLayoutView="100" workbookViewId="0">
      <selection pane="topLeft" activeCell="A1" activeCellId="0" sqref="A1:N106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9" t="s">
        <v>45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0" t="s">
        <v>460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</row>
    <row r="4" customFormat="false" ht="15.75" hidden="true" customHeight="true" outlineLevel="0" collapsed="false">
      <c r="A4" s="15"/>
      <c r="B4" s="15"/>
      <c r="C4" s="88"/>
      <c r="D4" s="88"/>
      <c r="E4" s="88"/>
      <c r="F4" s="88"/>
      <c r="G4" s="87"/>
      <c r="H4" s="88"/>
      <c r="I4" s="88"/>
      <c r="J4" s="88" t="s">
        <v>2</v>
      </c>
      <c r="K4" s="88"/>
      <c r="L4" s="88"/>
      <c r="M4" s="88"/>
      <c r="N4" s="88"/>
    </row>
    <row r="5" customFormat="false" ht="24.75" hidden="false" customHeight="true" outlineLevel="0" collapsed="false">
      <c r="A5" s="9" t="s">
        <v>406</v>
      </c>
      <c r="B5" s="281" t="s">
        <v>461</v>
      </c>
      <c r="C5" s="281" t="s">
        <v>407</v>
      </c>
      <c r="D5" s="281" t="s">
        <v>408</v>
      </c>
      <c r="E5" s="9" t="s">
        <v>409</v>
      </c>
      <c r="F5" s="9" t="s">
        <v>410</v>
      </c>
      <c r="G5" s="10" t="s">
        <v>411</v>
      </c>
      <c r="H5" s="9"/>
      <c r="I5" s="10" t="s">
        <v>62</v>
      </c>
      <c r="J5" s="10"/>
      <c r="K5" s="10" t="s">
        <v>462</v>
      </c>
      <c r="L5" s="10"/>
      <c r="M5" s="88" t="s">
        <v>63</v>
      </c>
      <c r="N5" s="282" t="s">
        <v>64</v>
      </c>
    </row>
    <row r="6" customFormat="false" ht="27" hidden="true" customHeight="true" outlineLevel="0" collapsed="false">
      <c r="A6" s="9"/>
      <c r="B6" s="281"/>
      <c r="C6" s="281"/>
      <c r="D6" s="281"/>
      <c r="E6" s="9"/>
      <c r="F6" s="9"/>
      <c r="G6" s="10"/>
      <c r="H6" s="9"/>
      <c r="I6" s="282" t="s">
        <v>63</v>
      </c>
      <c r="J6" s="282" t="s">
        <v>463</v>
      </c>
      <c r="K6" s="10" t="s">
        <v>464</v>
      </c>
      <c r="L6" s="10" t="s">
        <v>465</v>
      </c>
      <c r="M6" s="88"/>
      <c r="N6" s="8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88"/>
      <c r="N7" s="88"/>
    </row>
    <row r="8" customFormat="false" ht="15" hidden="false" customHeight="true" outlineLevel="0" collapsed="false">
      <c r="A8" s="283" t="s">
        <v>466</v>
      </c>
      <c r="B8" s="283"/>
      <c r="C8" s="283"/>
      <c r="D8" s="283"/>
      <c r="E8" s="283"/>
      <c r="F8" s="283"/>
      <c r="G8" s="283"/>
      <c r="H8" s="284" t="n">
        <f aca="false">H9+H185+H199+H268+H315+H319+H324+H350</f>
        <v>4138.5</v>
      </c>
      <c r="I8" s="284" t="n">
        <f aca="false">I9+I185+I199+I268+I315+I319+I324+I350</f>
        <v>1331</v>
      </c>
      <c r="J8" s="285" t="n">
        <f aca="false">J9+J185+J199+J268+J337+J350</f>
        <v>16754.7</v>
      </c>
      <c r="K8" s="67"/>
      <c r="L8" s="67"/>
      <c r="M8" s="285" t="n">
        <f aca="false">M9+M185+M199+M268+M337+M350</f>
        <v>13486.80965</v>
      </c>
      <c r="N8" s="286" t="n">
        <f aca="false">N9+N185+N199+N268+N337+N350</f>
        <v>68748.42075</v>
      </c>
    </row>
    <row r="9" customFormat="false" ht="15.75" hidden="false" customHeight="false" outlineLevel="0" collapsed="false">
      <c r="A9" s="264" t="s">
        <v>412</v>
      </c>
      <c r="B9" s="171" t="s">
        <v>453</v>
      </c>
      <c r="C9" s="171" t="s">
        <v>413</v>
      </c>
      <c r="D9" s="171" t="s">
        <v>414</v>
      </c>
      <c r="E9" s="171" t="s">
        <v>467</v>
      </c>
      <c r="F9" s="171" t="s">
        <v>416</v>
      </c>
      <c r="G9" s="224"/>
      <c r="H9" s="192" t="n">
        <f aca="false">H12+H22+H38+H65+H86+H93+H60+H76</f>
        <v>2572.5</v>
      </c>
      <c r="I9" s="192" t="n">
        <f aca="false">I12+I22+I38+I65+I86+I93+I60+I76</f>
        <v>-1373</v>
      </c>
      <c r="J9" s="192" t="n">
        <f aca="false">J12+J22+J38+J65+J86+J93</f>
        <v>10536.3</v>
      </c>
      <c r="K9" s="113"/>
      <c r="L9" s="113"/>
      <c r="M9" s="192" t="n">
        <f aca="false">M12+M22+M38+M65+M86+M93</f>
        <v>-242.47</v>
      </c>
      <c r="N9" s="287" t="n">
        <f aca="false">N12+N22+N38+N70+N86+N93+N61</f>
        <v>13346.6771</v>
      </c>
    </row>
    <row r="10" customFormat="false" ht="15.75" hidden="false" customHeight="false" outlineLevel="0" collapsed="false">
      <c r="A10" s="266" t="s">
        <v>468</v>
      </c>
      <c r="B10" s="260" t="s">
        <v>427</v>
      </c>
      <c r="C10" s="260"/>
      <c r="D10" s="260"/>
      <c r="E10" s="260"/>
      <c r="F10" s="260"/>
      <c r="G10" s="260"/>
      <c r="H10" s="267"/>
      <c r="I10" s="267"/>
      <c r="J10" s="267"/>
      <c r="K10" s="157"/>
      <c r="L10" s="157"/>
      <c r="M10" s="267"/>
      <c r="N10" s="288" t="n">
        <f aca="false">N18+N26+N42+N72+N89+N94</f>
        <v>12114.83</v>
      </c>
    </row>
    <row r="11" customFormat="false" ht="15.75" hidden="false" customHeight="false" outlineLevel="0" collapsed="false">
      <c r="A11" s="266" t="s">
        <v>469</v>
      </c>
      <c r="B11" s="260" t="s">
        <v>450</v>
      </c>
      <c r="C11" s="260"/>
      <c r="D11" s="260"/>
      <c r="E11" s="260"/>
      <c r="F11" s="260"/>
      <c r="G11" s="260"/>
      <c r="H11" s="267"/>
      <c r="I11" s="267"/>
      <c r="J11" s="267"/>
      <c r="K11" s="157"/>
      <c r="L11" s="157"/>
      <c r="M11" s="267"/>
      <c r="N11" s="288" t="n">
        <f aca="false">N63+N95</f>
        <v>1231.8471</v>
      </c>
    </row>
    <row r="12" customFormat="false" ht="33" hidden="false" customHeight="true" outlineLevel="0" collapsed="false">
      <c r="A12" s="160" t="s">
        <v>470</v>
      </c>
      <c r="B12" s="171" t="s">
        <v>453</v>
      </c>
      <c r="C12" s="171" t="s">
        <v>418</v>
      </c>
      <c r="D12" s="171" t="s">
        <v>419</v>
      </c>
      <c r="E12" s="171" t="s">
        <v>467</v>
      </c>
      <c r="F12" s="171" t="s">
        <v>420</v>
      </c>
      <c r="G12" s="224"/>
      <c r="H12" s="193" t="n">
        <f aca="false">H13</f>
        <v>1874.4</v>
      </c>
      <c r="I12" s="193" t="n">
        <f aca="false">I13</f>
        <v>-1025.4</v>
      </c>
      <c r="J12" s="192" t="n">
        <f aca="false">J15</f>
        <v>885.8</v>
      </c>
      <c r="K12" s="109"/>
      <c r="L12" s="109"/>
      <c r="M12" s="192" t="n">
        <f aca="false">M15</f>
        <v>20.43</v>
      </c>
      <c r="N12" s="287" t="n">
        <f aca="false">N15</f>
        <v>1130.43</v>
      </c>
    </row>
    <row r="13" customFormat="false" ht="30.75" hidden="true" customHeight="true" outlineLevel="0" collapsed="false">
      <c r="A13" s="162" t="s">
        <v>471</v>
      </c>
      <c r="B13" s="171" t="s">
        <v>472</v>
      </c>
      <c r="C13" s="171" t="s">
        <v>473</v>
      </c>
      <c r="D13" s="171" t="s">
        <v>419</v>
      </c>
      <c r="E13" s="171" t="s">
        <v>474</v>
      </c>
      <c r="F13" s="171" t="s">
        <v>420</v>
      </c>
      <c r="G13" s="81"/>
      <c r="H13" s="193" t="n">
        <f aca="false">H15</f>
        <v>1874.4</v>
      </c>
      <c r="I13" s="193" t="n">
        <f aca="false">I15</f>
        <v>-1025.4</v>
      </c>
      <c r="J13" s="192" t="n">
        <f aca="false">J15</f>
        <v>885.8</v>
      </c>
      <c r="K13" s="109"/>
      <c r="L13" s="109"/>
      <c r="M13" s="192" t="n">
        <f aca="false">M15</f>
        <v>20.43</v>
      </c>
      <c r="N13" s="287" t="n">
        <f aca="false">N15</f>
        <v>1130.43</v>
      </c>
    </row>
    <row r="14" customFormat="false" ht="18" hidden="false" customHeight="true" outlineLevel="0" collapsed="false">
      <c r="A14" s="162" t="s">
        <v>475</v>
      </c>
      <c r="B14" s="171" t="s">
        <v>453</v>
      </c>
      <c r="C14" s="171" t="s">
        <v>413</v>
      </c>
      <c r="D14" s="171" t="s">
        <v>419</v>
      </c>
      <c r="E14" s="171" t="s">
        <v>476</v>
      </c>
      <c r="F14" s="171" t="s">
        <v>420</v>
      </c>
      <c r="G14" s="81"/>
      <c r="H14" s="193"/>
      <c r="I14" s="193"/>
      <c r="J14" s="192" t="n">
        <f aca="false">J15</f>
        <v>885.8</v>
      </c>
      <c r="K14" s="109"/>
      <c r="L14" s="109"/>
      <c r="M14" s="192" t="n">
        <f aca="false">M15</f>
        <v>20.43</v>
      </c>
      <c r="N14" s="287" t="n">
        <f aca="false">N15</f>
        <v>1130.43</v>
      </c>
    </row>
    <row r="15" customFormat="false" ht="31.5" hidden="false" customHeight="true" outlineLevel="0" collapsed="false">
      <c r="A15" s="162" t="s">
        <v>477</v>
      </c>
      <c r="B15" s="65" t="s">
        <v>453</v>
      </c>
      <c r="C15" s="65" t="s">
        <v>413</v>
      </c>
      <c r="D15" s="65" t="s">
        <v>447</v>
      </c>
      <c r="E15" s="65" t="s">
        <v>478</v>
      </c>
      <c r="F15" s="65" t="s">
        <v>416</v>
      </c>
      <c r="G15" s="81"/>
      <c r="H15" s="193" t="n">
        <f aca="false">H19</f>
        <v>1874.4</v>
      </c>
      <c r="I15" s="193" t="n">
        <f aca="false">I19</f>
        <v>-1025.4</v>
      </c>
      <c r="J15" s="193" t="n">
        <f aca="false">J19+J20</f>
        <v>885.8</v>
      </c>
      <c r="K15" s="109"/>
      <c r="L15" s="109"/>
      <c r="M15" s="193" t="n">
        <f aca="false">M19+M20</f>
        <v>20.43</v>
      </c>
      <c r="N15" s="289" t="n">
        <f aca="false">N16</f>
        <v>1130.43</v>
      </c>
    </row>
    <row r="16" customFormat="false" ht="56.25" hidden="false" customHeight="true" outlineLevel="0" collapsed="false">
      <c r="A16" s="162" t="s">
        <v>479</v>
      </c>
      <c r="B16" s="65" t="s">
        <v>453</v>
      </c>
      <c r="C16" s="65" t="s">
        <v>413</v>
      </c>
      <c r="D16" s="65" t="s">
        <v>447</v>
      </c>
      <c r="E16" s="65" t="s">
        <v>478</v>
      </c>
      <c r="F16" s="65" t="s">
        <v>480</v>
      </c>
      <c r="G16" s="81"/>
      <c r="H16" s="193"/>
      <c r="I16" s="193"/>
      <c r="J16" s="193" t="n">
        <f aca="false">J17</f>
        <v>885.8</v>
      </c>
      <c r="K16" s="109"/>
      <c r="L16" s="109"/>
      <c r="M16" s="193" t="n">
        <f aca="false">M17</f>
        <v>20.43</v>
      </c>
      <c r="N16" s="289" t="n">
        <f aca="false">N17</f>
        <v>1130.43</v>
      </c>
    </row>
    <row r="17" customFormat="false" ht="18" hidden="false" customHeight="true" outlineLevel="0" collapsed="false">
      <c r="A17" s="162" t="s">
        <v>481</v>
      </c>
      <c r="B17" s="65" t="s">
        <v>453</v>
      </c>
      <c r="C17" s="65" t="s">
        <v>413</v>
      </c>
      <c r="D17" s="65" t="s">
        <v>447</v>
      </c>
      <c r="E17" s="65" t="s">
        <v>478</v>
      </c>
      <c r="F17" s="65" t="s">
        <v>482</v>
      </c>
      <c r="G17" s="81"/>
      <c r="H17" s="193"/>
      <c r="I17" s="193"/>
      <c r="J17" s="193" t="n">
        <f aca="false">J19+J20</f>
        <v>885.8</v>
      </c>
      <c r="K17" s="109"/>
      <c r="L17" s="109"/>
      <c r="M17" s="193" t="n">
        <f aca="false">M19+M20</f>
        <v>20.43</v>
      </c>
      <c r="N17" s="289" t="n">
        <f aca="false">N19+N20+N21</f>
        <v>1130.43</v>
      </c>
    </row>
    <row r="18" customFormat="false" ht="18" hidden="false" customHeight="true" outlineLevel="0" collapsed="false">
      <c r="A18" s="266" t="s">
        <v>468</v>
      </c>
      <c r="B18" s="260" t="s">
        <v>427</v>
      </c>
      <c r="C18" s="260"/>
      <c r="D18" s="260"/>
      <c r="E18" s="260"/>
      <c r="F18" s="260"/>
      <c r="G18" s="260"/>
      <c r="H18" s="267"/>
      <c r="I18" s="267"/>
      <c r="J18" s="267"/>
      <c r="K18" s="157"/>
      <c r="L18" s="157"/>
      <c r="M18" s="267"/>
      <c r="N18" s="288" t="n">
        <f aca="false">N17</f>
        <v>1130.43</v>
      </c>
    </row>
    <row r="19" customFormat="false" ht="19.5" hidden="false" customHeight="true" outlineLevel="0" collapsed="false">
      <c r="A19" s="162" t="s">
        <v>483</v>
      </c>
      <c r="B19" s="65" t="s">
        <v>453</v>
      </c>
      <c r="C19" s="65" t="s">
        <v>413</v>
      </c>
      <c r="D19" s="65" t="s">
        <v>447</v>
      </c>
      <c r="E19" s="65" t="s">
        <v>478</v>
      </c>
      <c r="F19" s="65" t="s">
        <v>484</v>
      </c>
      <c r="G19" s="81" t="s">
        <v>427</v>
      </c>
      <c r="H19" s="99" t="n">
        <v>1874.4</v>
      </c>
      <c r="I19" s="99" t="n">
        <f aca="false">J19-H19</f>
        <v>-1025.4</v>
      </c>
      <c r="J19" s="97" t="n">
        <v>849</v>
      </c>
      <c r="K19" s="164"/>
      <c r="L19" s="164"/>
      <c r="M19" s="92" t="n">
        <f aca="false">N19-J19</f>
        <v>57.23</v>
      </c>
      <c r="N19" s="290" t="n">
        <v>906.23</v>
      </c>
    </row>
    <row r="20" customFormat="false" ht="42" hidden="true" customHeight="true" outlineLevel="0" collapsed="false">
      <c r="A20" s="162" t="s">
        <v>485</v>
      </c>
      <c r="B20" s="65" t="s">
        <v>453</v>
      </c>
      <c r="C20" s="65" t="s">
        <v>413</v>
      </c>
      <c r="D20" s="65" t="s">
        <v>447</v>
      </c>
      <c r="E20" s="65" t="s">
        <v>478</v>
      </c>
      <c r="F20" s="65" t="s">
        <v>486</v>
      </c>
      <c r="G20" s="81" t="s">
        <v>427</v>
      </c>
      <c r="H20" s="99"/>
      <c r="I20" s="99"/>
      <c r="J20" s="97" t="n">
        <v>36.8</v>
      </c>
      <c r="K20" s="164"/>
      <c r="L20" s="164"/>
      <c r="M20" s="92" t="n">
        <f aca="false">N20-J20</f>
        <v>-36.8</v>
      </c>
      <c r="N20" s="290"/>
    </row>
    <row r="21" customFormat="false" ht="42" hidden="false" customHeight="true" outlineLevel="0" collapsed="false">
      <c r="A21" s="162" t="s">
        <v>487</v>
      </c>
      <c r="B21" s="65" t="s">
        <v>453</v>
      </c>
      <c r="C21" s="65" t="s">
        <v>413</v>
      </c>
      <c r="D21" s="65" t="s">
        <v>447</v>
      </c>
      <c r="E21" s="65" t="s">
        <v>478</v>
      </c>
      <c r="F21" s="65" t="s">
        <v>488</v>
      </c>
      <c r="G21" s="81" t="s">
        <v>427</v>
      </c>
      <c r="H21" s="99"/>
      <c r="I21" s="99"/>
      <c r="J21" s="99"/>
      <c r="K21" s="164"/>
      <c r="L21" s="164"/>
      <c r="M21" s="109"/>
      <c r="N21" s="290" t="n">
        <v>224.2</v>
      </c>
    </row>
    <row r="22" customFormat="false" ht="42" hidden="false" customHeight="true" outlineLevel="0" collapsed="false">
      <c r="A22" s="160" t="s">
        <v>489</v>
      </c>
      <c r="B22" s="171" t="s">
        <v>453</v>
      </c>
      <c r="C22" s="171" t="s">
        <v>413</v>
      </c>
      <c r="D22" s="171" t="s">
        <v>490</v>
      </c>
      <c r="E22" s="171" t="s">
        <v>467</v>
      </c>
      <c r="F22" s="171" t="s">
        <v>420</v>
      </c>
      <c r="G22" s="224"/>
      <c r="H22" s="193" t="n">
        <f aca="false">H23</f>
        <v>398.1</v>
      </c>
      <c r="I22" s="193" t="n">
        <f aca="false">I23</f>
        <v>-147.6</v>
      </c>
      <c r="J22" s="192" t="n">
        <f aca="false">J24</f>
        <v>471</v>
      </c>
      <c r="K22" s="109"/>
      <c r="L22" s="109"/>
      <c r="M22" s="192" t="n">
        <f aca="false">M24</f>
        <v>-187.4</v>
      </c>
      <c r="N22" s="287" t="n">
        <f aca="false">N24</f>
        <v>400</v>
      </c>
    </row>
    <row r="23" customFormat="false" ht="34.5" hidden="true" customHeight="true" outlineLevel="0" collapsed="false">
      <c r="A23" s="162" t="s">
        <v>471</v>
      </c>
      <c r="B23" s="65" t="s">
        <v>453</v>
      </c>
      <c r="C23" s="65" t="s">
        <v>413</v>
      </c>
      <c r="D23" s="65" t="s">
        <v>490</v>
      </c>
      <c r="E23" s="65" t="s">
        <v>491</v>
      </c>
      <c r="F23" s="65" t="s">
        <v>416</v>
      </c>
      <c r="G23" s="81"/>
      <c r="H23" s="193" t="n">
        <f aca="false">H24</f>
        <v>398.1</v>
      </c>
      <c r="I23" s="193" t="n">
        <f aca="false">I24</f>
        <v>-147.6</v>
      </c>
      <c r="J23" s="192" t="n">
        <f aca="false">J24</f>
        <v>471</v>
      </c>
      <c r="K23" s="109"/>
      <c r="L23" s="109"/>
      <c r="M23" s="192" t="n">
        <f aca="false">M24</f>
        <v>-187.4</v>
      </c>
      <c r="N23" s="287" t="n">
        <f aca="false">N24</f>
        <v>400</v>
      </c>
    </row>
    <row r="24" customFormat="false" ht="15.75" hidden="false" customHeight="false" outlineLevel="0" collapsed="false">
      <c r="A24" s="160" t="s">
        <v>475</v>
      </c>
      <c r="B24" s="171" t="s">
        <v>453</v>
      </c>
      <c r="C24" s="171" t="s">
        <v>413</v>
      </c>
      <c r="D24" s="171" t="s">
        <v>490</v>
      </c>
      <c r="E24" s="171" t="s">
        <v>476</v>
      </c>
      <c r="F24" s="65" t="s">
        <v>416</v>
      </c>
      <c r="G24" s="81"/>
      <c r="H24" s="193" t="n">
        <f aca="false">H29</f>
        <v>398.1</v>
      </c>
      <c r="I24" s="193" t="n">
        <f aca="false">I29</f>
        <v>-147.6</v>
      </c>
      <c r="J24" s="192" t="n">
        <f aca="false">J25</f>
        <v>471</v>
      </c>
      <c r="K24" s="109"/>
      <c r="L24" s="109"/>
      <c r="M24" s="192" t="n">
        <f aca="false">M25</f>
        <v>-187.4</v>
      </c>
      <c r="N24" s="287" t="n">
        <f aca="false">N25</f>
        <v>400</v>
      </c>
    </row>
    <row r="25" customFormat="false" ht="31.5" hidden="false" customHeight="false" outlineLevel="0" collapsed="false">
      <c r="A25" s="162" t="s">
        <v>492</v>
      </c>
      <c r="B25" s="65" t="s">
        <v>453</v>
      </c>
      <c r="C25" s="65" t="s">
        <v>413</v>
      </c>
      <c r="D25" s="65" t="s">
        <v>490</v>
      </c>
      <c r="E25" s="65" t="s">
        <v>493</v>
      </c>
      <c r="F25" s="65" t="s">
        <v>416</v>
      </c>
      <c r="G25" s="81"/>
      <c r="H25" s="193"/>
      <c r="I25" s="193"/>
      <c r="J25" s="193" t="n">
        <f aca="false">J27+J32+J36</f>
        <v>471</v>
      </c>
      <c r="K25" s="109"/>
      <c r="L25" s="109"/>
      <c r="M25" s="193" t="n">
        <f aca="false">M27+M32+M36</f>
        <v>-187.4</v>
      </c>
      <c r="N25" s="289" t="n">
        <f aca="false">N27+N32+N36</f>
        <v>400</v>
      </c>
    </row>
    <row r="26" customFormat="false" ht="15.75" hidden="false" customHeight="false" outlineLevel="0" collapsed="false">
      <c r="A26" s="266" t="s">
        <v>468</v>
      </c>
      <c r="B26" s="260" t="s">
        <v>427</v>
      </c>
      <c r="C26" s="260"/>
      <c r="D26" s="260"/>
      <c r="E26" s="260"/>
      <c r="F26" s="260"/>
      <c r="G26" s="260"/>
      <c r="H26" s="267"/>
      <c r="I26" s="267"/>
      <c r="J26" s="267"/>
      <c r="K26" s="157"/>
      <c r="L26" s="157"/>
      <c r="M26" s="267"/>
      <c r="N26" s="288" t="n">
        <f aca="false">N25</f>
        <v>400</v>
      </c>
    </row>
    <row r="27" customFormat="false" ht="56.25" hidden="false" customHeight="true" outlineLevel="0" collapsed="false">
      <c r="A27" s="162" t="s">
        <v>479</v>
      </c>
      <c r="B27" s="65" t="s">
        <v>453</v>
      </c>
      <c r="C27" s="65" t="s">
        <v>413</v>
      </c>
      <c r="D27" s="65" t="s">
        <v>490</v>
      </c>
      <c r="E27" s="65" t="s">
        <v>493</v>
      </c>
      <c r="F27" s="65" t="s">
        <v>480</v>
      </c>
      <c r="G27" s="81"/>
      <c r="H27" s="193"/>
      <c r="I27" s="193"/>
      <c r="J27" s="193" t="n">
        <f aca="false">J28</f>
        <v>250.5</v>
      </c>
      <c r="K27" s="109"/>
      <c r="L27" s="109"/>
      <c r="M27" s="193" t="n">
        <f aca="false">M28</f>
        <v>-63.9</v>
      </c>
      <c r="N27" s="289" t="n">
        <f aca="false">N28</f>
        <v>303</v>
      </c>
    </row>
    <row r="28" customFormat="false" ht="18" hidden="false" customHeight="true" outlineLevel="0" collapsed="false">
      <c r="A28" s="162" t="s">
        <v>481</v>
      </c>
      <c r="B28" s="65" t="s">
        <v>453</v>
      </c>
      <c r="C28" s="65" t="s">
        <v>413</v>
      </c>
      <c r="D28" s="65" t="s">
        <v>490</v>
      </c>
      <c r="E28" s="65" t="s">
        <v>493</v>
      </c>
      <c r="F28" s="65" t="s">
        <v>482</v>
      </c>
      <c r="G28" s="81"/>
      <c r="H28" s="193"/>
      <c r="I28" s="193"/>
      <c r="J28" s="193" t="n">
        <f aca="false">J29</f>
        <v>250.5</v>
      </c>
      <c r="K28" s="109"/>
      <c r="L28" s="109"/>
      <c r="M28" s="193" t="n">
        <f aca="false">M29</f>
        <v>-63.9</v>
      </c>
      <c r="N28" s="289" t="n">
        <f aca="false">N29+N30+N31</f>
        <v>303</v>
      </c>
    </row>
    <row r="29" customFormat="false" ht="33.75" hidden="false" customHeight="true" outlineLevel="0" collapsed="false">
      <c r="A29" s="162" t="s">
        <v>494</v>
      </c>
      <c r="B29" s="65" t="s">
        <v>453</v>
      </c>
      <c r="C29" s="65" t="s">
        <v>413</v>
      </c>
      <c r="D29" s="65" t="s">
        <v>490</v>
      </c>
      <c r="E29" s="65" t="s">
        <v>493</v>
      </c>
      <c r="F29" s="65" t="s">
        <v>484</v>
      </c>
      <c r="G29" s="81" t="s">
        <v>427</v>
      </c>
      <c r="H29" s="99" t="n">
        <v>398.1</v>
      </c>
      <c r="I29" s="99" t="n">
        <f aca="false">J29-H29</f>
        <v>-147.6</v>
      </c>
      <c r="J29" s="97" t="n">
        <v>250.5</v>
      </c>
      <c r="K29" s="92"/>
      <c r="L29" s="92"/>
      <c r="M29" s="92" t="n">
        <f aca="false">N29-J29</f>
        <v>-63.9</v>
      </c>
      <c r="N29" s="290" t="n">
        <v>186.6</v>
      </c>
    </row>
    <row r="30" customFormat="false" ht="50.25" hidden="false" customHeight="true" outlineLevel="0" collapsed="false">
      <c r="A30" s="162" t="s">
        <v>495</v>
      </c>
      <c r="B30" s="65" t="s">
        <v>453</v>
      </c>
      <c r="C30" s="65" t="s">
        <v>413</v>
      </c>
      <c r="D30" s="65" t="s">
        <v>447</v>
      </c>
      <c r="E30" s="65" t="s">
        <v>493</v>
      </c>
      <c r="F30" s="65" t="s">
        <v>496</v>
      </c>
      <c r="G30" s="81" t="s">
        <v>427</v>
      </c>
      <c r="H30" s="99"/>
      <c r="I30" s="99"/>
      <c r="J30" s="97" t="n">
        <v>36.8</v>
      </c>
      <c r="K30" s="164"/>
      <c r="L30" s="164"/>
      <c r="M30" s="92" t="n">
        <f aca="false">N30-J30</f>
        <v>28.2</v>
      </c>
      <c r="N30" s="290" t="n">
        <v>65</v>
      </c>
    </row>
    <row r="31" customFormat="false" ht="42.75" hidden="false" customHeight="true" outlineLevel="0" collapsed="false">
      <c r="A31" s="162" t="s">
        <v>487</v>
      </c>
      <c r="B31" s="65" t="s">
        <v>453</v>
      </c>
      <c r="C31" s="65" t="s">
        <v>413</v>
      </c>
      <c r="D31" s="65" t="s">
        <v>447</v>
      </c>
      <c r="E31" s="65" t="s">
        <v>493</v>
      </c>
      <c r="F31" s="65" t="s">
        <v>488</v>
      </c>
      <c r="G31" s="81" t="s">
        <v>427</v>
      </c>
      <c r="H31" s="99"/>
      <c r="I31" s="99"/>
      <c r="J31" s="99"/>
      <c r="K31" s="164"/>
      <c r="L31" s="164"/>
      <c r="M31" s="109"/>
      <c r="N31" s="290" t="n">
        <v>51.4</v>
      </c>
    </row>
    <row r="32" customFormat="false" ht="15.75" hidden="false" customHeight="true" outlineLevel="0" collapsed="false">
      <c r="A32" s="162" t="s">
        <v>497</v>
      </c>
      <c r="B32" s="65" t="s">
        <v>453</v>
      </c>
      <c r="C32" s="65" t="s">
        <v>413</v>
      </c>
      <c r="D32" s="65" t="s">
        <v>490</v>
      </c>
      <c r="E32" s="65" t="s">
        <v>493</v>
      </c>
      <c r="F32" s="65" t="s">
        <v>498</v>
      </c>
      <c r="G32" s="81"/>
      <c r="H32" s="99"/>
      <c r="I32" s="99"/>
      <c r="J32" s="94" t="n">
        <f aca="false">J33</f>
        <v>170.5</v>
      </c>
      <c r="K32" s="164"/>
      <c r="L32" s="164"/>
      <c r="M32" s="94" t="n">
        <f aca="false">M33</f>
        <v>-122.18</v>
      </c>
      <c r="N32" s="96" t="n">
        <f aca="false">N33</f>
        <v>48.32</v>
      </c>
    </row>
    <row r="33" customFormat="false" ht="33.75" hidden="false" customHeight="true" outlineLevel="0" collapsed="false">
      <c r="A33" s="162" t="s">
        <v>499</v>
      </c>
      <c r="B33" s="65" t="s">
        <v>453</v>
      </c>
      <c r="C33" s="65" t="s">
        <v>413</v>
      </c>
      <c r="D33" s="65" t="s">
        <v>490</v>
      </c>
      <c r="E33" s="65" t="s">
        <v>493</v>
      </c>
      <c r="F33" s="65" t="s">
        <v>500</v>
      </c>
      <c r="G33" s="81"/>
      <c r="H33" s="99"/>
      <c r="I33" s="99"/>
      <c r="J33" s="94" t="n">
        <f aca="false">J34+J35</f>
        <v>170.5</v>
      </c>
      <c r="K33" s="164"/>
      <c r="L33" s="164"/>
      <c r="M33" s="94" t="n">
        <f aca="false">M34+M35</f>
        <v>-122.18</v>
      </c>
      <c r="N33" s="96" t="n">
        <f aca="false">N34+N35</f>
        <v>48.32</v>
      </c>
    </row>
    <row r="34" customFormat="false" ht="15.75" hidden="false" customHeight="true" outlineLevel="0" collapsed="false">
      <c r="A34" s="162" t="s">
        <v>501</v>
      </c>
      <c r="B34" s="65" t="s">
        <v>453</v>
      </c>
      <c r="C34" s="65" t="s">
        <v>413</v>
      </c>
      <c r="D34" s="65" t="s">
        <v>490</v>
      </c>
      <c r="E34" s="65" t="s">
        <v>493</v>
      </c>
      <c r="F34" s="65" t="s">
        <v>502</v>
      </c>
      <c r="G34" s="81" t="s">
        <v>427</v>
      </c>
      <c r="H34" s="99"/>
      <c r="I34" s="99"/>
      <c r="J34" s="97" t="n">
        <v>9.6</v>
      </c>
      <c r="K34" s="92"/>
      <c r="L34" s="92"/>
      <c r="M34" s="92" t="n">
        <f aca="false">N34-J34</f>
        <v>-9.6</v>
      </c>
      <c r="N34" s="290"/>
    </row>
    <row r="35" customFormat="false" ht="30.75" hidden="false" customHeight="true" outlineLevel="0" collapsed="false">
      <c r="A35" s="162" t="s">
        <v>503</v>
      </c>
      <c r="B35" s="65" t="s">
        <v>453</v>
      </c>
      <c r="C35" s="65" t="s">
        <v>413</v>
      </c>
      <c r="D35" s="65" t="s">
        <v>490</v>
      </c>
      <c r="E35" s="65" t="s">
        <v>493</v>
      </c>
      <c r="F35" s="65" t="s">
        <v>504</v>
      </c>
      <c r="G35" s="81" t="s">
        <v>427</v>
      </c>
      <c r="H35" s="99"/>
      <c r="I35" s="99"/>
      <c r="J35" s="97" t="n">
        <v>160.9</v>
      </c>
      <c r="K35" s="92"/>
      <c r="L35" s="92"/>
      <c r="M35" s="92" t="n">
        <f aca="false">N35-J35</f>
        <v>-112.58</v>
      </c>
      <c r="N35" s="290" t="n">
        <v>48.32</v>
      </c>
    </row>
    <row r="36" customFormat="false" ht="23.25" hidden="false" customHeight="true" outlineLevel="0" collapsed="false">
      <c r="A36" s="162" t="s">
        <v>505</v>
      </c>
      <c r="B36" s="65" t="s">
        <v>453</v>
      </c>
      <c r="C36" s="65" t="s">
        <v>413</v>
      </c>
      <c r="D36" s="65" t="s">
        <v>490</v>
      </c>
      <c r="E36" s="65" t="s">
        <v>493</v>
      </c>
      <c r="F36" s="65" t="s">
        <v>506</v>
      </c>
      <c r="G36" s="81"/>
      <c r="H36" s="99"/>
      <c r="I36" s="99"/>
      <c r="J36" s="94" t="n">
        <f aca="false">J37</f>
        <v>50</v>
      </c>
      <c r="K36" s="164"/>
      <c r="L36" s="164"/>
      <c r="M36" s="94" t="n">
        <f aca="false">M37</f>
        <v>-1.32</v>
      </c>
      <c r="N36" s="96" t="n">
        <f aca="false">N37</f>
        <v>48.68</v>
      </c>
    </row>
    <row r="37" customFormat="false" ht="15.75" hidden="false" customHeight="true" outlineLevel="0" collapsed="false">
      <c r="A37" s="162" t="s">
        <v>507</v>
      </c>
      <c r="B37" s="65" t="s">
        <v>453</v>
      </c>
      <c r="C37" s="65" t="s">
        <v>413</v>
      </c>
      <c r="D37" s="65" t="s">
        <v>490</v>
      </c>
      <c r="E37" s="65" t="s">
        <v>493</v>
      </c>
      <c r="F37" s="65" t="s">
        <v>508</v>
      </c>
      <c r="G37" s="81" t="s">
        <v>427</v>
      </c>
      <c r="H37" s="99"/>
      <c r="I37" s="99"/>
      <c r="J37" s="97" t="n">
        <v>50</v>
      </c>
      <c r="K37" s="92"/>
      <c r="L37" s="92"/>
      <c r="M37" s="92" t="n">
        <f aca="false">N37-J37</f>
        <v>-1.32</v>
      </c>
      <c r="N37" s="290" t="n">
        <v>48.68</v>
      </c>
    </row>
    <row r="38" customFormat="false" ht="30.75" hidden="false" customHeight="true" outlineLevel="0" collapsed="false">
      <c r="A38" s="160" t="s">
        <v>421</v>
      </c>
      <c r="B38" s="171" t="s">
        <v>453</v>
      </c>
      <c r="C38" s="171" t="s">
        <v>413</v>
      </c>
      <c r="D38" s="171" t="s">
        <v>422</v>
      </c>
      <c r="E38" s="171" t="s">
        <v>467</v>
      </c>
      <c r="F38" s="171" t="s">
        <v>420</v>
      </c>
      <c r="G38" s="224"/>
      <c r="H38" s="193" t="n">
        <f aca="false">H39</f>
        <v>0</v>
      </c>
      <c r="I38" s="193" t="n">
        <f aca="false">I39</f>
        <v>0</v>
      </c>
      <c r="J38" s="192" t="n">
        <f aca="false">J39</f>
        <v>7767.5</v>
      </c>
      <c r="K38" s="109"/>
      <c r="L38" s="109"/>
      <c r="M38" s="192" t="n">
        <f aca="false">M39</f>
        <v>-181.4</v>
      </c>
      <c r="N38" s="287" t="n">
        <f aca="false">N39</f>
        <v>9052.6</v>
      </c>
    </row>
    <row r="39" customFormat="false" ht="32.25" hidden="true" customHeight="true" outlineLevel="0" collapsed="false">
      <c r="A39" s="162" t="s">
        <v>471</v>
      </c>
      <c r="B39" s="65" t="s">
        <v>453</v>
      </c>
      <c r="C39" s="65" t="s">
        <v>413</v>
      </c>
      <c r="D39" s="65" t="s">
        <v>422</v>
      </c>
      <c r="E39" s="65" t="s">
        <v>491</v>
      </c>
      <c r="F39" s="65" t="s">
        <v>416</v>
      </c>
      <c r="G39" s="81"/>
      <c r="H39" s="193" t="n">
        <f aca="false">H41</f>
        <v>0</v>
      </c>
      <c r="I39" s="193" t="n">
        <f aca="false">I41</f>
        <v>0</v>
      </c>
      <c r="J39" s="192" t="n">
        <f aca="false">J41</f>
        <v>7767.5</v>
      </c>
      <c r="K39" s="109"/>
      <c r="L39" s="109"/>
      <c r="M39" s="192" t="n">
        <f aca="false">M41</f>
        <v>-181.4</v>
      </c>
      <c r="N39" s="287" t="n">
        <f aca="false">N41</f>
        <v>9052.6</v>
      </c>
    </row>
    <row r="40" customFormat="false" ht="15.75" hidden="false" customHeight="false" outlineLevel="0" collapsed="false">
      <c r="A40" s="160" t="s">
        <v>475</v>
      </c>
      <c r="B40" s="171" t="s">
        <v>453</v>
      </c>
      <c r="C40" s="171" t="s">
        <v>413</v>
      </c>
      <c r="D40" s="171" t="s">
        <v>422</v>
      </c>
      <c r="E40" s="171" t="s">
        <v>476</v>
      </c>
      <c r="F40" s="171" t="s">
        <v>416</v>
      </c>
      <c r="G40" s="81"/>
      <c r="H40" s="193" t="n">
        <f aca="false">H45</f>
        <v>8034.9</v>
      </c>
      <c r="I40" s="193" t="n">
        <f aca="false">I45</f>
        <v>-2322.4</v>
      </c>
      <c r="J40" s="192" t="n">
        <f aca="false">J41</f>
        <v>7767.5</v>
      </c>
      <c r="K40" s="109"/>
      <c r="L40" s="109"/>
      <c r="M40" s="192" t="n">
        <f aca="false">M41</f>
        <v>-181.4</v>
      </c>
      <c r="N40" s="287" t="n">
        <f aca="false">N41</f>
        <v>9052.6</v>
      </c>
    </row>
    <row r="41" customFormat="false" ht="31.5" hidden="false" customHeight="false" outlineLevel="0" collapsed="false">
      <c r="A41" s="162" t="s">
        <v>492</v>
      </c>
      <c r="B41" s="65" t="s">
        <v>453</v>
      </c>
      <c r="C41" s="65" t="s">
        <v>413</v>
      </c>
      <c r="D41" s="65" t="s">
        <v>422</v>
      </c>
      <c r="E41" s="65" t="s">
        <v>493</v>
      </c>
      <c r="F41" s="65" t="s">
        <v>416</v>
      </c>
      <c r="G41" s="81"/>
      <c r="H41" s="193"/>
      <c r="I41" s="193"/>
      <c r="J41" s="193" t="n">
        <f aca="false">J43+J48+J55</f>
        <v>7767.5</v>
      </c>
      <c r="K41" s="109"/>
      <c r="L41" s="109"/>
      <c r="M41" s="193" t="n">
        <f aca="false">M43+M48+M55</f>
        <v>-181.4</v>
      </c>
      <c r="N41" s="289" t="n">
        <f aca="false">N43+N48+N55+N52</f>
        <v>9052.6</v>
      </c>
    </row>
    <row r="42" customFormat="false" ht="15.75" hidden="false" customHeight="false" outlineLevel="0" collapsed="false">
      <c r="A42" s="266" t="s">
        <v>468</v>
      </c>
      <c r="B42" s="260" t="s">
        <v>427</v>
      </c>
      <c r="C42" s="260"/>
      <c r="D42" s="260"/>
      <c r="E42" s="260"/>
      <c r="F42" s="260"/>
      <c r="G42" s="260"/>
      <c r="H42" s="267"/>
      <c r="I42" s="267"/>
      <c r="J42" s="267"/>
      <c r="K42" s="157"/>
      <c r="L42" s="157"/>
      <c r="M42" s="267"/>
      <c r="N42" s="288" t="n">
        <f aca="false">N41</f>
        <v>9052.6</v>
      </c>
    </row>
    <row r="43" customFormat="false" ht="56.25" hidden="false" customHeight="true" outlineLevel="0" collapsed="false">
      <c r="A43" s="162" t="s">
        <v>479</v>
      </c>
      <c r="B43" s="65" t="s">
        <v>453</v>
      </c>
      <c r="C43" s="65" t="s">
        <v>413</v>
      </c>
      <c r="D43" s="65" t="s">
        <v>422</v>
      </c>
      <c r="E43" s="65" t="s">
        <v>493</v>
      </c>
      <c r="F43" s="65" t="s">
        <v>480</v>
      </c>
      <c r="G43" s="81"/>
      <c r="H43" s="193"/>
      <c r="I43" s="193"/>
      <c r="J43" s="193" t="n">
        <f aca="false">J44</f>
        <v>5717.5</v>
      </c>
      <c r="K43" s="109"/>
      <c r="L43" s="109"/>
      <c r="M43" s="193" t="n">
        <f aca="false">M44</f>
        <v>-370.5</v>
      </c>
      <c r="N43" s="289" t="n">
        <f aca="false">N44</f>
        <v>6788.1</v>
      </c>
    </row>
    <row r="44" customFormat="false" ht="18" hidden="false" customHeight="true" outlineLevel="0" collapsed="false">
      <c r="A44" s="162" t="s">
        <v>481</v>
      </c>
      <c r="B44" s="65" t="s">
        <v>453</v>
      </c>
      <c r="C44" s="65" t="s">
        <v>413</v>
      </c>
      <c r="D44" s="65" t="s">
        <v>422</v>
      </c>
      <c r="E44" s="65" t="s">
        <v>493</v>
      </c>
      <c r="F44" s="65" t="s">
        <v>482</v>
      </c>
      <c r="G44" s="81"/>
      <c r="H44" s="193"/>
      <c r="I44" s="193"/>
      <c r="J44" s="193" t="n">
        <f aca="false">J45+J46</f>
        <v>5717.5</v>
      </c>
      <c r="K44" s="109"/>
      <c r="L44" s="109"/>
      <c r="M44" s="193" t="n">
        <f aca="false">M45+M46</f>
        <v>-370.5</v>
      </c>
      <c r="N44" s="289" t="n">
        <f aca="false">N45+N46+N47</f>
        <v>6788.1</v>
      </c>
    </row>
    <row r="45" customFormat="false" ht="33.75" hidden="false" customHeight="true" outlineLevel="0" collapsed="false">
      <c r="A45" s="162" t="s">
        <v>494</v>
      </c>
      <c r="B45" s="65" t="s">
        <v>453</v>
      </c>
      <c r="C45" s="65" t="s">
        <v>413</v>
      </c>
      <c r="D45" s="65" t="s">
        <v>422</v>
      </c>
      <c r="E45" s="65" t="s">
        <v>493</v>
      </c>
      <c r="F45" s="65" t="s">
        <v>484</v>
      </c>
      <c r="G45" s="81" t="s">
        <v>427</v>
      </c>
      <c r="H45" s="99" t="n">
        <v>8034.9</v>
      </c>
      <c r="I45" s="99" t="n">
        <f aca="false">J45-H45</f>
        <v>-2322.4</v>
      </c>
      <c r="J45" s="97" t="n">
        <v>5712.5</v>
      </c>
      <c r="K45" s="92"/>
      <c r="L45" s="92"/>
      <c r="M45" s="92" t="n">
        <f aca="false">N45-J45</f>
        <v>-370.5</v>
      </c>
      <c r="N45" s="290" t="n">
        <v>5342</v>
      </c>
    </row>
    <row r="46" customFormat="false" ht="30.75" hidden="false" customHeight="true" outlineLevel="0" collapsed="false">
      <c r="A46" s="162" t="s">
        <v>485</v>
      </c>
      <c r="B46" s="65" t="s">
        <v>453</v>
      </c>
      <c r="C46" s="65" t="s">
        <v>413</v>
      </c>
      <c r="D46" s="65" t="s">
        <v>422</v>
      </c>
      <c r="E46" s="65" t="s">
        <v>493</v>
      </c>
      <c r="F46" s="65" t="s">
        <v>486</v>
      </c>
      <c r="G46" s="81" t="s">
        <v>427</v>
      </c>
      <c r="H46" s="99"/>
      <c r="I46" s="99"/>
      <c r="J46" s="97" t="n">
        <v>5</v>
      </c>
      <c r="K46" s="92"/>
      <c r="L46" s="92"/>
      <c r="M46" s="92" t="n">
        <f aca="false">N46-J46</f>
        <v>0</v>
      </c>
      <c r="N46" s="290" t="n">
        <v>5</v>
      </c>
    </row>
    <row r="47" customFormat="false" ht="30.75" hidden="false" customHeight="true" outlineLevel="0" collapsed="false">
      <c r="A47" s="162" t="s">
        <v>487</v>
      </c>
      <c r="B47" s="65" t="s">
        <v>453</v>
      </c>
      <c r="C47" s="65" t="s">
        <v>413</v>
      </c>
      <c r="D47" s="65" t="s">
        <v>422</v>
      </c>
      <c r="E47" s="65" t="s">
        <v>493</v>
      </c>
      <c r="F47" s="65" t="s">
        <v>488</v>
      </c>
      <c r="G47" s="81" t="s">
        <v>427</v>
      </c>
      <c r="H47" s="99"/>
      <c r="I47" s="99"/>
      <c r="J47" s="99"/>
      <c r="K47" s="164"/>
      <c r="L47" s="164"/>
      <c r="M47" s="109"/>
      <c r="N47" s="290" t="n">
        <v>1441.1</v>
      </c>
    </row>
    <row r="48" customFormat="false" ht="24" hidden="false" customHeight="true" outlineLevel="0" collapsed="false">
      <c r="A48" s="162" t="s">
        <v>497</v>
      </c>
      <c r="B48" s="65" t="s">
        <v>453</v>
      </c>
      <c r="C48" s="65" t="s">
        <v>413</v>
      </c>
      <c r="D48" s="65" t="s">
        <v>422</v>
      </c>
      <c r="E48" s="65" t="s">
        <v>493</v>
      </c>
      <c r="F48" s="65" t="s">
        <v>498</v>
      </c>
      <c r="G48" s="81"/>
      <c r="H48" s="99"/>
      <c r="I48" s="99"/>
      <c r="J48" s="94" t="n">
        <f aca="false">J49</f>
        <v>2019</v>
      </c>
      <c r="K48" s="164"/>
      <c r="L48" s="164"/>
      <c r="M48" s="94" t="n">
        <f aca="false">M49</f>
        <v>97.5</v>
      </c>
      <c r="N48" s="96" t="n">
        <f aca="false">N49</f>
        <v>2116.5</v>
      </c>
    </row>
    <row r="49" customFormat="false" ht="33.75" hidden="false" customHeight="true" outlineLevel="0" collapsed="false">
      <c r="A49" s="162" t="s">
        <v>499</v>
      </c>
      <c r="B49" s="65" t="s">
        <v>453</v>
      </c>
      <c r="C49" s="65" t="s">
        <v>413</v>
      </c>
      <c r="D49" s="65" t="s">
        <v>422</v>
      </c>
      <c r="E49" s="65" t="s">
        <v>493</v>
      </c>
      <c r="F49" s="65" t="s">
        <v>500</v>
      </c>
      <c r="G49" s="81"/>
      <c r="H49" s="99"/>
      <c r="I49" s="99"/>
      <c r="J49" s="94" t="n">
        <f aca="false">J50+J51</f>
        <v>2019</v>
      </c>
      <c r="K49" s="164"/>
      <c r="L49" s="164"/>
      <c r="M49" s="94" t="n">
        <f aca="false">M50+M51</f>
        <v>97.5</v>
      </c>
      <c r="N49" s="96" t="n">
        <f aca="false">N50+N51</f>
        <v>2116.5</v>
      </c>
    </row>
    <row r="50" customFormat="false" ht="19.5" hidden="false" customHeight="true" outlineLevel="0" collapsed="false">
      <c r="A50" s="162" t="s">
        <v>501</v>
      </c>
      <c r="B50" s="65" t="s">
        <v>453</v>
      </c>
      <c r="C50" s="65" t="s">
        <v>413</v>
      </c>
      <c r="D50" s="65" t="s">
        <v>422</v>
      </c>
      <c r="E50" s="65" t="s">
        <v>493</v>
      </c>
      <c r="F50" s="65" t="s">
        <v>502</v>
      </c>
      <c r="G50" s="81" t="s">
        <v>427</v>
      </c>
      <c r="H50" s="99"/>
      <c r="I50" s="99"/>
      <c r="J50" s="97" t="n">
        <v>350</v>
      </c>
      <c r="K50" s="92"/>
      <c r="L50" s="92"/>
      <c r="M50" s="92" t="n">
        <f aca="false">N50-J50</f>
        <v>-350</v>
      </c>
      <c r="N50" s="290"/>
    </row>
    <row r="51" customFormat="false" ht="36" hidden="false" customHeight="true" outlineLevel="0" collapsed="false">
      <c r="A51" s="162" t="s">
        <v>503</v>
      </c>
      <c r="B51" s="65" t="s">
        <v>453</v>
      </c>
      <c r="C51" s="65" t="s">
        <v>413</v>
      </c>
      <c r="D51" s="65" t="s">
        <v>422</v>
      </c>
      <c r="E51" s="65" t="s">
        <v>493</v>
      </c>
      <c r="F51" s="65" t="s">
        <v>504</v>
      </c>
      <c r="G51" s="81" t="s">
        <v>427</v>
      </c>
      <c r="H51" s="99"/>
      <c r="I51" s="99"/>
      <c r="J51" s="97" t="n">
        <v>1669</v>
      </c>
      <c r="K51" s="92"/>
      <c r="L51" s="92"/>
      <c r="M51" s="92" t="n">
        <f aca="false">N51-J51</f>
        <v>447.5</v>
      </c>
      <c r="N51" s="290" t="n">
        <v>2116.5</v>
      </c>
    </row>
    <row r="52" customFormat="false" ht="24" hidden="false" customHeight="true" outlineLevel="0" collapsed="false">
      <c r="A52" s="162" t="s">
        <v>509</v>
      </c>
      <c r="B52" s="65" t="s">
        <v>453</v>
      </c>
      <c r="C52" s="65" t="s">
        <v>413</v>
      </c>
      <c r="D52" s="65" t="s">
        <v>422</v>
      </c>
      <c r="E52" s="65" t="s">
        <v>493</v>
      </c>
      <c r="F52" s="65" t="s">
        <v>510</v>
      </c>
      <c r="G52" s="81"/>
      <c r="H52" s="99"/>
      <c r="I52" s="99"/>
      <c r="J52" s="97"/>
      <c r="K52" s="92"/>
      <c r="L52" s="92"/>
      <c r="M52" s="92"/>
      <c r="N52" s="89" t="n">
        <f aca="false">N53</f>
        <v>0</v>
      </c>
    </row>
    <row r="53" customFormat="false" ht="36" hidden="false" customHeight="true" outlineLevel="0" collapsed="false">
      <c r="A53" s="162" t="s">
        <v>511</v>
      </c>
      <c r="B53" s="65" t="s">
        <v>453</v>
      </c>
      <c r="C53" s="65" t="s">
        <v>413</v>
      </c>
      <c r="D53" s="65" t="s">
        <v>422</v>
      </c>
      <c r="E53" s="65" t="s">
        <v>493</v>
      </c>
      <c r="F53" s="65" t="s">
        <v>512</v>
      </c>
      <c r="G53" s="81"/>
      <c r="H53" s="99"/>
      <c r="I53" s="99"/>
      <c r="J53" s="97"/>
      <c r="K53" s="92"/>
      <c r="L53" s="92"/>
      <c r="M53" s="92"/>
      <c r="N53" s="89" t="n">
        <f aca="false">N54</f>
        <v>0</v>
      </c>
    </row>
    <row r="54" customFormat="false" ht="36" hidden="false" customHeight="true" outlineLevel="0" collapsed="false">
      <c r="A54" s="162" t="s">
        <v>513</v>
      </c>
      <c r="B54" s="65" t="s">
        <v>453</v>
      </c>
      <c r="C54" s="65" t="s">
        <v>413</v>
      </c>
      <c r="D54" s="65" t="s">
        <v>422</v>
      </c>
      <c r="E54" s="65" t="s">
        <v>493</v>
      </c>
      <c r="F54" s="65" t="s">
        <v>514</v>
      </c>
      <c r="G54" s="81" t="s">
        <v>427</v>
      </c>
      <c r="H54" s="99"/>
      <c r="I54" s="99"/>
      <c r="J54" s="97"/>
      <c r="K54" s="92"/>
      <c r="L54" s="92"/>
      <c r="M54" s="92"/>
      <c r="N54" s="290"/>
    </row>
    <row r="55" customFormat="false" ht="23.25" hidden="false" customHeight="true" outlineLevel="0" collapsed="false">
      <c r="A55" s="162" t="s">
        <v>505</v>
      </c>
      <c r="B55" s="65" t="s">
        <v>453</v>
      </c>
      <c r="C55" s="65" t="s">
        <v>413</v>
      </c>
      <c r="D55" s="65" t="s">
        <v>422</v>
      </c>
      <c r="E55" s="65" t="s">
        <v>493</v>
      </c>
      <c r="F55" s="65" t="s">
        <v>506</v>
      </c>
      <c r="G55" s="81"/>
      <c r="H55" s="99"/>
      <c r="I55" s="99"/>
      <c r="J55" s="94" t="n">
        <f aca="false">J56</f>
        <v>31</v>
      </c>
      <c r="K55" s="164"/>
      <c r="L55" s="164"/>
      <c r="M55" s="94" t="n">
        <f aca="false">M56</f>
        <v>91.6</v>
      </c>
      <c r="N55" s="96" t="n">
        <f aca="false">N56+N60</f>
        <v>148</v>
      </c>
    </row>
    <row r="56" customFormat="false" ht="16.5" hidden="false" customHeight="true" outlineLevel="0" collapsed="false">
      <c r="A56" s="162" t="s">
        <v>515</v>
      </c>
      <c r="B56" s="65" t="s">
        <v>453</v>
      </c>
      <c r="C56" s="65" t="s">
        <v>413</v>
      </c>
      <c r="D56" s="65" t="s">
        <v>422</v>
      </c>
      <c r="E56" s="65" t="s">
        <v>493</v>
      </c>
      <c r="F56" s="65" t="s">
        <v>516</v>
      </c>
      <c r="G56" s="81"/>
      <c r="H56" s="99"/>
      <c r="I56" s="99"/>
      <c r="J56" s="94" t="n">
        <f aca="false">J57+J58</f>
        <v>31</v>
      </c>
      <c r="K56" s="164"/>
      <c r="L56" s="164"/>
      <c r="M56" s="94" t="n">
        <f aca="false">M57+M58</f>
        <v>91.6</v>
      </c>
      <c r="N56" s="96" t="n">
        <f aca="false">N57+N58+N59</f>
        <v>148</v>
      </c>
    </row>
    <row r="57" customFormat="false" ht="15.75" hidden="false" customHeight="true" outlineLevel="0" collapsed="false">
      <c r="A57" s="162" t="s">
        <v>517</v>
      </c>
      <c r="B57" s="65" t="s">
        <v>453</v>
      </c>
      <c r="C57" s="65" t="s">
        <v>413</v>
      </c>
      <c r="D57" s="65" t="s">
        <v>422</v>
      </c>
      <c r="E57" s="65" t="s">
        <v>493</v>
      </c>
      <c r="F57" s="65" t="s">
        <v>518</v>
      </c>
      <c r="G57" s="81" t="s">
        <v>427</v>
      </c>
      <c r="H57" s="99"/>
      <c r="I57" s="99"/>
      <c r="J57" s="97" t="n">
        <v>20</v>
      </c>
      <c r="K57" s="92"/>
      <c r="L57" s="92"/>
      <c r="M57" s="92" t="n">
        <f aca="false">N57-J57</f>
        <v>40.48</v>
      </c>
      <c r="N57" s="290" t="n">
        <v>60.48</v>
      </c>
    </row>
    <row r="58" customFormat="false" ht="15.75" hidden="false" customHeight="true" outlineLevel="0" collapsed="false">
      <c r="A58" s="162" t="s">
        <v>519</v>
      </c>
      <c r="B58" s="65" t="s">
        <v>453</v>
      </c>
      <c r="C58" s="65" t="s">
        <v>413</v>
      </c>
      <c r="D58" s="65" t="s">
        <v>422</v>
      </c>
      <c r="E58" s="65" t="s">
        <v>493</v>
      </c>
      <c r="F58" s="65" t="s">
        <v>520</v>
      </c>
      <c r="G58" s="81" t="s">
        <v>427</v>
      </c>
      <c r="H58" s="99"/>
      <c r="I58" s="99"/>
      <c r="J58" s="97" t="n">
        <v>11</v>
      </c>
      <c r="K58" s="92"/>
      <c r="L58" s="92"/>
      <c r="M58" s="92" t="n">
        <f aca="false">N58-J58</f>
        <v>51.12</v>
      </c>
      <c r="N58" s="290" t="n">
        <v>62.12</v>
      </c>
    </row>
    <row r="59" customFormat="false" ht="15.75" hidden="false" customHeight="true" outlineLevel="0" collapsed="false">
      <c r="A59" s="162" t="s">
        <v>521</v>
      </c>
      <c r="B59" s="65" t="s">
        <v>453</v>
      </c>
      <c r="C59" s="65" t="s">
        <v>413</v>
      </c>
      <c r="D59" s="65" t="s">
        <v>422</v>
      </c>
      <c r="E59" s="65" t="s">
        <v>522</v>
      </c>
      <c r="F59" s="65" t="s">
        <v>523</v>
      </c>
      <c r="G59" s="81" t="s">
        <v>427</v>
      </c>
      <c r="H59" s="99"/>
      <c r="I59" s="99"/>
      <c r="J59" s="97" t="n">
        <v>12</v>
      </c>
      <c r="K59" s="92"/>
      <c r="L59" s="92"/>
      <c r="M59" s="92" t="n">
        <f aca="false">N59-J59</f>
        <v>13.4</v>
      </c>
      <c r="N59" s="290" t="n">
        <v>25.4</v>
      </c>
    </row>
    <row r="60" customFormat="false" ht="15.75" hidden="false" customHeight="false" outlineLevel="0" collapsed="false">
      <c r="A60" s="162" t="s">
        <v>507</v>
      </c>
      <c r="B60" s="65" t="s">
        <v>453</v>
      </c>
      <c r="C60" s="65" t="s">
        <v>413</v>
      </c>
      <c r="D60" s="65" t="s">
        <v>422</v>
      </c>
      <c r="E60" s="65" t="s">
        <v>493</v>
      </c>
      <c r="F60" s="65" t="s">
        <v>508</v>
      </c>
      <c r="G60" s="81" t="s">
        <v>427</v>
      </c>
      <c r="H60" s="193"/>
      <c r="I60" s="193"/>
      <c r="J60" s="192"/>
      <c r="K60" s="109"/>
      <c r="L60" s="109"/>
      <c r="M60" s="192"/>
      <c r="N60" s="290"/>
    </row>
    <row r="61" customFormat="false" ht="15.75" hidden="false" customHeight="false" outlineLevel="0" collapsed="false">
      <c r="A61" s="160" t="s">
        <v>524</v>
      </c>
      <c r="B61" s="171" t="s">
        <v>453</v>
      </c>
      <c r="C61" s="171" t="s">
        <v>413</v>
      </c>
      <c r="D61" s="171" t="s">
        <v>435</v>
      </c>
      <c r="E61" s="171" t="s">
        <v>467</v>
      </c>
      <c r="F61" s="171" t="s">
        <v>416</v>
      </c>
      <c r="G61" s="81"/>
      <c r="H61" s="94"/>
      <c r="I61" s="94"/>
      <c r="J61" s="94"/>
      <c r="K61" s="164"/>
      <c r="L61" s="164"/>
      <c r="M61" s="109"/>
      <c r="N61" s="291" t="n">
        <f aca="false">N62</f>
        <v>2.1471</v>
      </c>
    </row>
    <row r="62" customFormat="false" ht="15" hidden="false" customHeight="true" outlineLevel="0" collapsed="false">
      <c r="A62" s="264" t="s">
        <v>525</v>
      </c>
      <c r="B62" s="171" t="s">
        <v>453</v>
      </c>
      <c r="C62" s="171" t="s">
        <v>413</v>
      </c>
      <c r="D62" s="171" t="s">
        <v>435</v>
      </c>
      <c r="E62" s="171" t="s">
        <v>526</v>
      </c>
      <c r="F62" s="171" t="s">
        <v>416</v>
      </c>
      <c r="G62" s="81"/>
      <c r="H62" s="94"/>
      <c r="I62" s="94"/>
      <c r="J62" s="94"/>
      <c r="K62" s="164"/>
      <c r="L62" s="164"/>
      <c r="M62" s="109"/>
      <c r="N62" s="291" t="n">
        <f aca="false">N64</f>
        <v>2.1471</v>
      </c>
    </row>
    <row r="63" customFormat="false" ht="15" hidden="false" customHeight="true" outlineLevel="0" collapsed="false">
      <c r="A63" s="266" t="s">
        <v>469</v>
      </c>
      <c r="B63" s="260" t="s">
        <v>450</v>
      </c>
      <c r="C63" s="260"/>
      <c r="D63" s="260"/>
      <c r="E63" s="260"/>
      <c r="F63" s="260"/>
      <c r="G63" s="260"/>
      <c r="H63" s="267"/>
      <c r="I63" s="267"/>
      <c r="J63" s="267"/>
      <c r="K63" s="157"/>
      <c r="L63" s="157"/>
      <c r="M63" s="267"/>
      <c r="N63" s="288" t="n">
        <f aca="false">N62</f>
        <v>2.1471</v>
      </c>
    </row>
    <row r="64" customFormat="false" ht="72.75" hidden="false" customHeight="true" outlineLevel="0" collapsed="false">
      <c r="A64" s="162" t="s">
        <v>527</v>
      </c>
      <c r="B64" s="65" t="s">
        <v>453</v>
      </c>
      <c r="C64" s="65" t="s">
        <v>413</v>
      </c>
      <c r="D64" s="65" t="s">
        <v>435</v>
      </c>
      <c r="E64" s="65" t="s">
        <v>528</v>
      </c>
      <c r="F64" s="65" t="s">
        <v>416</v>
      </c>
      <c r="G64" s="81"/>
      <c r="H64" s="193"/>
      <c r="I64" s="99"/>
      <c r="J64" s="99"/>
      <c r="K64" s="164"/>
      <c r="L64" s="164"/>
      <c r="M64" s="109"/>
      <c r="N64" s="89" t="n">
        <f aca="false">N65</f>
        <v>2.1471</v>
      </c>
    </row>
    <row r="65" customFormat="false" ht="18" hidden="false" customHeight="true" outlineLevel="0" collapsed="false">
      <c r="A65" s="162" t="s">
        <v>497</v>
      </c>
      <c r="B65" s="65" t="s">
        <v>453</v>
      </c>
      <c r="C65" s="65" t="s">
        <v>413</v>
      </c>
      <c r="D65" s="65" t="s">
        <v>435</v>
      </c>
      <c r="E65" s="65" t="s">
        <v>528</v>
      </c>
      <c r="F65" s="65" t="s">
        <v>498</v>
      </c>
      <c r="G65" s="81"/>
      <c r="H65" s="193"/>
      <c r="I65" s="193"/>
      <c r="J65" s="192"/>
      <c r="K65" s="109"/>
      <c r="L65" s="109"/>
      <c r="M65" s="192"/>
      <c r="N65" s="89" t="n">
        <f aca="false">N66</f>
        <v>2.1471</v>
      </c>
    </row>
    <row r="66" customFormat="false" ht="33" hidden="false" customHeight="true" outlineLevel="0" collapsed="false">
      <c r="A66" s="162" t="s">
        <v>499</v>
      </c>
      <c r="B66" s="65" t="s">
        <v>453</v>
      </c>
      <c r="C66" s="65" t="s">
        <v>413</v>
      </c>
      <c r="D66" s="65" t="s">
        <v>435</v>
      </c>
      <c r="E66" s="65" t="s">
        <v>528</v>
      </c>
      <c r="F66" s="65" t="s">
        <v>500</v>
      </c>
      <c r="G66" s="81"/>
      <c r="H66" s="193"/>
      <c r="I66" s="193"/>
      <c r="J66" s="192"/>
      <c r="K66" s="109"/>
      <c r="L66" s="109"/>
      <c r="M66" s="192"/>
      <c r="N66" s="89" t="n">
        <f aca="false">N67</f>
        <v>2.1471</v>
      </c>
    </row>
    <row r="67" customFormat="false" ht="31.5" hidden="false" customHeight="true" outlineLevel="0" collapsed="false">
      <c r="A67" s="162" t="s">
        <v>503</v>
      </c>
      <c r="B67" s="65" t="s">
        <v>453</v>
      </c>
      <c r="C67" s="65" t="s">
        <v>413</v>
      </c>
      <c r="D67" s="65" t="s">
        <v>435</v>
      </c>
      <c r="E67" s="65" t="s">
        <v>528</v>
      </c>
      <c r="F67" s="65" t="s">
        <v>504</v>
      </c>
      <c r="G67" s="81" t="s">
        <v>450</v>
      </c>
      <c r="H67" s="193"/>
      <c r="I67" s="193"/>
      <c r="J67" s="192"/>
      <c r="K67" s="109"/>
      <c r="L67" s="109"/>
      <c r="M67" s="192"/>
      <c r="N67" s="290" t="n">
        <v>2.1471</v>
      </c>
    </row>
    <row r="68" customFormat="false" ht="21" hidden="true" customHeight="true" outlineLevel="0" collapsed="false">
      <c r="A68" s="162"/>
      <c r="B68" s="65"/>
      <c r="C68" s="65"/>
      <c r="D68" s="65"/>
      <c r="E68" s="65"/>
      <c r="F68" s="65"/>
      <c r="G68" s="81"/>
      <c r="H68" s="193"/>
      <c r="I68" s="193"/>
      <c r="J68" s="192"/>
      <c r="K68" s="109"/>
      <c r="L68" s="109"/>
      <c r="M68" s="192"/>
      <c r="N68" s="290"/>
    </row>
    <row r="69" customFormat="false" ht="36.75" hidden="false" customHeight="true" outlineLevel="0" collapsed="false">
      <c r="A69" s="160" t="s">
        <v>529</v>
      </c>
      <c r="B69" s="171" t="s">
        <v>453</v>
      </c>
      <c r="C69" s="171" t="s">
        <v>413</v>
      </c>
      <c r="D69" s="171" t="s">
        <v>424</v>
      </c>
      <c r="E69" s="171" t="s">
        <v>467</v>
      </c>
      <c r="F69" s="171" t="s">
        <v>416</v>
      </c>
      <c r="G69" s="81"/>
      <c r="H69" s="193"/>
      <c r="I69" s="193"/>
      <c r="J69" s="192"/>
      <c r="K69" s="109"/>
      <c r="L69" s="109"/>
      <c r="M69" s="192"/>
      <c r="N69" s="291" t="n">
        <f aca="false">N70</f>
        <v>400</v>
      </c>
    </row>
    <row r="70" customFormat="false" ht="15.75" hidden="false" customHeight="false" outlineLevel="0" collapsed="false">
      <c r="A70" s="160" t="s">
        <v>475</v>
      </c>
      <c r="B70" s="171" t="s">
        <v>453</v>
      </c>
      <c r="C70" s="171" t="s">
        <v>413</v>
      </c>
      <c r="D70" s="171" t="s">
        <v>424</v>
      </c>
      <c r="E70" s="171" t="s">
        <v>476</v>
      </c>
      <c r="F70" s="171" t="s">
        <v>416</v>
      </c>
      <c r="G70" s="81"/>
      <c r="H70" s="193" t="n">
        <f aca="false">H75</f>
        <v>207.2</v>
      </c>
      <c r="I70" s="193" t="n">
        <f aca="false">I75</f>
        <v>159.7</v>
      </c>
      <c r="J70" s="192" t="n">
        <f aca="false">J71</f>
        <v>393.9</v>
      </c>
      <c r="K70" s="109"/>
      <c r="L70" s="109"/>
      <c r="M70" s="192" t="n">
        <f aca="false">M71</f>
        <v>-69.2</v>
      </c>
      <c r="N70" s="287" t="n">
        <f aca="false">N71</f>
        <v>400</v>
      </c>
    </row>
    <row r="71" customFormat="false" ht="31.5" hidden="false" customHeight="false" outlineLevel="0" collapsed="false">
      <c r="A71" s="162" t="s">
        <v>492</v>
      </c>
      <c r="B71" s="65" t="s">
        <v>453</v>
      </c>
      <c r="C71" s="65" t="s">
        <v>413</v>
      </c>
      <c r="D71" s="65" t="s">
        <v>424</v>
      </c>
      <c r="E71" s="65" t="s">
        <v>493</v>
      </c>
      <c r="F71" s="65" t="s">
        <v>416</v>
      </c>
      <c r="G71" s="81"/>
      <c r="H71" s="193" t="n">
        <f aca="false">H75</f>
        <v>207.2</v>
      </c>
      <c r="I71" s="193" t="n">
        <f aca="false">I75</f>
        <v>159.7</v>
      </c>
      <c r="J71" s="193" t="n">
        <f aca="false">J73+J80</f>
        <v>393.9</v>
      </c>
      <c r="K71" s="109"/>
      <c r="L71" s="109"/>
      <c r="M71" s="193" t="n">
        <f aca="false">M73+M80</f>
        <v>-69.2</v>
      </c>
      <c r="N71" s="289" t="n">
        <f aca="false">N73+N80</f>
        <v>400</v>
      </c>
    </row>
    <row r="72" customFormat="false" ht="15.75" hidden="false" customHeight="false" outlineLevel="0" collapsed="false">
      <c r="A72" s="266" t="s">
        <v>468</v>
      </c>
      <c r="B72" s="260" t="s">
        <v>427</v>
      </c>
      <c r="C72" s="260"/>
      <c r="D72" s="260"/>
      <c r="E72" s="260"/>
      <c r="F72" s="260"/>
      <c r="G72" s="260"/>
      <c r="H72" s="267"/>
      <c r="I72" s="267"/>
      <c r="J72" s="267"/>
      <c r="K72" s="157"/>
      <c r="L72" s="157"/>
      <c r="M72" s="267"/>
      <c r="N72" s="288" t="n">
        <f aca="false">N71</f>
        <v>400</v>
      </c>
    </row>
    <row r="73" customFormat="false" ht="56.25" hidden="false" customHeight="true" outlineLevel="0" collapsed="false">
      <c r="A73" s="162" t="s">
        <v>479</v>
      </c>
      <c r="B73" s="65" t="s">
        <v>453</v>
      </c>
      <c r="C73" s="65" t="s">
        <v>413</v>
      </c>
      <c r="D73" s="65" t="s">
        <v>424</v>
      </c>
      <c r="E73" s="65" t="s">
        <v>493</v>
      </c>
      <c r="F73" s="65" t="s">
        <v>480</v>
      </c>
      <c r="G73" s="81"/>
      <c r="H73" s="193"/>
      <c r="I73" s="193"/>
      <c r="J73" s="193" t="n">
        <f aca="false">J74</f>
        <v>366.9</v>
      </c>
      <c r="K73" s="109"/>
      <c r="L73" s="109"/>
      <c r="M73" s="193" t="n">
        <f aca="false">M74</f>
        <v>-69.2</v>
      </c>
      <c r="N73" s="289" t="n">
        <f aca="false">N74</f>
        <v>373</v>
      </c>
    </row>
    <row r="74" customFormat="false" ht="18" hidden="false" customHeight="true" outlineLevel="0" collapsed="false">
      <c r="A74" s="162" t="s">
        <v>481</v>
      </c>
      <c r="B74" s="65" t="s">
        <v>453</v>
      </c>
      <c r="C74" s="65" t="s">
        <v>413</v>
      </c>
      <c r="D74" s="65" t="s">
        <v>424</v>
      </c>
      <c r="E74" s="65" t="s">
        <v>493</v>
      </c>
      <c r="F74" s="65" t="s">
        <v>482</v>
      </c>
      <c r="G74" s="81"/>
      <c r="H74" s="193"/>
      <c r="I74" s="193"/>
      <c r="J74" s="193" t="n">
        <f aca="false">J75</f>
        <v>366.9</v>
      </c>
      <c r="K74" s="109"/>
      <c r="L74" s="109"/>
      <c r="M74" s="193" t="n">
        <f aca="false">M75</f>
        <v>-69.2</v>
      </c>
      <c r="N74" s="289" t="n">
        <f aca="false">N75+N76</f>
        <v>373</v>
      </c>
    </row>
    <row r="75" customFormat="false" ht="35.25" hidden="false" customHeight="true" outlineLevel="0" collapsed="false">
      <c r="A75" s="162" t="s">
        <v>494</v>
      </c>
      <c r="B75" s="65" t="s">
        <v>453</v>
      </c>
      <c r="C75" s="65" t="s">
        <v>413</v>
      </c>
      <c r="D75" s="65" t="s">
        <v>424</v>
      </c>
      <c r="E75" s="65" t="s">
        <v>493</v>
      </c>
      <c r="F75" s="65" t="s">
        <v>484</v>
      </c>
      <c r="G75" s="81" t="s">
        <v>427</v>
      </c>
      <c r="H75" s="99" t="n">
        <v>207.2</v>
      </c>
      <c r="I75" s="99" t="n">
        <f aca="false">J75-H75</f>
        <v>159.7</v>
      </c>
      <c r="J75" s="97" t="n">
        <v>366.9</v>
      </c>
      <c r="K75" s="92"/>
      <c r="L75" s="92"/>
      <c r="M75" s="92" t="n">
        <f aca="false">N75-J75</f>
        <v>-69.2</v>
      </c>
      <c r="N75" s="290" t="n">
        <v>297.7</v>
      </c>
    </row>
    <row r="76" customFormat="false" ht="28.5" hidden="false" customHeight="true" outlineLevel="0" collapsed="false">
      <c r="A76" s="162" t="s">
        <v>487</v>
      </c>
      <c r="B76" s="65" t="s">
        <v>453</v>
      </c>
      <c r="C76" s="65" t="s">
        <v>413</v>
      </c>
      <c r="D76" s="65" t="s">
        <v>424</v>
      </c>
      <c r="E76" s="65" t="s">
        <v>493</v>
      </c>
      <c r="F76" s="65" t="s">
        <v>488</v>
      </c>
      <c r="G76" s="81" t="s">
        <v>427</v>
      </c>
      <c r="H76" s="99"/>
      <c r="I76" s="99"/>
      <c r="J76" s="99"/>
      <c r="K76" s="164"/>
      <c r="L76" s="164"/>
      <c r="M76" s="109"/>
      <c r="N76" s="290" t="n">
        <v>75.3</v>
      </c>
    </row>
    <row r="77" customFormat="false" ht="15.75" hidden="true" customHeight="true" outlineLevel="0" collapsed="false">
      <c r="A77" s="162" t="s">
        <v>530</v>
      </c>
      <c r="B77" s="65" t="s">
        <v>453</v>
      </c>
      <c r="C77" s="65" t="s">
        <v>413</v>
      </c>
      <c r="D77" s="65" t="s">
        <v>531</v>
      </c>
      <c r="E77" s="65" t="s">
        <v>532</v>
      </c>
      <c r="F77" s="65" t="s">
        <v>416</v>
      </c>
      <c r="G77" s="81"/>
      <c r="H77" s="193" t="n">
        <f aca="false">H78</f>
        <v>0</v>
      </c>
      <c r="I77" s="193" t="n">
        <f aca="false">I78</f>
        <v>0</v>
      </c>
      <c r="J77" s="193"/>
      <c r="K77" s="164"/>
      <c r="L77" s="164"/>
      <c r="M77" s="109"/>
      <c r="N77" s="292"/>
    </row>
    <row r="78" customFormat="false" ht="15.75" hidden="true" customHeight="true" outlineLevel="0" collapsed="false">
      <c r="A78" s="162" t="s">
        <v>533</v>
      </c>
      <c r="B78" s="65" t="s">
        <v>453</v>
      </c>
      <c r="C78" s="65" t="s">
        <v>413</v>
      </c>
      <c r="D78" s="65" t="s">
        <v>531</v>
      </c>
      <c r="E78" s="65" t="s">
        <v>534</v>
      </c>
      <c r="F78" s="65" t="s">
        <v>416</v>
      </c>
      <c r="G78" s="81"/>
      <c r="H78" s="193" t="n">
        <f aca="false">H79</f>
        <v>0</v>
      </c>
      <c r="I78" s="193" t="n">
        <f aca="false">I79</f>
        <v>0</v>
      </c>
      <c r="J78" s="193"/>
      <c r="K78" s="164"/>
      <c r="L78" s="164"/>
      <c r="M78" s="109"/>
      <c r="N78" s="292"/>
    </row>
    <row r="79" customFormat="false" ht="15.75" hidden="true" customHeight="true" outlineLevel="0" collapsed="false">
      <c r="A79" s="162" t="s">
        <v>439</v>
      </c>
      <c r="B79" s="65" t="s">
        <v>453</v>
      </c>
      <c r="C79" s="65" t="s">
        <v>413</v>
      </c>
      <c r="D79" s="65" t="s">
        <v>531</v>
      </c>
      <c r="E79" s="65" t="s">
        <v>534</v>
      </c>
      <c r="F79" s="65" t="s">
        <v>535</v>
      </c>
      <c r="G79" s="81"/>
      <c r="H79" s="99" t="n">
        <v>0</v>
      </c>
      <c r="I79" s="99" t="n">
        <f aca="false">J79-H79</f>
        <v>0</v>
      </c>
      <c r="J79" s="99"/>
      <c r="K79" s="164"/>
      <c r="L79" s="164"/>
      <c r="M79" s="109"/>
      <c r="N79" s="292"/>
    </row>
    <row r="80" customFormat="false" ht="15" hidden="false" customHeight="true" outlineLevel="0" collapsed="false">
      <c r="A80" s="162" t="s">
        <v>497</v>
      </c>
      <c r="B80" s="65" t="s">
        <v>453</v>
      </c>
      <c r="C80" s="65" t="s">
        <v>413</v>
      </c>
      <c r="D80" s="65" t="s">
        <v>424</v>
      </c>
      <c r="E80" s="65" t="s">
        <v>493</v>
      </c>
      <c r="F80" s="65" t="s">
        <v>498</v>
      </c>
      <c r="G80" s="81"/>
      <c r="H80" s="99"/>
      <c r="I80" s="99"/>
      <c r="J80" s="94" t="n">
        <f aca="false">J81</f>
        <v>27</v>
      </c>
      <c r="K80" s="164"/>
      <c r="L80" s="164"/>
      <c r="M80" s="94" t="n">
        <f aca="false">M81</f>
        <v>0</v>
      </c>
      <c r="N80" s="96" t="n">
        <f aca="false">N81</f>
        <v>27</v>
      </c>
    </row>
    <row r="81" customFormat="false" ht="33.75" hidden="false" customHeight="true" outlineLevel="0" collapsed="false">
      <c r="A81" s="162" t="s">
        <v>499</v>
      </c>
      <c r="B81" s="65" t="s">
        <v>453</v>
      </c>
      <c r="C81" s="65" t="s">
        <v>413</v>
      </c>
      <c r="D81" s="65" t="s">
        <v>424</v>
      </c>
      <c r="E81" s="65" t="s">
        <v>493</v>
      </c>
      <c r="F81" s="65" t="s">
        <v>500</v>
      </c>
      <c r="G81" s="81"/>
      <c r="H81" s="99"/>
      <c r="I81" s="99"/>
      <c r="J81" s="94" t="n">
        <f aca="false">J82+J83</f>
        <v>27</v>
      </c>
      <c r="K81" s="164"/>
      <c r="L81" s="164"/>
      <c r="M81" s="94" t="n">
        <f aca="false">M82+M83</f>
        <v>0</v>
      </c>
      <c r="N81" s="96" t="n">
        <f aca="false">N82+N83</f>
        <v>27</v>
      </c>
    </row>
    <row r="82" customFormat="false" ht="15.75" hidden="false" customHeight="true" outlineLevel="0" collapsed="false">
      <c r="A82" s="162" t="s">
        <v>501</v>
      </c>
      <c r="B82" s="65" t="s">
        <v>453</v>
      </c>
      <c r="C82" s="65" t="s">
        <v>413</v>
      </c>
      <c r="D82" s="65" t="s">
        <v>424</v>
      </c>
      <c r="E82" s="65" t="s">
        <v>493</v>
      </c>
      <c r="F82" s="65" t="s">
        <v>502</v>
      </c>
      <c r="G82" s="81" t="s">
        <v>427</v>
      </c>
      <c r="H82" s="99"/>
      <c r="I82" s="99"/>
      <c r="J82" s="97" t="n">
        <v>9</v>
      </c>
      <c r="K82" s="92"/>
      <c r="L82" s="92"/>
      <c r="M82" s="92" t="n">
        <f aca="false">N82-J82</f>
        <v>-8</v>
      </c>
      <c r="N82" s="98" t="n">
        <v>1</v>
      </c>
    </row>
    <row r="83" customFormat="false" ht="35.25" hidden="false" customHeight="true" outlineLevel="0" collapsed="false">
      <c r="A83" s="162" t="s">
        <v>503</v>
      </c>
      <c r="B83" s="65" t="s">
        <v>453</v>
      </c>
      <c r="C83" s="65" t="s">
        <v>413</v>
      </c>
      <c r="D83" s="65" t="s">
        <v>424</v>
      </c>
      <c r="E83" s="65" t="s">
        <v>493</v>
      </c>
      <c r="F83" s="65" t="s">
        <v>504</v>
      </c>
      <c r="G83" s="81" t="s">
        <v>427</v>
      </c>
      <c r="H83" s="99"/>
      <c r="I83" s="99"/>
      <c r="J83" s="97" t="n">
        <v>18</v>
      </c>
      <c r="K83" s="92"/>
      <c r="L83" s="92"/>
      <c r="M83" s="92" t="n">
        <f aca="false">N83-J83</f>
        <v>8</v>
      </c>
      <c r="N83" s="98" t="n">
        <v>26</v>
      </c>
    </row>
    <row r="84" customFormat="false" ht="15.75" hidden="true" customHeight="true" outlineLevel="0" collapsed="false">
      <c r="A84" s="162"/>
      <c r="B84" s="65"/>
      <c r="C84" s="65"/>
      <c r="D84" s="65"/>
      <c r="E84" s="65"/>
      <c r="F84" s="65"/>
      <c r="G84" s="81"/>
      <c r="H84" s="99"/>
      <c r="I84" s="99"/>
      <c r="J84" s="99"/>
      <c r="K84" s="164"/>
      <c r="L84" s="164"/>
      <c r="M84" s="109"/>
      <c r="N84" s="292"/>
    </row>
    <row r="85" customFormat="false" ht="15.75" hidden="true" customHeight="true" outlineLevel="0" collapsed="false">
      <c r="A85" s="162"/>
      <c r="B85" s="65"/>
      <c r="C85" s="65"/>
      <c r="D85" s="65"/>
      <c r="E85" s="65"/>
      <c r="F85" s="65"/>
      <c r="G85" s="81"/>
      <c r="H85" s="99"/>
      <c r="I85" s="99"/>
      <c r="J85" s="99"/>
      <c r="K85" s="164"/>
      <c r="L85" s="164"/>
      <c r="M85" s="109"/>
      <c r="N85" s="292"/>
    </row>
    <row r="86" customFormat="false" ht="15.75" hidden="false" customHeight="false" outlineLevel="0" collapsed="false">
      <c r="A86" s="160" t="s">
        <v>536</v>
      </c>
      <c r="B86" s="171" t="s">
        <v>453</v>
      </c>
      <c r="C86" s="171" t="s">
        <v>413</v>
      </c>
      <c r="D86" s="171" t="s">
        <v>454</v>
      </c>
      <c r="E86" s="171" t="s">
        <v>467</v>
      </c>
      <c r="F86" s="171" t="s">
        <v>416</v>
      </c>
      <c r="G86" s="224"/>
      <c r="H86" s="193" t="n">
        <f aca="false">H87</f>
        <v>300</v>
      </c>
      <c r="I86" s="193" t="n">
        <f aca="false">I87</f>
        <v>-200</v>
      </c>
      <c r="J86" s="192" t="n">
        <f aca="false">J87</f>
        <v>100</v>
      </c>
      <c r="K86" s="109"/>
      <c r="L86" s="109"/>
      <c r="M86" s="192" t="n">
        <f aca="false">M87</f>
        <v>-40</v>
      </c>
      <c r="N86" s="287" t="n">
        <f aca="false">N87</f>
        <v>60</v>
      </c>
    </row>
    <row r="87" customFormat="false" ht="15.75" hidden="true" customHeight="false" outlineLevel="0" collapsed="false">
      <c r="A87" s="162" t="s">
        <v>536</v>
      </c>
      <c r="B87" s="65" t="s">
        <v>453</v>
      </c>
      <c r="C87" s="65" t="s">
        <v>413</v>
      </c>
      <c r="D87" s="65" t="s">
        <v>454</v>
      </c>
      <c r="E87" s="171" t="s">
        <v>476</v>
      </c>
      <c r="F87" s="65" t="s">
        <v>416</v>
      </c>
      <c r="G87" s="81"/>
      <c r="H87" s="193" t="n">
        <f aca="false">H90</f>
        <v>300</v>
      </c>
      <c r="I87" s="193" t="n">
        <f aca="false">I90</f>
        <v>-200</v>
      </c>
      <c r="J87" s="192" t="n">
        <f aca="false">J90</f>
        <v>100</v>
      </c>
      <c r="K87" s="109"/>
      <c r="L87" s="109"/>
      <c r="M87" s="192" t="n">
        <f aca="false">M90</f>
        <v>-40</v>
      </c>
      <c r="N87" s="287" t="n">
        <f aca="false">N90</f>
        <v>60</v>
      </c>
    </row>
    <row r="88" customFormat="false" ht="15.75" hidden="false" customHeight="false" outlineLevel="0" collapsed="false">
      <c r="A88" s="160" t="s">
        <v>475</v>
      </c>
      <c r="B88" s="171" t="s">
        <v>453</v>
      </c>
      <c r="C88" s="171" t="s">
        <v>413</v>
      </c>
      <c r="D88" s="171" t="s">
        <v>454</v>
      </c>
      <c r="E88" s="171" t="s">
        <v>476</v>
      </c>
      <c r="F88" s="171" t="s">
        <v>416</v>
      </c>
      <c r="G88" s="81"/>
      <c r="H88" s="193" t="n">
        <f aca="false">H92</f>
        <v>300</v>
      </c>
      <c r="I88" s="193" t="n">
        <f aca="false">I92</f>
        <v>-200</v>
      </c>
      <c r="J88" s="192" t="n">
        <f aca="false">J90</f>
        <v>100</v>
      </c>
      <c r="K88" s="109"/>
      <c r="L88" s="109"/>
      <c r="M88" s="192" t="n">
        <f aca="false">M90</f>
        <v>-40</v>
      </c>
      <c r="N88" s="287" t="n">
        <f aca="false">N90</f>
        <v>60</v>
      </c>
    </row>
    <row r="89" customFormat="false" ht="15.75" hidden="false" customHeight="false" outlineLevel="0" collapsed="false">
      <c r="A89" s="266" t="s">
        <v>468</v>
      </c>
      <c r="B89" s="260" t="s">
        <v>427</v>
      </c>
      <c r="C89" s="260"/>
      <c r="D89" s="260"/>
      <c r="E89" s="260"/>
      <c r="F89" s="260"/>
      <c r="G89" s="260"/>
      <c r="H89" s="267"/>
      <c r="I89" s="267"/>
      <c r="J89" s="267"/>
      <c r="K89" s="157"/>
      <c r="L89" s="157"/>
      <c r="M89" s="267"/>
      <c r="N89" s="288" t="n">
        <f aca="false">N88</f>
        <v>60</v>
      </c>
    </row>
    <row r="90" customFormat="false" ht="31.5" hidden="false" customHeight="false" outlineLevel="0" collapsed="false">
      <c r="A90" s="162" t="s">
        <v>537</v>
      </c>
      <c r="B90" s="65" t="s">
        <v>453</v>
      </c>
      <c r="C90" s="65" t="s">
        <v>413</v>
      </c>
      <c r="D90" s="65" t="s">
        <v>454</v>
      </c>
      <c r="E90" s="65" t="s">
        <v>538</v>
      </c>
      <c r="F90" s="65" t="s">
        <v>416</v>
      </c>
      <c r="G90" s="81"/>
      <c r="H90" s="193" t="n">
        <f aca="false">H92</f>
        <v>300</v>
      </c>
      <c r="I90" s="193" t="n">
        <f aca="false">I92</f>
        <v>-200</v>
      </c>
      <c r="J90" s="193" t="n">
        <f aca="false">J92</f>
        <v>100</v>
      </c>
      <c r="K90" s="109"/>
      <c r="L90" s="109"/>
      <c r="M90" s="193" t="n">
        <f aca="false">M92</f>
        <v>-40</v>
      </c>
      <c r="N90" s="289" t="n">
        <f aca="false">N92</f>
        <v>60</v>
      </c>
    </row>
    <row r="91" customFormat="false" ht="15.75" hidden="false" customHeight="true" outlineLevel="0" collapsed="false">
      <c r="A91" s="162" t="s">
        <v>539</v>
      </c>
      <c r="B91" s="65" t="s">
        <v>453</v>
      </c>
      <c r="C91" s="65" t="s">
        <v>413</v>
      </c>
      <c r="D91" s="65" t="s">
        <v>454</v>
      </c>
      <c r="E91" s="65" t="s">
        <v>538</v>
      </c>
      <c r="F91" s="65" t="s">
        <v>506</v>
      </c>
      <c r="G91" s="81"/>
      <c r="H91" s="99"/>
      <c r="I91" s="99"/>
      <c r="J91" s="94" t="n">
        <f aca="false">J92</f>
        <v>100</v>
      </c>
      <c r="K91" s="164"/>
      <c r="L91" s="164"/>
      <c r="M91" s="94" t="n">
        <f aca="false">M92</f>
        <v>-40</v>
      </c>
      <c r="N91" s="96" t="n">
        <f aca="false">N92</f>
        <v>60</v>
      </c>
    </row>
    <row r="92" customFormat="false" ht="15.75" hidden="false" customHeight="false" outlineLevel="0" collapsed="false">
      <c r="A92" s="162" t="s">
        <v>507</v>
      </c>
      <c r="B92" s="65" t="s">
        <v>453</v>
      </c>
      <c r="C92" s="65" t="s">
        <v>413</v>
      </c>
      <c r="D92" s="65" t="s">
        <v>454</v>
      </c>
      <c r="E92" s="65" t="s">
        <v>538</v>
      </c>
      <c r="F92" s="65" t="s">
        <v>508</v>
      </c>
      <c r="G92" s="81" t="s">
        <v>427</v>
      </c>
      <c r="H92" s="99" t="n">
        <v>300</v>
      </c>
      <c r="I92" s="99" t="n">
        <f aca="false">J92-H92</f>
        <v>-200</v>
      </c>
      <c r="J92" s="97" t="n">
        <v>100</v>
      </c>
      <c r="K92" s="92"/>
      <c r="L92" s="92"/>
      <c r="M92" s="92" t="n">
        <f aca="false">N92-J92</f>
        <v>-40</v>
      </c>
      <c r="N92" s="290" t="n">
        <v>60</v>
      </c>
    </row>
    <row r="93" customFormat="false" ht="15.75" hidden="false" customHeight="false" outlineLevel="0" collapsed="false">
      <c r="A93" s="160" t="s">
        <v>540</v>
      </c>
      <c r="B93" s="171" t="s">
        <v>453</v>
      </c>
      <c r="C93" s="171" t="s">
        <v>413</v>
      </c>
      <c r="D93" s="171" t="s">
        <v>425</v>
      </c>
      <c r="E93" s="171" t="s">
        <v>467</v>
      </c>
      <c r="F93" s="171" t="s">
        <v>420</v>
      </c>
      <c r="G93" s="224"/>
      <c r="H93" s="193" t="n">
        <f aca="false">H94+H97+H120+H129</f>
        <v>0</v>
      </c>
      <c r="I93" s="193" t="n">
        <f aca="false">I94+I97+I120+I129</f>
        <v>0</v>
      </c>
      <c r="J93" s="192" t="n">
        <f aca="false">J99+J152</f>
        <v>1312</v>
      </c>
      <c r="K93" s="109"/>
      <c r="L93" s="109"/>
      <c r="M93" s="192" t="n">
        <f aca="false">M99+M152</f>
        <v>145.9</v>
      </c>
      <c r="N93" s="287" t="n">
        <f aca="false">N99+N152</f>
        <v>2301.5</v>
      </c>
    </row>
    <row r="94" customFormat="false" ht="16.5" hidden="false" customHeight="true" outlineLevel="0" collapsed="false">
      <c r="A94" s="266" t="s">
        <v>468</v>
      </c>
      <c r="B94" s="260" t="s">
        <v>427</v>
      </c>
      <c r="C94" s="260"/>
      <c r="D94" s="260"/>
      <c r="E94" s="260"/>
      <c r="F94" s="260"/>
      <c r="G94" s="260"/>
      <c r="H94" s="267"/>
      <c r="I94" s="267"/>
      <c r="J94" s="267"/>
      <c r="K94" s="157"/>
      <c r="L94" s="157"/>
      <c r="M94" s="267"/>
      <c r="N94" s="288" t="n">
        <f aca="false">N120+N131+N141+N145+N153+N166+N171+N176+N181</f>
        <v>1071.8</v>
      </c>
    </row>
    <row r="95" customFormat="false" ht="15.75" hidden="false" customHeight="true" outlineLevel="0" collapsed="false">
      <c r="A95" s="266" t="s">
        <v>469</v>
      </c>
      <c r="B95" s="260" t="s">
        <v>450</v>
      </c>
      <c r="C95" s="260"/>
      <c r="D95" s="260"/>
      <c r="E95" s="260"/>
      <c r="F95" s="260"/>
      <c r="G95" s="260"/>
      <c r="H95" s="267"/>
      <c r="I95" s="267"/>
      <c r="J95" s="267"/>
      <c r="K95" s="157"/>
      <c r="L95" s="157"/>
      <c r="M95" s="267"/>
      <c r="N95" s="288" t="n">
        <f aca="false">N100+N109+N114+N138+N148</f>
        <v>1229.7</v>
      </c>
    </row>
    <row r="96" customFormat="false" ht="15.75" hidden="true" customHeight="true" outlineLevel="0" collapsed="false">
      <c r="A96" s="162"/>
      <c r="B96" s="65"/>
      <c r="C96" s="65"/>
      <c r="D96" s="65"/>
      <c r="E96" s="65"/>
      <c r="F96" s="65"/>
      <c r="G96" s="81"/>
      <c r="H96" s="99"/>
      <c r="I96" s="99"/>
      <c r="J96" s="99"/>
      <c r="K96" s="164"/>
      <c r="L96" s="164"/>
      <c r="M96" s="99"/>
      <c r="N96" s="100"/>
    </row>
    <row r="97" customFormat="false" ht="30" hidden="true" customHeight="true" outlineLevel="0" collapsed="false">
      <c r="A97" s="293"/>
      <c r="B97" s="65"/>
      <c r="C97" s="65"/>
      <c r="D97" s="65"/>
      <c r="E97" s="65"/>
      <c r="F97" s="65"/>
      <c r="G97" s="81"/>
      <c r="H97" s="193"/>
      <c r="I97" s="193"/>
      <c r="J97" s="193"/>
      <c r="K97" s="109"/>
      <c r="L97" s="109"/>
      <c r="M97" s="193"/>
      <c r="N97" s="289"/>
    </row>
    <row r="98" customFormat="false" ht="15.75" hidden="true" customHeight="false" outlineLevel="0" collapsed="false">
      <c r="A98" s="183"/>
      <c r="B98" s="65"/>
      <c r="C98" s="65"/>
      <c r="D98" s="65"/>
      <c r="E98" s="65"/>
      <c r="F98" s="65"/>
      <c r="G98" s="81"/>
      <c r="H98" s="193"/>
      <c r="I98" s="193"/>
      <c r="J98" s="193"/>
      <c r="K98" s="193" t="n">
        <f aca="false">K100+K109+K114</f>
        <v>0</v>
      </c>
      <c r="L98" s="193" t="n">
        <f aca="false">L100+L109+L114</f>
        <v>0</v>
      </c>
      <c r="M98" s="193"/>
      <c r="N98" s="289"/>
    </row>
    <row r="99" customFormat="false" ht="15.75" hidden="false" customHeight="false" outlineLevel="0" collapsed="false">
      <c r="A99" s="160" t="s">
        <v>475</v>
      </c>
      <c r="B99" s="171" t="s">
        <v>453</v>
      </c>
      <c r="C99" s="171" t="s">
        <v>413</v>
      </c>
      <c r="D99" s="171" t="s">
        <v>425</v>
      </c>
      <c r="E99" s="171" t="s">
        <v>476</v>
      </c>
      <c r="F99" s="171" t="s">
        <v>416</v>
      </c>
      <c r="G99" s="294"/>
      <c r="H99" s="295" t="n">
        <f aca="false">H103</f>
        <v>0</v>
      </c>
      <c r="I99" s="295" t="n">
        <f aca="false">I103</f>
        <v>0</v>
      </c>
      <c r="J99" s="295" t="n">
        <f aca="false">J100+J109+J114+J120+J131</f>
        <v>1077.5</v>
      </c>
      <c r="K99" s="109"/>
      <c r="L99" s="109"/>
      <c r="M99" s="295" t="n">
        <f aca="false">M100+M109+M114+M120+M131</f>
        <v>78.2</v>
      </c>
      <c r="N99" s="296" t="n">
        <f aca="false">N100+N109+N114+N120+N131+N138+N141+N145+N148</f>
        <v>1939.5</v>
      </c>
    </row>
    <row r="100" customFormat="false" ht="47.25" hidden="false" customHeight="true" outlineLevel="0" collapsed="false">
      <c r="A100" s="162" t="s">
        <v>541</v>
      </c>
      <c r="B100" s="65" t="s">
        <v>453</v>
      </c>
      <c r="C100" s="65" t="s">
        <v>413</v>
      </c>
      <c r="D100" s="65" t="s">
        <v>425</v>
      </c>
      <c r="E100" s="65" t="s">
        <v>542</v>
      </c>
      <c r="F100" s="65" t="s">
        <v>416</v>
      </c>
      <c r="G100" s="81" t="s">
        <v>450</v>
      </c>
      <c r="H100" s="99" t="n">
        <v>185</v>
      </c>
      <c r="I100" s="99" t="n">
        <f aca="false">J100-H100</f>
        <v>-3.09999999999999</v>
      </c>
      <c r="J100" s="94" t="n">
        <f aca="false">J101+J106</f>
        <v>181.9</v>
      </c>
      <c r="K100" s="164"/>
      <c r="L100" s="164"/>
      <c r="M100" s="94" t="n">
        <f aca="false">M101+M106</f>
        <v>-6.90000000000001</v>
      </c>
      <c r="N100" s="96" t="n">
        <f aca="false">N101+N106</f>
        <v>227.6</v>
      </c>
    </row>
    <row r="101" customFormat="false" ht="51" hidden="false" customHeight="true" outlineLevel="0" collapsed="false">
      <c r="A101" s="162" t="s">
        <v>479</v>
      </c>
      <c r="B101" s="65" t="s">
        <v>453</v>
      </c>
      <c r="C101" s="65" t="s">
        <v>413</v>
      </c>
      <c r="D101" s="65" t="s">
        <v>425</v>
      </c>
      <c r="E101" s="65" t="s">
        <v>542</v>
      </c>
      <c r="F101" s="65" t="s">
        <v>480</v>
      </c>
      <c r="G101" s="81"/>
      <c r="H101" s="193"/>
      <c r="I101" s="193"/>
      <c r="J101" s="193" t="n">
        <f aca="false">J102</f>
        <v>179.9</v>
      </c>
      <c r="K101" s="109"/>
      <c r="L101" s="109"/>
      <c r="M101" s="193" t="n">
        <f aca="false">M102</f>
        <v>-6.90000000000001</v>
      </c>
      <c r="N101" s="289" t="n">
        <f aca="false">N102</f>
        <v>225.6</v>
      </c>
    </row>
    <row r="102" customFormat="false" ht="18.75" hidden="false" customHeight="true" outlineLevel="0" collapsed="false">
      <c r="A102" s="162" t="s">
        <v>481</v>
      </c>
      <c r="B102" s="65" t="s">
        <v>453</v>
      </c>
      <c r="C102" s="65" t="s">
        <v>413</v>
      </c>
      <c r="D102" s="65" t="s">
        <v>425</v>
      </c>
      <c r="E102" s="65" t="s">
        <v>542</v>
      </c>
      <c r="F102" s="65" t="s">
        <v>482</v>
      </c>
      <c r="G102" s="81"/>
      <c r="H102" s="193"/>
      <c r="I102" s="193"/>
      <c r="J102" s="193" t="n">
        <f aca="false">J103</f>
        <v>179.9</v>
      </c>
      <c r="K102" s="109"/>
      <c r="L102" s="109"/>
      <c r="M102" s="193" t="n">
        <f aca="false">M103</f>
        <v>-6.90000000000001</v>
      </c>
      <c r="N102" s="289" t="n">
        <f aca="false">N103+N104+N105</f>
        <v>225.6</v>
      </c>
    </row>
    <row r="103" customFormat="false" ht="36" hidden="false" customHeight="true" outlineLevel="0" collapsed="false">
      <c r="A103" s="162" t="s">
        <v>494</v>
      </c>
      <c r="B103" s="65" t="s">
        <v>453</v>
      </c>
      <c r="C103" s="65" t="s">
        <v>413</v>
      </c>
      <c r="D103" s="65" t="s">
        <v>425</v>
      </c>
      <c r="E103" s="65" t="s">
        <v>542</v>
      </c>
      <c r="F103" s="65" t="s">
        <v>484</v>
      </c>
      <c r="G103" s="81" t="s">
        <v>450</v>
      </c>
      <c r="H103" s="99"/>
      <c r="I103" s="99"/>
      <c r="J103" s="97" t="n">
        <v>179.9</v>
      </c>
      <c r="K103" s="92"/>
      <c r="L103" s="92"/>
      <c r="M103" s="92" t="n">
        <f aca="false">N103-J103</f>
        <v>-6.90000000000001</v>
      </c>
      <c r="N103" s="290" t="n">
        <v>173</v>
      </c>
    </row>
    <row r="104" customFormat="false" ht="36" hidden="false" customHeight="true" outlineLevel="0" collapsed="false">
      <c r="A104" s="162" t="s">
        <v>485</v>
      </c>
      <c r="B104" s="65" t="s">
        <v>453</v>
      </c>
      <c r="C104" s="65" t="s">
        <v>413</v>
      </c>
      <c r="D104" s="65" t="s">
        <v>425</v>
      </c>
      <c r="E104" s="65" t="s">
        <v>542</v>
      </c>
      <c r="F104" s="65" t="s">
        <v>486</v>
      </c>
      <c r="G104" s="81" t="s">
        <v>450</v>
      </c>
      <c r="H104" s="99"/>
      <c r="I104" s="99"/>
      <c r="J104" s="97" t="n">
        <v>5</v>
      </c>
      <c r="K104" s="92"/>
      <c r="L104" s="92"/>
      <c r="M104" s="92" t="n">
        <f aca="false">N104-J104</f>
        <v>-5</v>
      </c>
      <c r="N104" s="290"/>
    </row>
    <row r="105" customFormat="false" ht="44.25" hidden="false" customHeight="true" outlineLevel="0" collapsed="false">
      <c r="A105" s="162" t="s">
        <v>487</v>
      </c>
      <c r="B105" s="65" t="s">
        <v>453</v>
      </c>
      <c r="C105" s="65" t="s">
        <v>413</v>
      </c>
      <c r="D105" s="65" t="s">
        <v>425</v>
      </c>
      <c r="E105" s="65" t="s">
        <v>542</v>
      </c>
      <c r="F105" s="65" t="s">
        <v>488</v>
      </c>
      <c r="G105" s="81" t="s">
        <v>450</v>
      </c>
      <c r="H105" s="99"/>
      <c r="I105" s="99"/>
      <c r="J105" s="99"/>
      <c r="K105" s="164"/>
      <c r="L105" s="164"/>
      <c r="M105" s="109"/>
      <c r="N105" s="290" t="n">
        <v>52.6</v>
      </c>
    </row>
    <row r="106" customFormat="false" ht="15" hidden="false" customHeight="true" outlineLevel="0" collapsed="false">
      <c r="A106" s="162" t="s">
        <v>497</v>
      </c>
      <c r="B106" s="65" t="s">
        <v>453</v>
      </c>
      <c r="C106" s="65" t="s">
        <v>413</v>
      </c>
      <c r="D106" s="65" t="s">
        <v>425</v>
      </c>
      <c r="E106" s="65" t="s">
        <v>542</v>
      </c>
      <c r="F106" s="65" t="s">
        <v>498</v>
      </c>
      <c r="G106" s="81"/>
      <c r="H106" s="99"/>
      <c r="I106" s="99"/>
      <c r="J106" s="94" t="n">
        <f aca="false">J107</f>
        <v>2</v>
      </c>
      <c r="K106" s="164"/>
      <c r="L106" s="164"/>
      <c r="M106" s="94" t="n">
        <f aca="false">M107</f>
        <v>0</v>
      </c>
      <c r="N106" s="96" t="n">
        <f aca="false">N107</f>
        <v>2</v>
      </c>
    </row>
    <row r="107" customFormat="false" ht="33.75" hidden="false" customHeight="true" outlineLevel="0" collapsed="false">
      <c r="A107" s="162" t="s">
        <v>499</v>
      </c>
      <c r="B107" s="65" t="s">
        <v>453</v>
      </c>
      <c r="C107" s="65" t="s">
        <v>413</v>
      </c>
      <c r="D107" s="65" t="s">
        <v>425</v>
      </c>
      <c r="E107" s="65" t="s">
        <v>542</v>
      </c>
      <c r="F107" s="65" t="s">
        <v>500</v>
      </c>
      <c r="G107" s="81"/>
      <c r="H107" s="99"/>
      <c r="I107" s="99"/>
      <c r="J107" s="94" t="n">
        <f aca="false">J108</f>
        <v>2</v>
      </c>
      <c r="K107" s="164"/>
      <c r="L107" s="164"/>
      <c r="M107" s="94" t="n">
        <f aca="false">M108</f>
        <v>0</v>
      </c>
      <c r="N107" s="96" t="n">
        <f aca="false">N108</f>
        <v>2</v>
      </c>
    </row>
    <row r="108" customFormat="false" ht="31.5" hidden="false" customHeight="true" outlineLevel="0" collapsed="false">
      <c r="A108" s="162" t="s">
        <v>503</v>
      </c>
      <c r="B108" s="65" t="s">
        <v>453</v>
      </c>
      <c r="C108" s="65" t="s">
        <v>413</v>
      </c>
      <c r="D108" s="65" t="s">
        <v>425</v>
      </c>
      <c r="E108" s="65" t="s">
        <v>542</v>
      </c>
      <c r="F108" s="65" t="s">
        <v>504</v>
      </c>
      <c r="G108" s="81" t="s">
        <v>450</v>
      </c>
      <c r="H108" s="99"/>
      <c r="I108" s="99"/>
      <c r="J108" s="97" t="n">
        <v>2</v>
      </c>
      <c r="K108" s="92"/>
      <c r="L108" s="92"/>
      <c r="M108" s="92" t="n">
        <f aca="false">N108-J108</f>
        <v>0</v>
      </c>
      <c r="N108" s="290" t="n">
        <v>2</v>
      </c>
    </row>
    <row r="109" customFormat="false" ht="51.75" hidden="false" customHeight="true" outlineLevel="0" collapsed="false">
      <c r="A109" s="162" t="s">
        <v>543</v>
      </c>
      <c r="B109" s="65" t="s">
        <v>453</v>
      </c>
      <c r="C109" s="65" t="s">
        <v>413</v>
      </c>
      <c r="D109" s="65" t="s">
        <v>425</v>
      </c>
      <c r="E109" s="65" t="s">
        <v>544</v>
      </c>
      <c r="F109" s="65" t="s">
        <v>416</v>
      </c>
      <c r="G109" s="81"/>
      <c r="H109" s="99" t="n">
        <v>211.2</v>
      </c>
      <c r="I109" s="99" t="n">
        <f aca="false">J109-H109</f>
        <v>2.80000000000001</v>
      </c>
      <c r="J109" s="94" t="n">
        <f aca="false">J110</f>
        <v>214</v>
      </c>
      <c r="K109" s="164"/>
      <c r="L109" s="164"/>
      <c r="M109" s="94" t="n">
        <f aca="false">M110</f>
        <v>-13.7</v>
      </c>
      <c r="N109" s="96" t="n">
        <f aca="false">N110</f>
        <v>260.8</v>
      </c>
    </row>
    <row r="110" customFormat="false" ht="51" hidden="false" customHeight="true" outlineLevel="0" collapsed="false">
      <c r="A110" s="162" t="s">
        <v>479</v>
      </c>
      <c r="B110" s="65" t="s">
        <v>453</v>
      </c>
      <c r="C110" s="65" t="s">
        <v>413</v>
      </c>
      <c r="D110" s="65" t="s">
        <v>425</v>
      </c>
      <c r="E110" s="65" t="s">
        <v>544</v>
      </c>
      <c r="F110" s="65" t="s">
        <v>480</v>
      </c>
      <c r="G110" s="81"/>
      <c r="H110" s="193"/>
      <c r="I110" s="193"/>
      <c r="J110" s="193" t="n">
        <f aca="false">J111</f>
        <v>214</v>
      </c>
      <c r="K110" s="109"/>
      <c r="L110" s="109"/>
      <c r="M110" s="193" t="n">
        <f aca="false">M111</f>
        <v>-13.7</v>
      </c>
      <c r="N110" s="289" t="n">
        <f aca="false">N111</f>
        <v>260.8</v>
      </c>
    </row>
    <row r="111" customFormat="false" ht="19.5" hidden="false" customHeight="true" outlineLevel="0" collapsed="false">
      <c r="A111" s="162" t="s">
        <v>481</v>
      </c>
      <c r="B111" s="65" t="s">
        <v>453</v>
      </c>
      <c r="C111" s="65" t="s">
        <v>413</v>
      </c>
      <c r="D111" s="65" t="s">
        <v>425</v>
      </c>
      <c r="E111" s="65" t="s">
        <v>544</v>
      </c>
      <c r="F111" s="65" t="s">
        <v>482</v>
      </c>
      <c r="G111" s="81"/>
      <c r="H111" s="193"/>
      <c r="I111" s="193"/>
      <c r="J111" s="193" t="n">
        <f aca="false">J112</f>
        <v>214</v>
      </c>
      <c r="K111" s="109"/>
      <c r="L111" s="109"/>
      <c r="M111" s="193" t="n">
        <f aca="false">M112</f>
        <v>-13.7</v>
      </c>
      <c r="N111" s="289" t="n">
        <f aca="false">N112+N113</f>
        <v>260.8</v>
      </c>
    </row>
    <row r="112" customFormat="false" ht="30.75" hidden="false" customHeight="true" outlineLevel="0" collapsed="false">
      <c r="A112" s="162" t="s">
        <v>494</v>
      </c>
      <c r="B112" s="65" t="s">
        <v>453</v>
      </c>
      <c r="C112" s="65" t="s">
        <v>413</v>
      </c>
      <c r="D112" s="65" t="s">
        <v>425</v>
      </c>
      <c r="E112" s="65" t="s">
        <v>544</v>
      </c>
      <c r="F112" s="65" t="s">
        <v>484</v>
      </c>
      <c r="G112" s="81" t="s">
        <v>450</v>
      </c>
      <c r="H112" s="99"/>
      <c r="I112" s="99"/>
      <c r="J112" s="97" t="n">
        <v>214</v>
      </c>
      <c r="K112" s="92"/>
      <c r="L112" s="92"/>
      <c r="M112" s="92" t="n">
        <f aca="false">N112-J112</f>
        <v>-13.7</v>
      </c>
      <c r="N112" s="290" t="n">
        <v>200.3</v>
      </c>
    </row>
    <row r="113" customFormat="false" ht="30.75" hidden="false" customHeight="true" outlineLevel="0" collapsed="false">
      <c r="A113" s="162" t="s">
        <v>487</v>
      </c>
      <c r="B113" s="65" t="s">
        <v>453</v>
      </c>
      <c r="C113" s="65" t="s">
        <v>413</v>
      </c>
      <c r="D113" s="65" t="s">
        <v>425</v>
      </c>
      <c r="E113" s="65" t="s">
        <v>544</v>
      </c>
      <c r="F113" s="65" t="s">
        <v>488</v>
      </c>
      <c r="G113" s="81" t="s">
        <v>450</v>
      </c>
      <c r="H113" s="99"/>
      <c r="I113" s="99"/>
      <c r="J113" s="99"/>
      <c r="K113" s="164"/>
      <c r="L113" s="164"/>
      <c r="M113" s="109"/>
      <c r="N113" s="290" t="n">
        <v>60.5</v>
      </c>
    </row>
    <row r="114" customFormat="false" ht="21.75" hidden="false" customHeight="true" outlineLevel="0" collapsed="false">
      <c r="A114" s="162" t="s">
        <v>545</v>
      </c>
      <c r="B114" s="65" t="s">
        <v>453</v>
      </c>
      <c r="C114" s="65" t="s">
        <v>413</v>
      </c>
      <c r="D114" s="65" t="s">
        <v>425</v>
      </c>
      <c r="E114" s="65" t="s">
        <v>546</v>
      </c>
      <c r="F114" s="65" t="s">
        <v>416</v>
      </c>
      <c r="G114" s="81"/>
      <c r="H114" s="99" t="n">
        <v>182.3</v>
      </c>
      <c r="I114" s="99" t="n">
        <f aca="false">J114-H114</f>
        <v>-0.700000000000017</v>
      </c>
      <c r="J114" s="94" t="n">
        <f aca="false">J115</f>
        <v>181.6</v>
      </c>
      <c r="K114" s="164"/>
      <c r="L114" s="164"/>
      <c r="M114" s="94" t="n">
        <f aca="false">M115</f>
        <v>-2.59999999999999</v>
      </c>
      <c r="N114" s="96" t="n">
        <f aca="false">N115</f>
        <v>227.3</v>
      </c>
    </row>
    <row r="115" customFormat="false" ht="51" hidden="false" customHeight="true" outlineLevel="0" collapsed="false">
      <c r="A115" s="162" t="s">
        <v>479</v>
      </c>
      <c r="B115" s="65" t="s">
        <v>453</v>
      </c>
      <c r="C115" s="65" t="s">
        <v>413</v>
      </c>
      <c r="D115" s="65" t="s">
        <v>425</v>
      </c>
      <c r="E115" s="65" t="s">
        <v>546</v>
      </c>
      <c r="F115" s="65" t="s">
        <v>480</v>
      </c>
      <c r="G115" s="81"/>
      <c r="H115" s="193"/>
      <c r="I115" s="193"/>
      <c r="J115" s="193" t="n">
        <f aca="false">J116</f>
        <v>181.6</v>
      </c>
      <c r="K115" s="109"/>
      <c r="L115" s="109"/>
      <c r="M115" s="193" t="n">
        <f aca="false">M116</f>
        <v>-2.59999999999999</v>
      </c>
      <c r="N115" s="289" t="n">
        <f aca="false">N116</f>
        <v>227.3</v>
      </c>
    </row>
    <row r="116" customFormat="false" ht="19.5" hidden="false" customHeight="true" outlineLevel="0" collapsed="false">
      <c r="A116" s="162" t="s">
        <v>481</v>
      </c>
      <c r="B116" s="65" t="s">
        <v>453</v>
      </c>
      <c r="C116" s="65" t="s">
        <v>413</v>
      </c>
      <c r="D116" s="65" t="s">
        <v>425</v>
      </c>
      <c r="E116" s="65" t="s">
        <v>546</v>
      </c>
      <c r="F116" s="65" t="s">
        <v>482</v>
      </c>
      <c r="G116" s="81"/>
      <c r="H116" s="193"/>
      <c r="I116" s="193"/>
      <c r="J116" s="193" t="n">
        <f aca="false">J117</f>
        <v>181.6</v>
      </c>
      <c r="K116" s="109"/>
      <c r="L116" s="109"/>
      <c r="M116" s="193" t="n">
        <f aca="false">M117</f>
        <v>-2.59999999999999</v>
      </c>
      <c r="N116" s="289" t="n">
        <f aca="false">N117+N119</f>
        <v>227.3</v>
      </c>
    </row>
    <row r="117" customFormat="false" ht="30.75" hidden="false" customHeight="true" outlineLevel="0" collapsed="false">
      <c r="A117" s="162" t="s">
        <v>494</v>
      </c>
      <c r="B117" s="65" t="s">
        <v>453</v>
      </c>
      <c r="C117" s="65" t="s">
        <v>413</v>
      </c>
      <c r="D117" s="65" t="s">
        <v>425</v>
      </c>
      <c r="E117" s="65" t="s">
        <v>546</v>
      </c>
      <c r="F117" s="65" t="s">
        <v>484</v>
      </c>
      <c r="G117" s="81" t="s">
        <v>450</v>
      </c>
      <c r="H117" s="99"/>
      <c r="I117" s="99"/>
      <c r="J117" s="97" t="n">
        <v>181.6</v>
      </c>
      <c r="K117" s="92"/>
      <c r="L117" s="92"/>
      <c r="M117" s="92" t="n">
        <f aca="false">N117-J117</f>
        <v>-2.59999999999999</v>
      </c>
      <c r="N117" s="290" t="n">
        <v>179</v>
      </c>
    </row>
    <row r="118" customFormat="false" ht="30.75" hidden="true" customHeight="true" outlineLevel="0" collapsed="false">
      <c r="A118" s="162"/>
      <c r="B118" s="65"/>
      <c r="C118" s="65"/>
      <c r="D118" s="65"/>
      <c r="E118" s="65"/>
      <c r="F118" s="65"/>
      <c r="G118" s="81"/>
      <c r="H118" s="99"/>
      <c r="I118" s="99"/>
      <c r="J118" s="97"/>
      <c r="K118" s="92"/>
      <c r="L118" s="92"/>
      <c r="M118" s="92"/>
      <c r="N118" s="290"/>
    </row>
    <row r="119" customFormat="false" ht="30.75" hidden="false" customHeight="true" outlineLevel="0" collapsed="false">
      <c r="A119" s="162" t="s">
        <v>487</v>
      </c>
      <c r="B119" s="65" t="s">
        <v>453</v>
      </c>
      <c r="C119" s="65" t="s">
        <v>413</v>
      </c>
      <c r="D119" s="65" t="s">
        <v>425</v>
      </c>
      <c r="E119" s="65" t="s">
        <v>546</v>
      </c>
      <c r="F119" s="65" t="s">
        <v>488</v>
      </c>
      <c r="G119" s="81" t="s">
        <v>450</v>
      </c>
      <c r="H119" s="99"/>
      <c r="I119" s="99"/>
      <c r="J119" s="99"/>
      <c r="K119" s="164"/>
      <c r="L119" s="164"/>
      <c r="M119" s="109"/>
      <c r="N119" s="290" t="n">
        <v>48.3</v>
      </c>
    </row>
    <row r="120" customFormat="false" ht="33.75" hidden="false" customHeight="true" outlineLevel="0" collapsed="false">
      <c r="A120" s="162" t="s">
        <v>547</v>
      </c>
      <c r="B120" s="65" t="s">
        <v>453</v>
      </c>
      <c r="C120" s="65" t="s">
        <v>413</v>
      </c>
      <c r="D120" s="65" t="s">
        <v>425</v>
      </c>
      <c r="E120" s="65" t="s">
        <v>548</v>
      </c>
      <c r="F120" s="65" t="s">
        <v>416</v>
      </c>
      <c r="G120" s="81"/>
      <c r="H120" s="193" t="n">
        <f aca="false">H121</f>
        <v>0</v>
      </c>
      <c r="I120" s="193" t="n">
        <f aca="false">I121</f>
        <v>0</v>
      </c>
      <c r="J120" s="193" t="n">
        <f aca="false">J122+J125</f>
        <v>300</v>
      </c>
      <c r="K120" s="109"/>
      <c r="L120" s="109"/>
      <c r="M120" s="193" t="n">
        <f aca="false">M122+M125</f>
        <v>201.4</v>
      </c>
      <c r="N120" s="289" t="n">
        <f aca="false">N122+N125</f>
        <v>501.4</v>
      </c>
    </row>
    <row r="121" customFormat="false" ht="15.75" hidden="true" customHeight="false" outlineLevel="0" collapsed="false">
      <c r="A121" s="162"/>
      <c r="B121" s="65"/>
      <c r="C121" s="65"/>
      <c r="D121" s="65"/>
      <c r="E121" s="65"/>
      <c r="F121" s="65"/>
      <c r="G121" s="81"/>
      <c r="H121" s="193"/>
      <c r="I121" s="193"/>
      <c r="J121" s="193"/>
      <c r="K121" s="109"/>
      <c r="L121" s="109"/>
      <c r="M121" s="193"/>
      <c r="N121" s="289"/>
    </row>
    <row r="122" customFormat="false" ht="15" hidden="false" customHeight="true" outlineLevel="0" collapsed="false">
      <c r="A122" s="162" t="s">
        <v>497</v>
      </c>
      <c r="B122" s="65" t="s">
        <v>453</v>
      </c>
      <c r="C122" s="65" t="s">
        <v>413</v>
      </c>
      <c r="D122" s="65" t="s">
        <v>425</v>
      </c>
      <c r="E122" s="65" t="s">
        <v>548</v>
      </c>
      <c r="F122" s="65" t="s">
        <v>498</v>
      </c>
      <c r="G122" s="81"/>
      <c r="H122" s="99"/>
      <c r="I122" s="99"/>
      <c r="J122" s="94" t="n">
        <f aca="false">J123</f>
        <v>298.4</v>
      </c>
      <c r="K122" s="164"/>
      <c r="L122" s="164"/>
      <c r="M122" s="94" t="n">
        <f aca="false">M123</f>
        <v>193</v>
      </c>
      <c r="N122" s="96" t="n">
        <f aca="false">N123</f>
        <v>491.4</v>
      </c>
    </row>
    <row r="123" customFormat="false" ht="33.75" hidden="false" customHeight="true" outlineLevel="0" collapsed="false">
      <c r="A123" s="162" t="s">
        <v>499</v>
      </c>
      <c r="B123" s="65" t="s">
        <v>453</v>
      </c>
      <c r="C123" s="65" t="s">
        <v>413</v>
      </c>
      <c r="D123" s="65" t="s">
        <v>425</v>
      </c>
      <c r="E123" s="65" t="s">
        <v>548</v>
      </c>
      <c r="F123" s="65" t="s">
        <v>500</v>
      </c>
      <c r="G123" s="81"/>
      <c r="H123" s="99"/>
      <c r="I123" s="99"/>
      <c r="J123" s="94" t="n">
        <f aca="false">J124</f>
        <v>298.4</v>
      </c>
      <c r="K123" s="164"/>
      <c r="L123" s="164"/>
      <c r="M123" s="94" t="n">
        <f aca="false">M124</f>
        <v>193</v>
      </c>
      <c r="N123" s="96" t="n">
        <f aca="false">N124</f>
        <v>491.4</v>
      </c>
    </row>
    <row r="124" customFormat="false" ht="39" hidden="false" customHeight="true" outlineLevel="0" collapsed="false">
      <c r="A124" s="162" t="s">
        <v>503</v>
      </c>
      <c r="B124" s="65" t="s">
        <v>453</v>
      </c>
      <c r="C124" s="65" t="s">
        <v>413</v>
      </c>
      <c r="D124" s="65" t="s">
        <v>425</v>
      </c>
      <c r="E124" s="65" t="s">
        <v>548</v>
      </c>
      <c r="F124" s="81" t="s">
        <v>504</v>
      </c>
      <c r="G124" s="81" t="s">
        <v>427</v>
      </c>
      <c r="H124" s="99" t="n">
        <v>50</v>
      </c>
      <c r="I124" s="99" t="n">
        <f aca="false">J124-H124</f>
        <v>248.4</v>
      </c>
      <c r="J124" s="97" t="n">
        <v>298.4</v>
      </c>
      <c r="K124" s="92"/>
      <c r="L124" s="92"/>
      <c r="M124" s="92" t="n">
        <f aca="false">N124-J124</f>
        <v>193</v>
      </c>
      <c r="N124" s="290" t="n">
        <v>491.4</v>
      </c>
    </row>
    <row r="125" customFormat="false" ht="13.5" hidden="false" customHeight="true" outlineLevel="0" collapsed="false">
      <c r="A125" s="162" t="s">
        <v>539</v>
      </c>
      <c r="B125" s="65" t="s">
        <v>453</v>
      </c>
      <c r="C125" s="65" t="s">
        <v>413</v>
      </c>
      <c r="D125" s="65" t="s">
        <v>425</v>
      </c>
      <c r="E125" s="65" t="s">
        <v>548</v>
      </c>
      <c r="F125" s="65" t="s">
        <v>506</v>
      </c>
      <c r="G125" s="81"/>
      <c r="H125" s="99"/>
      <c r="I125" s="99"/>
      <c r="J125" s="94" t="n">
        <f aca="false">J126</f>
        <v>1.6</v>
      </c>
      <c r="K125" s="164"/>
      <c r="L125" s="164"/>
      <c r="M125" s="94" t="n">
        <f aca="false">M126</f>
        <v>8.4</v>
      </c>
      <c r="N125" s="96" t="n">
        <f aca="false">N126</f>
        <v>10</v>
      </c>
    </row>
    <row r="126" customFormat="false" ht="16.5" hidden="false" customHeight="true" outlineLevel="0" collapsed="false">
      <c r="A126" s="162" t="s">
        <v>515</v>
      </c>
      <c r="B126" s="65" t="s">
        <v>453</v>
      </c>
      <c r="C126" s="65" t="s">
        <v>413</v>
      </c>
      <c r="D126" s="65" t="s">
        <v>425</v>
      </c>
      <c r="E126" s="65" t="s">
        <v>548</v>
      </c>
      <c r="F126" s="65" t="s">
        <v>516</v>
      </c>
      <c r="G126" s="81"/>
      <c r="H126" s="99"/>
      <c r="I126" s="99"/>
      <c r="J126" s="94" t="n">
        <f aca="false">J127</f>
        <v>1.6</v>
      </c>
      <c r="K126" s="164"/>
      <c r="L126" s="164"/>
      <c r="M126" s="94" t="n">
        <f aca="false">M127</f>
        <v>8.4</v>
      </c>
      <c r="N126" s="96" t="n">
        <f aca="false">N127</f>
        <v>10</v>
      </c>
    </row>
    <row r="127" customFormat="false" ht="14.25" hidden="false" customHeight="true" outlineLevel="0" collapsed="false">
      <c r="A127" s="162" t="s">
        <v>519</v>
      </c>
      <c r="B127" s="65" t="s">
        <v>453</v>
      </c>
      <c r="C127" s="65" t="s">
        <v>413</v>
      </c>
      <c r="D127" s="65" t="s">
        <v>425</v>
      </c>
      <c r="E127" s="65" t="s">
        <v>548</v>
      </c>
      <c r="F127" s="81" t="s">
        <v>520</v>
      </c>
      <c r="G127" s="81" t="s">
        <v>427</v>
      </c>
      <c r="H127" s="99"/>
      <c r="I127" s="99"/>
      <c r="J127" s="97" t="n">
        <v>1.6</v>
      </c>
      <c r="K127" s="92"/>
      <c r="L127" s="92"/>
      <c r="M127" s="92" t="n">
        <f aca="false">N127-J127</f>
        <v>8.4</v>
      </c>
      <c r="N127" s="290" t="n">
        <v>10</v>
      </c>
    </row>
    <row r="128" customFormat="false" ht="0.75" hidden="true" customHeight="true" outlineLevel="0" collapsed="false">
      <c r="A128" s="162"/>
      <c r="B128" s="65" t="s">
        <v>453</v>
      </c>
      <c r="C128" s="65" t="s">
        <v>413</v>
      </c>
      <c r="D128" s="65" t="s">
        <v>425</v>
      </c>
      <c r="E128" s="65" t="s">
        <v>549</v>
      </c>
      <c r="F128" s="81" t="s">
        <v>550</v>
      </c>
      <c r="G128" s="81"/>
      <c r="H128" s="99"/>
      <c r="I128" s="99"/>
      <c r="J128" s="99"/>
      <c r="K128" s="164"/>
      <c r="L128" s="164"/>
      <c r="M128" s="109"/>
      <c r="N128" s="292"/>
    </row>
    <row r="129" customFormat="false" ht="15" hidden="true" customHeight="true" outlineLevel="0" collapsed="false">
      <c r="A129" s="183" t="s">
        <v>551</v>
      </c>
      <c r="B129" s="65" t="s">
        <v>453</v>
      </c>
      <c r="C129" s="65" t="s">
        <v>413</v>
      </c>
      <c r="D129" s="65" t="s">
        <v>425</v>
      </c>
      <c r="E129" s="65" t="s">
        <v>552</v>
      </c>
      <c r="F129" s="65" t="s">
        <v>416</v>
      </c>
      <c r="G129" s="81"/>
      <c r="H129" s="94" t="n">
        <f aca="false">H130</f>
        <v>0</v>
      </c>
      <c r="I129" s="94" t="n">
        <f aca="false">H129-J129</f>
        <v>0</v>
      </c>
      <c r="J129" s="94" t="n">
        <f aca="false">J130</f>
        <v>0</v>
      </c>
      <c r="K129" s="164"/>
      <c r="L129" s="164"/>
      <c r="M129" s="109"/>
      <c r="N129" s="292"/>
    </row>
    <row r="130" customFormat="false" ht="15" hidden="true" customHeight="true" outlineLevel="0" collapsed="false">
      <c r="A130" s="162" t="s">
        <v>553</v>
      </c>
      <c r="B130" s="65" t="s">
        <v>453</v>
      </c>
      <c r="C130" s="65" t="s">
        <v>413</v>
      </c>
      <c r="D130" s="65" t="s">
        <v>425</v>
      </c>
      <c r="E130" s="65" t="s">
        <v>554</v>
      </c>
      <c r="F130" s="65"/>
      <c r="G130" s="81"/>
      <c r="H130" s="99"/>
      <c r="I130" s="99" t="n">
        <f aca="false">J130-H130</f>
        <v>0</v>
      </c>
      <c r="J130" s="99"/>
      <c r="K130" s="109"/>
      <c r="L130" s="109"/>
      <c r="M130" s="109"/>
      <c r="N130" s="292"/>
    </row>
    <row r="131" customFormat="false" ht="30" hidden="false" customHeight="true" outlineLevel="0" collapsed="false">
      <c r="A131" s="162" t="s">
        <v>555</v>
      </c>
      <c r="B131" s="65" t="s">
        <v>453</v>
      </c>
      <c r="C131" s="65" t="s">
        <v>413</v>
      </c>
      <c r="D131" s="65" t="s">
        <v>425</v>
      </c>
      <c r="E131" s="65" t="s">
        <v>556</v>
      </c>
      <c r="F131" s="65" t="s">
        <v>416</v>
      </c>
      <c r="G131" s="81"/>
      <c r="H131" s="99"/>
      <c r="I131" s="99"/>
      <c r="J131" s="94" t="n">
        <f aca="false">J132+J136</f>
        <v>200</v>
      </c>
      <c r="K131" s="109"/>
      <c r="L131" s="109"/>
      <c r="M131" s="94" t="n">
        <f aca="false">M132+M136</f>
        <v>-100</v>
      </c>
      <c r="N131" s="96" t="n">
        <f aca="false">N132+N136</f>
        <v>100</v>
      </c>
    </row>
    <row r="132" customFormat="false" ht="15" hidden="false" customHeight="true" outlineLevel="0" collapsed="false">
      <c r="A132" s="162" t="s">
        <v>497</v>
      </c>
      <c r="B132" s="65" t="s">
        <v>453</v>
      </c>
      <c r="C132" s="65" t="s">
        <v>413</v>
      </c>
      <c r="D132" s="65" t="s">
        <v>425</v>
      </c>
      <c r="E132" s="65" t="s">
        <v>556</v>
      </c>
      <c r="F132" s="65" t="s">
        <v>498</v>
      </c>
      <c r="G132" s="81"/>
      <c r="H132" s="99"/>
      <c r="I132" s="99"/>
      <c r="J132" s="94" t="n">
        <f aca="false">J133</f>
        <v>70</v>
      </c>
      <c r="K132" s="164"/>
      <c r="L132" s="164"/>
      <c r="M132" s="94" t="n">
        <f aca="false">M133</f>
        <v>-40</v>
      </c>
      <c r="N132" s="96" t="n">
        <f aca="false">N133</f>
        <v>30</v>
      </c>
    </row>
    <row r="133" customFormat="false" ht="33.75" hidden="false" customHeight="true" outlineLevel="0" collapsed="false">
      <c r="A133" s="162" t="s">
        <v>499</v>
      </c>
      <c r="B133" s="65" t="s">
        <v>453</v>
      </c>
      <c r="C133" s="65" t="s">
        <v>413</v>
      </c>
      <c r="D133" s="65" t="s">
        <v>425</v>
      </c>
      <c r="E133" s="65" t="s">
        <v>556</v>
      </c>
      <c r="F133" s="65" t="s">
        <v>500</v>
      </c>
      <c r="G133" s="81"/>
      <c r="H133" s="99"/>
      <c r="I133" s="99"/>
      <c r="J133" s="94" t="n">
        <f aca="false">J134+J135</f>
        <v>70</v>
      </c>
      <c r="K133" s="164"/>
      <c r="L133" s="164"/>
      <c r="M133" s="94" t="n">
        <f aca="false">M134+M135</f>
        <v>-40</v>
      </c>
      <c r="N133" s="96" t="n">
        <f aca="false">N134+N135</f>
        <v>30</v>
      </c>
    </row>
    <row r="134" customFormat="false" ht="33.75" hidden="true" customHeight="true" outlineLevel="0" collapsed="false">
      <c r="A134" s="162" t="s">
        <v>501</v>
      </c>
      <c r="B134" s="65" t="s">
        <v>453</v>
      </c>
      <c r="C134" s="65" t="s">
        <v>413</v>
      </c>
      <c r="D134" s="65" t="s">
        <v>425</v>
      </c>
      <c r="E134" s="65" t="s">
        <v>557</v>
      </c>
      <c r="F134" s="65" t="s">
        <v>502</v>
      </c>
      <c r="G134" s="81" t="s">
        <v>558</v>
      </c>
      <c r="H134" s="99"/>
      <c r="I134" s="99"/>
      <c r="J134" s="97"/>
      <c r="K134" s="92"/>
      <c r="L134" s="92"/>
      <c r="M134" s="92" t="n">
        <f aca="false">N134-J134</f>
        <v>0</v>
      </c>
      <c r="N134" s="290"/>
    </row>
    <row r="135" customFormat="false" ht="33.75" hidden="false" customHeight="true" outlineLevel="0" collapsed="false">
      <c r="A135" s="162" t="s">
        <v>503</v>
      </c>
      <c r="B135" s="65" t="s">
        <v>453</v>
      </c>
      <c r="C135" s="65" t="s">
        <v>413</v>
      </c>
      <c r="D135" s="65" t="s">
        <v>425</v>
      </c>
      <c r="E135" s="65" t="s">
        <v>556</v>
      </c>
      <c r="F135" s="65" t="s">
        <v>504</v>
      </c>
      <c r="G135" s="81" t="s">
        <v>427</v>
      </c>
      <c r="H135" s="99"/>
      <c r="I135" s="99"/>
      <c r="J135" s="97" t="n">
        <v>70</v>
      </c>
      <c r="K135" s="92"/>
      <c r="L135" s="92"/>
      <c r="M135" s="92" t="n">
        <f aca="false">N135-J135</f>
        <v>-40</v>
      </c>
      <c r="N135" s="290" t="n">
        <v>30</v>
      </c>
    </row>
    <row r="136" customFormat="false" ht="23.25" hidden="false" customHeight="true" outlineLevel="0" collapsed="false">
      <c r="A136" s="162" t="s">
        <v>539</v>
      </c>
      <c r="B136" s="65" t="s">
        <v>453</v>
      </c>
      <c r="C136" s="65" t="s">
        <v>413</v>
      </c>
      <c r="D136" s="65" t="s">
        <v>425</v>
      </c>
      <c r="E136" s="65" t="s">
        <v>556</v>
      </c>
      <c r="F136" s="65" t="s">
        <v>506</v>
      </c>
      <c r="G136" s="81"/>
      <c r="H136" s="99"/>
      <c r="I136" s="99"/>
      <c r="J136" s="94" t="n">
        <f aca="false">J137</f>
        <v>130</v>
      </c>
      <c r="K136" s="164"/>
      <c r="L136" s="164"/>
      <c r="M136" s="94" t="n">
        <f aca="false">M137</f>
        <v>-60</v>
      </c>
      <c r="N136" s="96" t="n">
        <f aca="false">N137</f>
        <v>70</v>
      </c>
    </row>
    <row r="137" customFormat="false" ht="15" hidden="false" customHeight="true" outlineLevel="0" collapsed="false">
      <c r="A137" s="162" t="s">
        <v>507</v>
      </c>
      <c r="B137" s="65" t="s">
        <v>453</v>
      </c>
      <c r="C137" s="65" t="s">
        <v>413</v>
      </c>
      <c r="D137" s="65" t="s">
        <v>425</v>
      </c>
      <c r="E137" s="65" t="s">
        <v>556</v>
      </c>
      <c r="F137" s="65" t="s">
        <v>508</v>
      </c>
      <c r="G137" s="81" t="s">
        <v>427</v>
      </c>
      <c r="H137" s="99"/>
      <c r="I137" s="99"/>
      <c r="J137" s="97" t="n">
        <v>130</v>
      </c>
      <c r="K137" s="92"/>
      <c r="L137" s="92"/>
      <c r="M137" s="92" t="n">
        <f aca="false">N137-J137</f>
        <v>-60</v>
      </c>
      <c r="N137" s="290" t="n">
        <v>70</v>
      </c>
    </row>
    <row r="138" customFormat="false" ht="34.5" hidden="true" customHeight="true" outlineLevel="0" collapsed="false">
      <c r="A138" s="162" t="s">
        <v>559</v>
      </c>
      <c r="B138" s="65" t="s">
        <v>453</v>
      </c>
      <c r="C138" s="65" t="s">
        <v>413</v>
      </c>
      <c r="D138" s="65" t="s">
        <v>425</v>
      </c>
      <c r="E138" s="65"/>
      <c r="F138" s="65" t="s">
        <v>416</v>
      </c>
      <c r="G138" s="81"/>
      <c r="H138" s="99"/>
      <c r="I138" s="99"/>
      <c r="J138" s="97"/>
      <c r="K138" s="92"/>
      <c r="L138" s="92"/>
      <c r="M138" s="92"/>
      <c r="N138" s="89" t="n">
        <f aca="false">N139</f>
        <v>0</v>
      </c>
    </row>
    <row r="139" customFormat="false" ht="33.75" hidden="true" customHeight="true" outlineLevel="0" collapsed="false">
      <c r="A139" s="162" t="s">
        <v>499</v>
      </c>
      <c r="B139" s="65" t="s">
        <v>453</v>
      </c>
      <c r="C139" s="65" t="s">
        <v>413</v>
      </c>
      <c r="D139" s="65" t="s">
        <v>425</v>
      </c>
      <c r="E139" s="65"/>
      <c r="F139" s="65" t="s">
        <v>500</v>
      </c>
      <c r="G139" s="81"/>
      <c r="H139" s="99"/>
      <c r="I139" s="99"/>
      <c r="J139" s="97"/>
      <c r="K139" s="92"/>
      <c r="L139" s="92"/>
      <c r="M139" s="92"/>
      <c r="N139" s="89" t="n">
        <f aca="false">N140</f>
        <v>0</v>
      </c>
    </row>
    <row r="140" customFormat="false" ht="31.5" hidden="true" customHeight="true" outlineLevel="0" collapsed="false">
      <c r="A140" s="162" t="s">
        <v>503</v>
      </c>
      <c r="B140" s="65" t="s">
        <v>453</v>
      </c>
      <c r="C140" s="65" t="s">
        <v>413</v>
      </c>
      <c r="D140" s="65" t="s">
        <v>425</v>
      </c>
      <c r="E140" s="65"/>
      <c r="F140" s="65" t="s">
        <v>504</v>
      </c>
      <c r="G140" s="81" t="s">
        <v>450</v>
      </c>
      <c r="H140" s="99"/>
      <c r="I140" s="99"/>
      <c r="J140" s="97"/>
      <c r="K140" s="92"/>
      <c r="L140" s="92"/>
      <c r="M140" s="92"/>
      <c r="N140" s="290"/>
    </row>
    <row r="141" customFormat="false" ht="49.5" hidden="false" customHeight="true" outlineLevel="0" collapsed="false">
      <c r="A141" s="183" t="s">
        <v>560</v>
      </c>
      <c r="B141" s="65" t="s">
        <v>453</v>
      </c>
      <c r="C141" s="65" t="s">
        <v>413</v>
      </c>
      <c r="D141" s="65" t="s">
        <v>425</v>
      </c>
      <c r="E141" s="81" t="s">
        <v>561</v>
      </c>
      <c r="F141" s="65" t="s">
        <v>416</v>
      </c>
      <c r="G141" s="81"/>
      <c r="H141" s="99"/>
      <c r="I141" s="99"/>
      <c r="J141" s="94" t="n">
        <f aca="false">J144</f>
        <v>18.5</v>
      </c>
      <c r="K141" s="109"/>
      <c r="L141" s="109"/>
      <c r="M141" s="94" t="n">
        <f aca="false">M144</f>
        <v>89.9</v>
      </c>
      <c r="N141" s="96" t="n">
        <f aca="false">N144</f>
        <v>108.4</v>
      </c>
    </row>
    <row r="142" customFormat="false" ht="15.75" hidden="false" customHeight="true" outlineLevel="0" collapsed="false">
      <c r="A142" s="162" t="s">
        <v>497</v>
      </c>
      <c r="B142" s="65" t="s">
        <v>453</v>
      </c>
      <c r="C142" s="65" t="s">
        <v>413</v>
      </c>
      <c r="D142" s="65" t="s">
        <v>425</v>
      </c>
      <c r="E142" s="81" t="s">
        <v>561</v>
      </c>
      <c r="F142" s="65" t="s">
        <v>498</v>
      </c>
      <c r="G142" s="81"/>
      <c r="H142" s="99"/>
      <c r="I142" s="99"/>
      <c r="J142" s="94" t="n">
        <f aca="false">J143</f>
        <v>18.5</v>
      </c>
      <c r="K142" s="164"/>
      <c r="L142" s="164"/>
      <c r="M142" s="94" t="n">
        <f aca="false">M143</f>
        <v>89.9</v>
      </c>
      <c r="N142" s="96" t="n">
        <f aca="false">N143</f>
        <v>108.4</v>
      </c>
    </row>
    <row r="143" customFormat="false" ht="31.5" hidden="false" customHeight="true" outlineLevel="0" collapsed="false">
      <c r="A143" s="162" t="s">
        <v>499</v>
      </c>
      <c r="B143" s="65" t="s">
        <v>453</v>
      </c>
      <c r="C143" s="65" t="s">
        <v>413</v>
      </c>
      <c r="D143" s="65" t="s">
        <v>425</v>
      </c>
      <c r="E143" s="81" t="s">
        <v>561</v>
      </c>
      <c r="F143" s="65" t="s">
        <v>500</v>
      </c>
      <c r="G143" s="81"/>
      <c r="H143" s="99"/>
      <c r="I143" s="99"/>
      <c r="J143" s="94" t="n">
        <f aca="false">J144</f>
        <v>18.5</v>
      </c>
      <c r="K143" s="164"/>
      <c r="L143" s="164"/>
      <c r="M143" s="94" t="n">
        <f aca="false">M144</f>
        <v>89.9</v>
      </c>
      <c r="N143" s="96" t="n">
        <f aca="false">N144</f>
        <v>108.4</v>
      </c>
    </row>
    <row r="144" customFormat="false" ht="31.5" hidden="false" customHeight="true" outlineLevel="0" collapsed="false">
      <c r="A144" s="162" t="s">
        <v>503</v>
      </c>
      <c r="B144" s="65" t="s">
        <v>453</v>
      </c>
      <c r="C144" s="65" t="s">
        <v>413</v>
      </c>
      <c r="D144" s="65" t="s">
        <v>425</v>
      </c>
      <c r="E144" s="81" t="s">
        <v>561</v>
      </c>
      <c r="F144" s="65" t="s">
        <v>504</v>
      </c>
      <c r="G144" s="81" t="s">
        <v>427</v>
      </c>
      <c r="H144" s="99"/>
      <c r="I144" s="99"/>
      <c r="J144" s="97" t="n">
        <v>18.5</v>
      </c>
      <c r="K144" s="92"/>
      <c r="L144" s="92"/>
      <c r="M144" s="92" t="n">
        <f aca="false">N144-J144</f>
        <v>89.9</v>
      </c>
      <c r="N144" s="290" t="n">
        <v>108.4</v>
      </c>
    </row>
    <row r="145" customFormat="false" ht="31.5" hidden="false" customHeight="true" outlineLevel="0" collapsed="false">
      <c r="A145" s="183" t="s">
        <v>562</v>
      </c>
      <c r="B145" s="65" t="s">
        <v>453</v>
      </c>
      <c r="C145" s="81" t="s">
        <v>413</v>
      </c>
      <c r="D145" s="81" t="s">
        <v>425</v>
      </c>
      <c r="E145" s="81" t="s">
        <v>563</v>
      </c>
      <c r="F145" s="81" t="s">
        <v>416</v>
      </c>
      <c r="G145" s="81"/>
      <c r="H145" s="99"/>
      <c r="I145" s="99"/>
      <c r="J145" s="94" t="n">
        <f aca="false">J146</f>
        <v>35</v>
      </c>
      <c r="K145" s="109"/>
      <c r="L145" s="109"/>
      <c r="M145" s="94" t="n">
        <f aca="false">M146</f>
        <v>-35</v>
      </c>
      <c r="N145" s="96" t="n">
        <f aca="false">N146</f>
        <v>0</v>
      </c>
    </row>
    <row r="146" customFormat="false" ht="17.25" hidden="false" customHeight="true" outlineLevel="0" collapsed="false">
      <c r="A146" s="183" t="s">
        <v>539</v>
      </c>
      <c r="B146" s="65" t="s">
        <v>453</v>
      </c>
      <c r="C146" s="81" t="s">
        <v>413</v>
      </c>
      <c r="D146" s="81" t="s">
        <v>425</v>
      </c>
      <c r="E146" s="81" t="s">
        <v>563</v>
      </c>
      <c r="F146" s="81" t="s">
        <v>506</v>
      </c>
      <c r="G146" s="81"/>
      <c r="H146" s="99"/>
      <c r="I146" s="99"/>
      <c r="J146" s="94" t="n">
        <f aca="false">J147</f>
        <v>35</v>
      </c>
      <c r="K146" s="109"/>
      <c r="L146" s="109"/>
      <c r="M146" s="94" t="n">
        <f aca="false">M147</f>
        <v>-35</v>
      </c>
      <c r="N146" s="96" t="n">
        <f aca="false">N147</f>
        <v>0</v>
      </c>
    </row>
    <row r="147" customFormat="false" ht="31.5" hidden="false" customHeight="true" outlineLevel="0" collapsed="false">
      <c r="A147" s="183" t="s">
        <v>564</v>
      </c>
      <c r="B147" s="65" t="s">
        <v>453</v>
      </c>
      <c r="C147" s="65" t="s">
        <v>413</v>
      </c>
      <c r="D147" s="65" t="s">
        <v>425</v>
      </c>
      <c r="E147" s="81" t="s">
        <v>563</v>
      </c>
      <c r="F147" s="65" t="s">
        <v>565</v>
      </c>
      <c r="G147" s="81" t="s">
        <v>427</v>
      </c>
      <c r="H147" s="99"/>
      <c r="I147" s="99"/>
      <c r="J147" s="97" t="n">
        <v>35</v>
      </c>
      <c r="K147" s="92"/>
      <c r="L147" s="92"/>
      <c r="M147" s="92" t="n">
        <f aca="false">N147-J147</f>
        <v>-35</v>
      </c>
      <c r="N147" s="290"/>
    </row>
    <row r="148" customFormat="false" ht="19.5" hidden="false" customHeight="true" outlineLevel="0" collapsed="false">
      <c r="A148" s="183" t="s">
        <v>566</v>
      </c>
      <c r="B148" s="65" t="s">
        <v>453</v>
      </c>
      <c r="C148" s="65" t="s">
        <v>413</v>
      </c>
      <c r="D148" s="65" t="s">
        <v>425</v>
      </c>
      <c r="E148" s="81" t="s">
        <v>567</v>
      </c>
      <c r="F148" s="65" t="s">
        <v>416</v>
      </c>
      <c r="G148" s="81"/>
      <c r="H148" s="99"/>
      <c r="I148" s="99"/>
      <c r="J148" s="94" t="n">
        <f aca="false">J151</f>
        <v>18.5</v>
      </c>
      <c r="K148" s="109"/>
      <c r="L148" s="109"/>
      <c r="M148" s="94" t="n">
        <f aca="false">M151</f>
        <v>495.5</v>
      </c>
      <c r="N148" s="96" t="n">
        <f aca="false">N151</f>
        <v>514</v>
      </c>
    </row>
    <row r="149" customFormat="false" ht="31.5" hidden="false" customHeight="true" outlineLevel="0" collapsed="false">
      <c r="A149" s="162" t="s">
        <v>497</v>
      </c>
      <c r="B149" s="65" t="s">
        <v>453</v>
      </c>
      <c r="C149" s="65" t="s">
        <v>413</v>
      </c>
      <c r="D149" s="65" t="s">
        <v>425</v>
      </c>
      <c r="E149" s="81" t="s">
        <v>567</v>
      </c>
      <c r="F149" s="65" t="s">
        <v>498</v>
      </c>
      <c r="G149" s="81"/>
      <c r="H149" s="99"/>
      <c r="I149" s="99"/>
      <c r="J149" s="94" t="n">
        <f aca="false">J150</f>
        <v>18.5</v>
      </c>
      <c r="K149" s="164"/>
      <c r="L149" s="164"/>
      <c r="M149" s="94" t="n">
        <f aca="false">M150</f>
        <v>495.5</v>
      </c>
      <c r="N149" s="96" t="n">
        <f aca="false">N150</f>
        <v>514</v>
      </c>
    </row>
    <row r="150" customFormat="false" ht="31.5" hidden="false" customHeight="true" outlineLevel="0" collapsed="false">
      <c r="A150" s="162" t="s">
        <v>499</v>
      </c>
      <c r="B150" s="65" t="s">
        <v>453</v>
      </c>
      <c r="C150" s="65" t="s">
        <v>413</v>
      </c>
      <c r="D150" s="65" t="s">
        <v>425</v>
      </c>
      <c r="E150" s="81" t="s">
        <v>567</v>
      </c>
      <c r="F150" s="65" t="s">
        <v>500</v>
      </c>
      <c r="G150" s="81"/>
      <c r="H150" s="99"/>
      <c r="I150" s="99"/>
      <c r="J150" s="94" t="n">
        <f aca="false">J151</f>
        <v>18.5</v>
      </c>
      <c r="K150" s="164"/>
      <c r="L150" s="164"/>
      <c r="M150" s="94" t="n">
        <f aca="false">M151</f>
        <v>495.5</v>
      </c>
      <c r="N150" s="96" t="n">
        <f aca="false">N151</f>
        <v>514</v>
      </c>
    </row>
    <row r="151" customFormat="false" ht="31.5" hidden="false" customHeight="true" outlineLevel="0" collapsed="false">
      <c r="A151" s="162" t="s">
        <v>503</v>
      </c>
      <c r="B151" s="65" t="s">
        <v>453</v>
      </c>
      <c r="C151" s="65" t="s">
        <v>413</v>
      </c>
      <c r="D151" s="65" t="s">
        <v>425</v>
      </c>
      <c r="E151" s="81" t="s">
        <v>567</v>
      </c>
      <c r="F151" s="65" t="s">
        <v>504</v>
      </c>
      <c r="G151" s="81" t="s">
        <v>450</v>
      </c>
      <c r="H151" s="99"/>
      <c r="I151" s="99"/>
      <c r="J151" s="97" t="n">
        <v>18.5</v>
      </c>
      <c r="K151" s="92"/>
      <c r="L151" s="92"/>
      <c r="M151" s="92" t="n">
        <f aca="false">N151-J151</f>
        <v>495.5</v>
      </c>
      <c r="N151" s="290" t="n">
        <v>514</v>
      </c>
    </row>
    <row r="152" customFormat="false" ht="15" hidden="false" customHeight="true" outlineLevel="0" collapsed="false">
      <c r="A152" s="264" t="s">
        <v>525</v>
      </c>
      <c r="B152" s="171" t="s">
        <v>453</v>
      </c>
      <c r="C152" s="171" t="s">
        <v>413</v>
      </c>
      <c r="D152" s="171" t="s">
        <v>425</v>
      </c>
      <c r="E152" s="171" t="s">
        <v>568</v>
      </c>
      <c r="F152" s="171" t="s">
        <v>416</v>
      </c>
      <c r="G152" s="294"/>
      <c r="H152" s="297"/>
      <c r="I152" s="297"/>
      <c r="J152" s="199" t="n">
        <f aca="false">J153+J160+J166+J171+J176</f>
        <v>234.5</v>
      </c>
      <c r="K152" s="109"/>
      <c r="L152" s="109"/>
      <c r="M152" s="199" t="n">
        <f aca="false">M153+M160+M166+M171+M176</f>
        <v>67.7</v>
      </c>
      <c r="N152" s="298" t="n">
        <f aca="false">N153+N171+N176+N166+N181</f>
        <v>362</v>
      </c>
    </row>
    <row r="153" customFormat="false" ht="33" hidden="false" customHeight="true" outlineLevel="0" collapsed="false">
      <c r="A153" s="186" t="s">
        <v>569</v>
      </c>
      <c r="B153" s="65" t="s">
        <v>453</v>
      </c>
      <c r="C153" s="65" t="s">
        <v>413</v>
      </c>
      <c r="D153" s="65" t="s">
        <v>425</v>
      </c>
      <c r="E153" s="65" t="s">
        <v>570</v>
      </c>
      <c r="F153" s="65" t="s">
        <v>416</v>
      </c>
      <c r="G153" s="81"/>
      <c r="H153" s="99"/>
      <c r="I153" s="99"/>
      <c r="J153" s="94" t="n">
        <f aca="false">J154</f>
        <v>45</v>
      </c>
      <c r="K153" s="109"/>
      <c r="L153" s="109"/>
      <c r="M153" s="94" t="n">
        <f aca="false">M154</f>
        <v>218.7</v>
      </c>
      <c r="N153" s="96" t="n">
        <f aca="false">N154</f>
        <v>265</v>
      </c>
    </row>
    <row r="154" customFormat="false" ht="33" hidden="false" customHeight="true" outlineLevel="0" collapsed="false">
      <c r="A154" s="186" t="s">
        <v>571</v>
      </c>
      <c r="B154" s="65" t="s">
        <v>453</v>
      </c>
      <c r="C154" s="65" t="s">
        <v>413</v>
      </c>
      <c r="D154" s="65" t="s">
        <v>425</v>
      </c>
      <c r="E154" s="65" t="s">
        <v>570</v>
      </c>
      <c r="F154" s="65" t="s">
        <v>416</v>
      </c>
      <c r="G154" s="81"/>
      <c r="H154" s="99"/>
      <c r="I154" s="99"/>
      <c r="J154" s="94" t="n">
        <f aca="false">J155</f>
        <v>45</v>
      </c>
      <c r="K154" s="109"/>
      <c r="L154" s="109"/>
      <c r="M154" s="94" t="n">
        <f aca="false">M155</f>
        <v>218.7</v>
      </c>
      <c r="N154" s="96" t="n">
        <f aca="false">N155+N164</f>
        <v>265</v>
      </c>
    </row>
    <row r="155" customFormat="false" ht="21" hidden="false" customHeight="true" outlineLevel="0" collapsed="false">
      <c r="A155" s="162" t="s">
        <v>497</v>
      </c>
      <c r="B155" s="65" t="s">
        <v>453</v>
      </c>
      <c r="C155" s="65" t="s">
        <v>413</v>
      </c>
      <c r="D155" s="65" t="s">
        <v>425</v>
      </c>
      <c r="E155" s="65" t="s">
        <v>570</v>
      </c>
      <c r="F155" s="65" t="s">
        <v>498</v>
      </c>
      <c r="G155" s="81"/>
      <c r="H155" s="99"/>
      <c r="I155" s="99"/>
      <c r="J155" s="94" t="n">
        <f aca="false">J156</f>
        <v>45</v>
      </c>
      <c r="K155" s="164"/>
      <c r="L155" s="164"/>
      <c r="M155" s="94" t="n">
        <f aca="false">M156</f>
        <v>218.7</v>
      </c>
      <c r="N155" s="96" t="n">
        <f aca="false">N156</f>
        <v>263.7</v>
      </c>
    </row>
    <row r="156" customFormat="false" ht="24.75" hidden="false" customHeight="true" outlineLevel="0" collapsed="false">
      <c r="A156" s="162" t="s">
        <v>499</v>
      </c>
      <c r="B156" s="65" t="s">
        <v>453</v>
      </c>
      <c r="C156" s="65" t="s">
        <v>413</v>
      </c>
      <c r="D156" s="65" t="s">
        <v>425</v>
      </c>
      <c r="E156" s="65" t="s">
        <v>570</v>
      </c>
      <c r="F156" s="65" t="s">
        <v>500</v>
      </c>
      <c r="G156" s="81"/>
      <c r="H156" s="99"/>
      <c r="I156" s="99"/>
      <c r="J156" s="94" t="n">
        <f aca="false">J157+J158</f>
        <v>45</v>
      </c>
      <c r="K156" s="164"/>
      <c r="L156" s="164"/>
      <c r="M156" s="94" t="n">
        <f aca="false">M157+M158</f>
        <v>218.7</v>
      </c>
      <c r="N156" s="96" t="n">
        <f aca="false">N157+N158</f>
        <v>263.7</v>
      </c>
    </row>
    <row r="157" customFormat="false" ht="24.75" hidden="false" customHeight="true" outlineLevel="0" collapsed="false">
      <c r="A157" s="162" t="s">
        <v>501</v>
      </c>
      <c r="B157" s="65" t="s">
        <v>453</v>
      </c>
      <c r="C157" s="65" t="s">
        <v>413</v>
      </c>
      <c r="D157" s="65" t="s">
        <v>425</v>
      </c>
      <c r="E157" s="65" t="s">
        <v>570</v>
      </c>
      <c r="F157" s="65" t="s">
        <v>502</v>
      </c>
      <c r="G157" s="81" t="s">
        <v>427</v>
      </c>
      <c r="H157" s="99"/>
      <c r="I157" s="99"/>
      <c r="J157" s="97"/>
      <c r="K157" s="92"/>
      <c r="L157" s="92"/>
      <c r="M157" s="92" t="n">
        <f aca="false">N157-J157</f>
        <v>43.7</v>
      </c>
      <c r="N157" s="290" t="n">
        <v>43.7</v>
      </c>
    </row>
    <row r="158" customFormat="false" ht="32.25" hidden="false" customHeight="true" outlineLevel="0" collapsed="false">
      <c r="A158" s="162" t="s">
        <v>503</v>
      </c>
      <c r="B158" s="65" t="s">
        <v>453</v>
      </c>
      <c r="C158" s="65" t="s">
        <v>413</v>
      </c>
      <c r="D158" s="65" t="s">
        <v>425</v>
      </c>
      <c r="E158" s="65" t="s">
        <v>570</v>
      </c>
      <c r="F158" s="65" t="s">
        <v>504</v>
      </c>
      <c r="G158" s="81" t="s">
        <v>427</v>
      </c>
      <c r="H158" s="99"/>
      <c r="I158" s="99"/>
      <c r="J158" s="97" t="n">
        <v>45</v>
      </c>
      <c r="K158" s="92"/>
      <c r="L158" s="92"/>
      <c r="M158" s="92" t="n">
        <f aca="false">N158-J158</f>
        <v>175</v>
      </c>
      <c r="N158" s="290" t="n">
        <v>220</v>
      </c>
    </row>
    <row r="159" customFormat="false" ht="31.5" hidden="true" customHeight="true" outlineLevel="0" collapsed="false">
      <c r="A159" s="186" t="s">
        <v>572</v>
      </c>
      <c r="B159" s="65" t="s">
        <v>453</v>
      </c>
      <c r="C159" s="65" t="s">
        <v>413</v>
      </c>
      <c r="D159" s="65" t="s">
        <v>425</v>
      </c>
      <c r="E159" s="65" t="s">
        <v>573</v>
      </c>
      <c r="F159" s="65" t="s">
        <v>416</v>
      </c>
      <c r="G159" s="81"/>
      <c r="H159" s="99"/>
      <c r="I159" s="99"/>
      <c r="J159" s="94" t="n">
        <f aca="false">J160</f>
        <v>0</v>
      </c>
      <c r="K159" s="109"/>
      <c r="L159" s="109"/>
      <c r="M159" s="94" t="n">
        <f aca="false">M160</f>
        <v>0</v>
      </c>
      <c r="N159" s="96" t="n">
        <f aca="false">N160</f>
        <v>0</v>
      </c>
    </row>
    <row r="160" customFormat="false" ht="30" hidden="true" customHeight="true" outlineLevel="0" collapsed="false">
      <c r="A160" s="183"/>
      <c r="B160" s="65"/>
      <c r="C160" s="65"/>
      <c r="D160" s="65"/>
      <c r="E160" s="81"/>
      <c r="F160" s="65"/>
      <c r="G160" s="81"/>
      <c r="H160" s="99"/>
      <c r="I160" s="99"/>
      <c r="J160" s="94"/>
      <c r="K160" s="109"/>
      <c r="L160" s="109"/>
      <c r="M160" s="94"/>
      <c r="N160" s="96"/>
    </row>
    <row r="161" customFormat="false" ht="21" hidden="true" customHeight="true" outlineLevel="0" collapsed="false">
      <c r="A161" s="162"/>
      <c r="B161" s="65"/>
      <c r="C161" s="65"/>
      <c r="D161" s="65"/>
      <c r="E161" s="81"/>
      <c r="F161" s="65"/>
      <c r="G161" s="81"/>
      <c r="H161" s="99"/>
      <c r="I161" s="99"/>
      <c r="J161" s="94"/>
      <c r="K161" s="164"/>
      <c r="L161" s="164"/>
      <c r="M161" s="94"/>
      <c r="N161" s="96"/>
    </row>
    <row r="162" customFormat="false" ht="28.5" hidden="true" customHeight="true" outlineLevel="0" collapsed="false">
      <c r="A162" s="162"/>
      <c r="B162" s="65"/>
      <c r="C162" s="65"/>
      <c r="D162" s="65"/>
      <c r="E162" s="81"/>
      <c r="F162" s="65"/>
      <c r="G162" s="81"/>
      <c r="H162" s="99"/>
      <c r="I162" s="99"/>
      <c r="J162" s="94"/>
      <c r="K162" s="164"/>
      <c r="L162" s="164"/>
      <c r="M162" s="94"/>
      <c r="N162" s="96"/>
    </row>
    <row r="163" customFormat="false" ht="31.5" hidden="true" customHeight="true" outlineLevel="0" collapsed="false">
      <c r="A163" s="162"/>
      <c r="B163" s="65"/>
      <c r="C163" s="65"/>
      <c r="D163" s="65"/>
      <c r="E163" s="81"/>
      <c r="F163" s="65"/>
      <c r="G163" s="81"/>
      <c r="H163" s="99"/>
      <c r="I163" s="99"/>
      <c r="J163" s="97"/>
      <c r="K163" s="92"/>
      <c r="L163" s="92"/>
      <c r="M163" s="92"/>
      <c r="N163" s="290"/>
    </row>
    <row r="164" customFormat="false" ht="15.75" hidden="false" customHeight="true" outlineLevel="0" collapsed="false">
      <c r="A164" s="162" t="s">
        <v>539</v>
      </c>
      <c r="B164" s="65" t="s">
        <v>453</v>
      </c>
      <c r="C164" s="65" t="s">
        <v>413</v>
      </c>
      <c r="D164" s="65" t="s">
        <v>425</v>
      </c>
      <c r="E164" s="65" t="s">
        <v>570</v>
      </c>
      <c r="F164" s="65" t="s">
        <v>506</v>
      </c>
      <c r="G164" s="81"/>
      <c r="H164" s="99"/>
      <c r="I164" s="99"/>
      <c r="J164" s="97"/>
      <c r="K164" s="92"/>
      <c r="L164" s="92"/>
      <c r="M164" s="92"/>
      <c r="N164" s="299" t="n">
        <f aca="false">N165</f>
        <v>1.3</v>
      </c>
    </row>
    <row r="165" customFormat="false" ht="20.25" hidden="false" customHeight="true" outlineLevel="0" collapsed="false">
      <c r="A165" s="162" t="s">
        <v>519</v>
      </c>
      <c r="B165" s="65" t="s">
        <v>453</v>
      </c>
      <c r="C165" s="65" t="s">
        <v>413</v>
      </c>
      <c r="D165" s="65" t="s">
        <v>425</v>
      </c>
      <c r="E165" s="65" t="s">
        <v>570</v>
      </c>
      <c r="F165" s="65" t="s">
        <v>520</v>
      </c>
      <c r="G165" s="81" t="s">
        <v>427</v>
      </c>
      <c r="H165" s="99"/>
      <c r="I165" s="99"/>
      <c r="J165" s="97"/>
      <c r="K165" s="92"/>
      <c r="L165" s="92"/>
      <c r="M165" s="92"/>
      <c r="N165" s="290" t="n">
        <v>1.3</v>
      </c>
    </row>
    <row r="166" customFormat="false" ht="36" hidden="false" customHeight="true" outlineLevel="0" collapsed="false">
      <c r="A166" s="186" t="s">
        <v>574</v>
      </c>
      <c r="B166" s="65" t="s">
        <v>453</v>
      </c>
      <c r="C166" s="65" t="s">
        <v>413</v>
      </c>
      <c r="D166" s="65" t="s">
        <v>425</v>
      </c>
      <c r="E166" s="65" t="s">
        <v>575</v>
      </c>
      <c r="F166" s="65" t="s">
        <v>416</v>
      </c>
      <c r="G166" s="81"/>
      <c r="H166" s="99"/>
      <c r="I166" s="99"/>
      <c r="J166" s="94" t="n">
        <f aca="false">J167</f>
        <v>0</v>
      </c>
      <c r="K166" s="109"/>
      <c r="L166" s="109"/>
      <c r="M166" s="94" t="n">
        <f aca="false">M167</f>
        <v>0</v>
      </c>
      <c r="N166" s="96" t="n">
        <f aca="false">N167</f>
        <v>10</v>
      </c>
    </row>
    <row r="167" customFormat="false" ht="47.25" hidden="false" customHeight="true" outlineLevel="0" collapsed="false">
      <c r="A167" s="183" t="s">
        <v>576</v>
      </c>
      <c r="B167" s="65" t="s">
        <v>453</v>
      </c>
      <c r="C167" s="65" t="s">
        <v>413</v>
      </c>
      <c r="D167" s="65" t="s">
        <v>425</v>
      </c>
      <c r="E167" s="65" t="s">
        <v>575</v>
      </c>
      <c r="F167" s="65" t="s">
        <v>416</v>
      </c>
      <c r="G167" s="81"/>
      <c r="H167" s="99"/>
      <c r="I167" s="99"/>
      <c r="J167" s="94"/>
      <c r="K167" s="109"/>
      <c r="L167" s="109"/>
      <c r="M167" s="94"/>
      <c r="N167" s="96" t="n">
        <f aca="false">N168</f>
        <v>10</v>
      </c>
    </row>
    <row r="168" customFormat="false" ht="18" hidden="false" customHeight="true" outlineLevel="0" collapsed="false">
      <c r="A168" s="162" t="s">
        <v>497</v>
      </c>
      <c r="B168" s="65" t="s">
        <v>453</v>
      </c>
      <c r="C168" s="65" t="s">
        <v>413</v>
      </c>
      <c r="D168" s="65" t="s">
        <v>425</v>
      </c>
      <c r="E168" s="65" t="s">
        <v>575</v>
      </c>
      <c r="F168" s="65" t="s">
        <v>498</v>
      </c>
      <c r="G168" s="81"/>
      <c r="H168" s="99"/>
      <c r="I168" s="99"/>
      <c r="J168" s="94"/>
      <c r="K168" s="109"/>
      <c r="L168" s="109"/>
      <c r="M168" s="94"/>
      <c r="N168" s="96" t="n">
        <f aca="false">N169</f>
        <v>10</v>
      </c>
    </row>
    <row r="169" customFormat="false" ht="28.5" hidden="false" customHeight="true" outlineLevel="0" collapsed="false">
      <c r="A169" s="162" t="s">
        <v>499</v>
      </c>
      <c r="B169" s="65" t="s">
        <v>453</v>
      </c>
      <c r="C169" s="65" t="s">
        <v>413</v>
      </c>
      <c r="D169" s="65" t="s">
        <v>425</v>
      </c>
      <c r="E169" s="65" t="s">
        <v>575</v>
      </c>
      <c r="F169" s="65" t="s">
        <v>500</v>
      </c>
      <c r="G169" s="81"/>
      <c r="H169" s="99"/>
      <c r="I169" s="99"/>
      <c r="J169" s="94"/>
      <c r="K169" s="109"/>
      <c r="L169" s="109"/>
      <c r="M169" s="94"/>
      <c r="N169" s="96" t="n">
        <f aca="false">N170</f>
        <v>10</v>
      </c>
    </row>
    <row r="170" customFormat="false" ht="36.75" hidden="false" customHeight="true" outlineLevel="0" collapsed="false">
      <c r="A170" s="162" t="s">
        <v>503</v>
      </c>
      <c r="B170" s="65" t="s">
        <v>453</v>
      </c>
      <c r="C170" s="65" t="s">
        <v>413</v>
      </c>
      <c r="D170" s="65" t="s">
        <v>425</v>
      </c>
      <c r="E170" s="65" t="s">
        <v>575</v>
      </c>
      <c r="F170" s="65" t="s">
        <v>504</v>
      </c>
      <c r="G170" s="81" t="s">
        <v>427</v>
      </c>
      <c r="H170" s="99"/>
      <c r="I170" s="99"/>
      <c r="J170" s="97"/>
      <c r="K170" s="92"/>
      <c r="L170" s="92"/>
      <c r="M170" s="92"/>
      <c r="N170" s="290" t="n">
        <v>10</v>
      </c>
    </row>
    <row r="171" customFormat="false" ht="33" hidden="false" customHeight="true" outlineLevel="0" collapsed="false">
      <c r="A171" s="186" t="s">
        <v>577</v>
      </c>
      <c r="B171" s="65" t="s">
        <v>453</v>
      </c>
      <c r="C171" s="65" t="s">
        <v>413</v>
      </c>
      <c r="D171" s="65" t="s">
        <v>425</v>
      </c>
      <c r="E171" s="65" t="s">
        <v>578</v>
      </c>
      <c r="F171" s="65" t="s">
        <v>416</v>
      </c>
      <c r="G171" s="81"/>
      <c r="H171" s="99"/>
      <c r="I171" s="99"/>
      <c r="J171" s="94" t="n">
        <f aca="false">J172</f>
        <v>116.5</v>
      </c>
      <c r="K171" s="109"/>
      <c r="L171" s="109"/>
      <c r="M171" s="94" t="n">
        <f aca="false">M172</f>
        <v>-78</v>
      </c>
      <c r="N171" s="96" t="n">
        <f aca="false">N172</f>
        <v>38.5</v>
      </c>
    </row>
    <row r="172" customFormat="false" ht="33" hidden="false" customHeight="true" outlineLevel="0" collapsed="false">
      <c r="A172" s="186" t="s">
        <v>579</v>
      </c>
      <c r="B172" s="65" t="s">
        <v>453</v>
      </c>
      <c r="C172" s="65" t="s">
        <v>413</v>
      </c>
      <c r="D172" s="65" t="s">
        <v>425</v>
      </c>
      <c r="E172" s="65" t="s">
        <v>578</v>
      </c>
      <c r="F172" s="65" t="s">
        <v>416</v>
      </c>
      <c r="G172" s="81"/>
      <c r="H172" s="99"/>
      <c r="I172" s="99"/>
      <c r="J172" s="94" t="n">
        <f aca="false">J173</f>
        <v>116.5</v>
      </c>
      <c r="K172" s="109"/>
      <c r="L172" s="109"/>
      <c r="M172" s="94" t="n">
        <f aca="false">M173</f>
        <v>-78</v>
      </c>
      <c r="N172" s="96" t="n">
        <f aca="false">N173</f>
        <v>38.5</v>
      </c>
    </row>
    <row r="173" customFormat="false" ht="28.5" hidden="false" customHeight="true" outlineLevel="0" collapsed="false">
      <c r="A173" s="162" t="s">
        <v>497</v>
      </c>
      <c r="B173" s="65" t="s">
        <v>453</v>
      </c>
      <c r="C173" s="65" t="s">
        <v>413</v>
      </c>
      <c r="D173" s="65" t="s">
        <v>425</v>
      </c>
      <c r="E173" s="65" t="s">
        <v>578</v>
      </c>
      <c r="F173" s="65" t="s">
        <v>498</v>
      </c>
      <c r="G173" s="81"/>
      <c r="H173" s="99"/>
      <c r="I173" s="99"/>
      <c r="J173" s="94" t="n">
        <f aca="false">J174</f>
        <v>116.5</v>
      </c>
      <c r="K173" s="109"/>
      <c r="L173" s="109"/>
      <c r="M173" s="94" t="n">
        <f aca="false">M174</f>
        <v>-78</v>
      </c>
      <c r="N173" s="96" t="n">
        <f aca="false">N174</f>
        <v>38.5</v>
      </c>
    </row>
    <row r="174" customFormat="false" ht="28.5" hidden="false" customHeight="true" outlineLevel="0" collapsed="false">
      <c r="A174" s="162" t="s">
        <v>499</v>
      </c>
      <c r="B174" s="65" t="s">
        <v>453</v>
      </c>
      <c r="C174" s="65" t="s">
        <v>413</v>
      </c>
      <c r="D174" s="65" t="s">
        <v>425</v>
      </c>
      <c r="E174" s="65" t="s">
        <v>578</v>
      </c>
      <c r="F174" s="65" t="s">
        <v>500</v>
      </c>
      <c r="G174" s="81"/>
      <c r="H174" s="99"/>
      <c r="I174" s="99"/>
      <c r="J174" s="94" t="n">
        <f aca="false">J175</f>
        <v>116.5</v>
      </c>
      <c r="K174" s="109"/>
      <c r="L174" s="109"/>
      <c r="M174" s="94" t="n">
        <f aca="false">M175</f>
        <v>-78</v>
      </c>
      <c r="N174" s="96" t="n">
        <f aca="false">N175</f>
        <v>38.5</v>
      </c>
    </row>
    <row r="175" customFormat="false" ht="30" hidden="false" customHeight="true" outlineLevel="0" collapsed="false">
      <c r="A175" s="162" t="s">
        <v>503</v>
      </c>
      <c r="B175" s="65" t="s">
        <v>453</v>
      </c>
      <c r="C175" s="65" t="s">
        <v>413</v>
      </c>
      <c r="D175" s="65" t="s">
        <v>425</v>
      </c>
      <c r="E175" s="65" t="s">
        <v>578</v>
      </c>
      <c r="F175" s="65" t="s">
        <v>504</v>
      </c>
      <c r="G175" s="81" t="s">
        <v>427</v>
      </c>
      <c r="H175" s="99"/>
      <c r="I175" s="99"/>
      <c r="J175" s="97" t="n">
        <v>116.5</v>
      </c>
      <c r="K175" s="92"/>
      <c r="L175" s="92"/>
      <c r="M175" s="92" t="n">
        <f aca="false">N175-J175</f>
        <v>-78</v>
      </c>
      <c r="N175" s="290" t="n">
        <v>38.5</v>
      </c>
    </row>
    <row r="176" customFormat="false" ht="33" hidden="false" customHeight="true" outlineLevel="0" collapsed="false">
      <c r="A176" s="183" t="s">
        <v>580</v>
      </c>
      <c r="B176" s="81" t="s">
        <v>453</v>
      </c>
      <c r="C176" s="81" t="s">
        <v>413</v>
      </c>
      <c r="D176" s="81" t="s">
        <v>425</v>
      </c>
      <c r="E176" s="202" t="s">
        <v>581</v>
      </c>
      <c r="F176" s="81" t="s">
        <v>416</v>
      </c>
      <c r="G176" s="81"/>
      <c r="H176" s="99"/>
      <c r="I176" s="99"/>
      <c r="J176" s="94" t="n">
        <f aca="false">J177</f>
        <v>73</v>
      </c>
      <c r="K176" s="109"/>
      <c r="L176" s="109"/>
      <c r="M176" s="94" t="n">
        <f aca="false">M177</f>
        <v>-73</v>
      </c>
      <c r="N176" s="96" t="n">
        <f aca="false">N177</f>
        <v>0</v>
      </c>
    </row>
    <row r="177" customFormat="false" ht="49.5" hidden="false" customHeight="true" outlineLevel="0" collapsed="false">
      <c r="A177" s="183" t="s">
        <v>582</v>
      </c>
      <c r="B177" s="81" t="s">
        <v>453</v>
      </c>
      <c r="C177" s="81" t="s">
        <v>413</v>
      </c>
      <c r="D177" s="81" t="s">
        <v>425</v>
      </c>
      <c r="E177" s="202" t="s">
        <v>583</v>
      </c>
      <c r="F177" s="81" t="s">
        <v>416</v>
      </c>
      <c r="G177" s="81"/>
      <c r="H177" s="99"/>
      <c r="I177" s="99"/>
      <c r="J177" s="94" t="n">
        <f aca="false">J178</f>
        <v>73</v>
      </c>
      <c r="K177" s="109"/>
      <c r="L177" s="109"/>
      <c r="M177" s="94" t="n">
        <f aca="false">M178</f>
        <v>-73</v>
      </c>
      <c r="N177" s="96" t="n">
        <f aca="false">N178</f>
        <v>0</v>
      </c>
    </row>
    <row r="178" customFormat="false" ht="28.5" hidden="false" customHeight="true" outlineLevel="0" collapsed="false">
      <c r="A178" s="162" t="s">
        <v>497</v>
      </c>
      <c r="B178" s="81" t="s">
        <v>453</v>
      </c>
      <c r="C178" s="81" t="s">
        <v>413</v>
      </c>
      <c r="D178" s="81" t="s">
        <v>425</v>
      </c>
      <c r="E178" s="202" t="s">
        <v>583</v>
      </c>
      <c r="F178" s="65" t="s">
        <v>498</v>
      </c>
      <c r="G178" s="81"/>
      <c r="H178" s="99"/>
      <c r="I178" s="99"/>
      <c r="J178" s="94" t="n">
        <f aca="false">J179</f>
        <v>73</v>
      </c>
      <c r="K178" s="109"/>
      <c r="L178" s="109"/>
      <c r="M178" s="94" t="n">
        <f aca="false">M179</f>
        <v>-73</v>
      </c>
      <c r="N178" s="96" t="n">
        <f aca="false">N179</f>
        <v>0</v>
      </c>
    </row>
    <row r="179" customFormat="false" ht="28.5" hidden="false" customHeight="true" outlineLevel="0" collapsed="false">
      <c r="A179" s="162" t="s">
        <v>499</v>
      </c>
      <c r="B179" s="81" t="s">
        <v>453</v>
      </c>
      <c r="C179" s="81" t="s">
        <v>413</v>
      </c>
      <c r="D179" s="81" t="s">
        <v>425</v>
      </c>
      <c r="E179" s="202" t="s">
        <v>583</v>
      </c>
      <c r="F179" s="65" t="s">
        <v>500</v>
      </c>
      <c r="G179" s="81"/>
      <c r="H179" s="99"/>
      <c r="I179" s="99"/>
      <c r="J179" s="94" t="n">
        <f aca="false">J180</f>
        <v>73</v>
      </c>
      <c r="K179" s="109"/>
      <c r="L179" s="109"/>
      <c r="M179" s="94" t="n">
        <f aca="false">M180</f>
        <v>-73</v>
      </c>
      <c r="N179" s="96" t="n">
        <f aca="false">N180</f>
        <v>0</v>
      </c>
    </row>
    <row r="180" customFormat="false" ht="31.5" hidden="false" customHeight="true" outlineLevel="0" collapsed="false">
      <c r="A180" s="162" t="s">
        <v>503</v>
      </c>
      <c r="B180" s="81" t="s">
        <v>453</v>
      </c>
      <c r="C180" s="81" t="s">
        <v>413</v>
      </c>
      <c r="D180" s="81" t="s">
        <v>425</v>
      </c>
      <c r="E180" s="202" t="s">
        <v>583</v>
      </c>
      <c r="F180" s="81" t="s">
        <v>504</v>
      </c>
      <c r="G180" s="81" t="s">
        <v>427</v>
      </c>
      <c r="H180" s="99"/>
      <c r="I180" s="99"/>
      <c r="J180" s="97" t="n">
        <v>73</v>
      </c>
      <c r="K180" s="92"/>
      <c r="L180" s="92"/>
      <c r="M180" s="92" t="n">
        <f aca="false">N180-J180</f>
        <v>-73</v>
      </c>
      <c r="N180" s="290"/>
    </row>
    <row r="181" customFormat="false" ht="31.5" hidden="false" customHeight="true" outlineLevel="0" collapsed="false">
      <c r="A181" s="183" t="s">
        <v>584</v>
      </c>
      <c r="B181" s="81" t="s">
        <v>453</v>
      </c>
      <c r="C181" s="81" t="s">
        <v>413</v>
      </c>
      <c r="D181" s="81" t="s">
        <v>425</v>
      </c>
      <c r="E181" s="202" t="s">
        <v>585</v>
      </c>
      <c r="F181" s="81" t="s">
        <v>416</v>
      </c>
      <c r="G181" s="81"/>
      <c r="H181" s="99"/>
      <c r="I181" s="99"/>
      <c r="J181" s="94" t="n">
        <f aca="false">J182</f>
        <v>73</v>
      </c>
      <c r="K181" s="109"/>
      <c r="L181" s="109"/>
      <c r="M181" s="94" t="n">
        <f aca="false">M182</f>
        <v>-24.5</v>
      </c>
      <c r="N181" s="96" t="n">
        <f aca="false">N182</f>
        <v>48.5</v>
      </c>
    </row>
    <row r="182" customFormat="false" ht="31.5" hidden="false" customHeight="true" outlineLevel="0" collapsed="false">
      <c r="A182" s="162" t="s">
        <v>497</v>
      </c>
      <c r="B182" s="81" t="s">
        <v>453</v>
      </c>
      <c r="C182" s="81" t="s">
        <v>413</v>
      </c>
      <c r="D182" s="81" t="s">
        <v>425</v>
      </c>
      <c r="E182" s="202" t="s">
        <v>585</v>
      </c>
      <c r="F182" s="65" t="s">
        <v>498</v>
      </c>
      <c r="G182" s="81"/>
      <c r="H182" s="99"/>
      <c r="I182" s="99"/>
      <c r="J182" s="94" t="n">
        <f aca="false">J183</f>
        <v>73</v>
      </c>
      <c r="K182" s="109"/>
      <c r="L182" s="109"/>
      <c r="M182" s="94" t="n">
        <f aca="false">M183</f>
        <v>-24.5</v>
      </c>
      <c r="N182" s="96" t="n">
        <f aca="false">N183</f>
        <v>48.5</v>
      </c>
    </row>
    <row r="183" customFormat="false" ht="31.5" hidden="false" customHeight="true" outlineLevel="0" collapsed="false">
      <c r="A183" s="162" t="s">
        <v>499</v>
      </c>
      <c r="B183" s="81" t="s">
        <v>453</v>
      </c>
      <c r="C183" s="81" t="s">
        <v>413</v>
      </c>
      <c r="D183" s="81" t="s">
        <v>425</v>
      </c>
      <c r="E183" s="202" t="s">
        <v>585</v>
      </c>
      <c r="F183" s="65" t="s">
        <v>500</v>
      </c>
      <c r="G183" s="81"/>
      <c r="H183" s="99"/>
      <c r="I183" s="99"/>
      <c r="J183" s="94" t="n">
        <f aca="false">J184</f>
        <v>73</v>
      </c>
      <c r="K183" s="109"/>
      <c r="L183" s="109"/>
      <c r="M183" s="94" t="n">
        <f aca="false">M184</f>
        <v>-24.5</v>
      </c>
      <c r="N183" s="96" t="n">
        <f aca="false">N184</f>
        <v>48.5</v>
      </c>
    </row>
    <row r="184" customFormat="false" ht="31.5" hidden="false" customHeight="true" outlineLevel="0" collapsed="false">
      <c r="A184" s="162" t="s">
        <v>503</v>
      </c>
      <c r="B184" s="81" t="s">
        <v>453</v>
      </c>
      <c r="C184" s="81" t="s">
        <v>413</v>
      </c>
      <c r="D184" s="81" t="s">
        <v>425</v>
      </c>
      <c r="E184" s="202" t="s">
        <v>585</v>
      </c>
      <c r="F184" s="81" t="s">
        <v>504</v>
      </c>
      <c r="G184" s="81" t="s">
        <v>427</v>
      </c>
      <c r="H184" s="99"/>
      <c r="I184" s="99"/>
      <c r="J184" s="97" t="n">
        <v>73</v>
      </c>
      <c r="K184" s="92"/>
      <c r="L184" s="92"/>
      <c r="M184" s="92" t="n">
        <f aca="false">N184-J184</f>
        <v>-24.5</v>
      </c>
      <c r="N184" s="290" t="n">
        <v>48.5</v>
      </c>
    </row>
    <row r="185" customFormat="false" ht="15.75" hidden="false" customHeight="true" outlineLevel="0" collapsed="false">
      <c r="A185" s="264" t="s">
        <v>586</v>
      </c>
      <c r="B185" s="171" t="s">
        <v>453</v>
      </c>
      <c r="C185" s="171" t="s">
        <v>490</v>
      </c>
      <c r="D185" s="171" t="s">
        <v>414</v>
      </c>
      <c r="E185" s="171" t="s">
        <v>467</v>
      </c>
      <c r="F185" s="171" t="s">
        <v>416</v>
      </c>
      <c r="G185" s="224"/>
      <c r="H185" s="192" t="n">
        <f aca="false">H186</f>
        <v>0</v>
      </c>
      <c r="I185" s="192" t="n">
        <f aca="false">I186</f>
        <v>0</v>
      </c>
      <c r="J185" s="192" t="n">
        <f aca="false">J186</f>
        <v>575.8</v>
      </c>
      <c r="K185" s="113"/>
      <c r="L185" s="113"/>
      <c r="M185" s="192" t="n">
        <f aca="false">M186</f>
        <v>16</v>
      </c>
      <c r="N185" s="287" t="n">
        <f aca="false">N186</f>
        <v>658.3</v>
      </c>
    </row>
    <row r="186" customFormat="false" ht="30.75" hidden="false" customHeight="true" outlineLevel="0" collapsed="false">
      <c r="A186" s="160" t="s">
        <v>587</v>
      </c>
      <c r="B186" s="171" t="s">
        <v>453</v>
      </c>
      <c r="C186" s="171" t="s">
        <v>490</v>
      </c>
      <c r="D186" s="171" t="s">
        <v>429</v>
      </c>
      <c r="E186" s="171" t="s">
        <v>467</v>
      </c>
      <c r="F186" s="171" t="s">
        <v>416</v>
      </c>
      <c r="G186" s="224"/>
      <c r="H186" s="193" t="n">
        <f aca="false">H187</f>
        <v>0</v>
      </c>
      <c r="I186" s="193" t="n">
        <f aca="false">I187</f>
        <v>0</v>
      </c>
      <c r="J186" s="192" t="n">
        <f aca="false">J188</f>
        <v>575.8</v>
      </c>
      <c r="K186" s="109"/>
      <c r="L186" s="109"/>
      <c r="M186" s="192" t="n">
        <f aca="false">M188</f>
        <v>16</v>
      </c>
      <c r="N186" s="287" t="n">
        <f aca="false">N188</f>
        <v>658.3</v>
      </c>
    </row>
    <row r="187" customFormat="false" ht="14.25" hidden="false" customHeight="true" outlineLevel="0" collapsed="false">
      <c r="A187" s="266" t="s">
        <v>468</v>
      </c>
      <c r="B187" s="260" t="s">
        <v>427</v>
      </c>
      <c r="C187" s="260"/>
      <c r="D187" s="260"/>
      <c r="E187" s="260"/>
      <c r="F187" s="260"/>
      <c r="G187" s="260"/>
      <c r="H187" s="267"/>
      <c r="I187" s="267"/>
      <c r="J187" s="267"/>
      <c r="K187" s="157"/>
      <c r="L187" s="157"/>
      <c r="M187" s="267"/>
      <c r="N187" s="288" t="n">
        <f aca="false">N188</f>
        <v>658.3</v>
      </c>
    </row>
    <row r="188" customFormat="false" ht="15.75" hidden="false" customHeight="false" outlineLevel="0" collapsed="false">
      <c r="A188" s="160" t="s">
        <v>475</v>
      </c>
      <c r="B188" s="171" t="s">
        <v>453</v>
      </c>
      <c r="C188" s="171" t="s">
        <v>490</v>
      </c>
      <c r="D188" s="171" t="s">
        <v>429</v>
      </c>
      <c r="E188" s="171" t="s">
        <v>476</v>
      </c>
      <c r="F188" s="171" t="s">
        <v>416</v>
      </c>
      <c r="G188" s="294"/>
      <c r="H188" s="295" t="n">
        <f aca="false">H192</f>
        <v>591.1</v>
      </c>
      <c r="I188" s="295" t="n">
        <f aca="false">I192</f>
        <v>-53.3000000000001</v>
      </c>
      <c r="J188" s="192" t="n">
        <f aca="false">J189</f>
        <v>575.8</v>
      </c>
      <c r="K188" s="109"/>
      <c r="L188" s="109"/>
      <c r="M188" s="192" t="n">
        <f aca="false">M189</f>
        <v>16</v>
      </c>
      <c r="N188" s="287" t="n">
        <f aca="false">N189</f>
        <v>658.3</v>
      </c>
    </row>
    <row r="189" customFormat="false" ht="48" hidden="false" customHeight="true" outlineLevel="0" collapsed="false">
      <c r="A189" s="162" t="s">
        <v>588</v>
      </c>
      <c r="B189" s="65" t="s">
        <v>453</v>
      </c>
      <c r="C189" s="65" t="s">
        <v>490</v>
      </c>
      <c r="D189" s="65" t="s">
        <v>429</v>
      </c>
      <c r="E189" s="65" t="s">
        <v>589</v>
      </c>
      <c r="F189" s="65" t="s">
        <v>416</v>
      </c>
      <c r="G189" s="81"/>
      <c r="H189" s="193" t="n">
        <f aca="false">H192</f>
        <v>591.1</v>
      </c>
      <c r="I189" s="193" t="n">
        <f aca="false">I192</f>
        <v>-53.3000000000001</v>
      </c>
      <c r="J189" s="193" t="n">
        <f aca="false">J190+J195</f>
        <v>575.8</v>
      </c>
      <c r="K189" s="109"/>
      <c r="L189" s="109"/>
      <c r="M189" s="193" t="n">
        <f aca="false">M190+M195</f>
        <v>16</v>
      </c>
      <c r="N189" s="289" t="n">
        <f aca="false">N190+N195</f>
        <v>658.3</v>
      </c>
    </row>
    <row r="190" customFormat="false" ht="56.25" hidden="false" customHeight="true" outlineLevel="0" collapsed="false">
      <c r="A190" s="162" t="s">
        <v>479</v>
      </c>
      <c r="B190" s="65" t="s">
        <v>453</v>
      </c>
      <c r="C190" s="65" t="s">
        <v>490</v>
      </c>
      <c r="D190" s="65" t="s">
        <v>429</v>
      </c>
      <c r="E190" s="65" t="s">
        <v>589</v>
      </c>
      <c r="F190" s="65" t="s">
        <v>480</v>
      </c>
      <c r="G190" s="81"/>
      <c r="H190" s="193"/>
      <c r="I190" s="193"/>
      <c r="J190" s="193" t="n">
        <f aca="false">J191</f>
        <v>539.8</v>
      </c>
      <c r="K190" s="109"/>
      <c r="L190" s="109"/>
      <c r="M190" s="193" t="n">
        <f aca="false">M191</f>
        <v>-14</v>
      </c>
      <c r="N190" s="289" t="n">
        <f aca="false">N191</f>
        <v>592.3</v>
      </c>
    </row>
    <row r="191" customFormat="false" ht="18" hidden="false" customHeight="true" outlineLevel="0" collapsed="false">
      <c r="A191" s="162" t="s">
        <v>481</v>
      </c>
      <c r="B191" s="65" t="s">
        <v>453</v>
      </c>
      <c r="C191" s="65" t="s">
        <v>490</v>
      </c>
      <c r="D191" s="65" t="s">
        <v>429</v>
      </c>
      <c r="E191" s="65" t="s">
        <v>589</v>
      </c>
      <c r="F191" s="65" t="s">
        <v>482</v>
      </c>
      <c r="G191" s="81"/>
      <c r="H191" s="193"/>
      <c r="I191" s="193"/>
      <c r="J191" s="193" t="n">
        <f aca="false">J192+J193</f>
        <v>539.8</v>
      </c>
      <c r="K191" s="109"/>
      <c r="L191" s="109"/>
      <c r="M191" s="193" t="n">
        <f aca="false">M192+M193</f>
        <v>-14</v>
      </c>
      <c r="N191" s="289" t="n">
        <f aca="false">N192+N193+N194</f>
        <v>592.3</v>
      </c>
    </row>
    <row r="192" customFormat="false" ht="34.5" hidden="false" customHeight="true" outlineLevel="0" collapsed="false">
      <c r="A192" s="162" t="s">
        <v>494</v>
      </c>
      <c r="B192" s="65" t="s">
        <v>453</v>
      </c>
      <c r="C192" s="65" t="s">
        <v>490</v>
      </c>
      <c r="D192" s="65" t="s">
        <v>429</v>
      </c>
      <c r="E192" s="65" t="s">
        <v>589</v>
      </c>
      <c r="F192" s="65" t="s">
        <v>484</v>
      </c>
      <c r="G192" s="81" t="s">
        <v>427</v>
      </c>
      <c r="H192" s="99" t="n">
        <v>591.1</v>
      </c>
      <c r="I192" s="99" t="n">
        <f aca="false">J192-H192</f>
        <v>-53.3000000000001</v>
      </c>
      <c r="J192" s="97" t="n">
        <v>537.8</v>
      </c>
      <c r="K192" s="92"/>
      <c r="L192" s="92"/>
      <c r="M192" s="92" t="n">
        <f aca="false">N192-J192</f>
        <v>-12</v>
      </c>
      <c r="N192" s="290" t="n">
        <v>525.8</v>
      </c>
    </row>
    <row r="193" customFormat="false" ht="34.5" hidden="false" customHeight="true" outlineLevel="0" collapsed="false">
      <c r="A193" s="162" t="s">
        <v>485</v>
      </c>
      <c r="B193" s="65" t="s">
        <v>453</v>
      </c>
      <c r="C193" s="65" t="s">
        <v>490</v>
      </c>
      <c r="D193" s="65" t="s">
        <v>429</v>
      </c>
      <c r="E193" s="65" t="s">
        <v>589</v>
      </c>
      <c r="F193" s="65" t="s">
        <v>486</v>
      </c>
      <c r="G193" s="81" t="s">
        <v>427</v>
      </c>
      <c r="H193" s="99"/>
      <c r="I193" s="99"/>
      <c r="J193" s="97" t="n">
        <v>2</v>
      </c>
      <c r="K193" s="92"/>
      <c r="L193" s="92"/>
      <c r="M193" s="92" t="n">
        <f aca="false">N193-J193</f>
        <v>-2</v>
      </c>
      <c r="N193" s="290"/>
    </row>
    <row r="194" customFormat="false" ht="50.25" hidden="false" customHeight="true" outlineLevel="0" collapsed="false">
      <c r="A194" s="162" t="s">
        <v>487</v>
      </c>
      <c r="B194" s="65" t="s">
        <v>453</v>
      </c>
      <c r="C194" s="65" t="s">
        <v>490</v>
      </c>
      <c r="D194" s="65" t="s">
        <v>429</v>
      </c>
      <c r="E194" s="65" t="s">
        <v>589</v>
      </c>
      <c r="F194" s="65" t="s">
        <v>488</v>
      </c>
      <c r="G194" s="81" t="s">
        <v>427</v>
      </c>
      <c r="H194" s="99"/>
      <c r="I194" s="99"/>
      <c r="J194" s="99"/>
      <c r="K194" s="164"/>
      <c r="L194" s="164"/>
      <c r="M194" s="109"/>
      <c r="N194" s="290" t="n">
        <v>66.5</v>
      </c>
    </row>
    <row r="195" customFormat="false" ht="28.5" hidden="false" customHeight="true" outlineLevel="0" collapsed="false">
      <c r="A195" s="162" t="s">
        <v>497</v>
      </c>
      <c r="B195" s="65" t="s">
        <v>453</v>
      </c>
      <c r="C195" s="65" t="s">
        <v>490</v>
      </c>
      <c r="D195" s="65" t="s">
        <v>429</v>
      </c>
      <c r="E195" s="65" t="s">
        <v>589</v>
      </c>
      <c r="F195" s="65" t="s">
        <v>498</v>
      </c>
      <c r="G195" s="81"/>
      <c r="H195" s="99"/>
      <c r="I195" s="99"/>
      <c r="J195" s="94" t="n">
        <f aca="false">J196</f>
        <v>36</v>
      </c>
      <c r="K195" s="109"/>
      <c r="L195" s="109"/>
      <c r="M195" s="94" t="n">
        <f aca="false">M196</f>
        <v>30</v>
      </c>
      <c r="N195" s="96" t="n">
        <f aca="false">N196</f>
        <v>66</v>
      </c>
    </row>
    <row r="196" customFormat="false" ht="28.5" hidden="false" customHeight="true" outlineLevel="0" collapsed="false">
      <c r="A196" s="162" t="s">
        <v>499</v>
      </c>
      <c r="B196" s="65" t="s">
        <v>453</v>
      </c>
      <c r="C196" s="65" t="s">
        <v>490</v>
      </c>
      <c r="D196" s="65" t="s">
        <v>429</v>
      </c>
      <c r="E196" s="65" t="s">
        <v>589</v>
      </c>
      <c r="F196" s="65" t="s">
        <v>500</v>
      </c>
      <c r="G196" s="81"/>
      <c r="H196" s="99"/>
      <c r="I196" s="99"/>
      <c r="J196" s="94" t="n">
        <f aca="false">J197+J198</f>
        <v>36</v>
      </c>
      <c r="K196" s="109"/>
      <c r="L196" s="109"/>
      <c r="M196" s="94" t="n">
        <f aca="false">M197+M198</f>
        <v>30</v>
      </c>
      <c r="N196" s="96" t="n">
        <f aca="false">N197+N198</f>
        <v>66</v>
      </c>
    </row>
    <row r="197" customFormat="false" ht="23.25" hidden="false" customHeight="true" outlineLevel="0" collapsed="false">
      <c r="A197" s="162" t="s">
        <v>501</v>
      </c>
      <c r="B197" s="65" t="s">
        <v>453</v>
      </c>
      <c r="C197" s="65" t="s">
        <v>490</v>
      </c>
      <c r="D197" s="65" t="s">
        <v>429</v>
      </c>
      <c r="E197" s="65" t="s">
        <v>589</v>
      </c>
      <c r="F197" s="65" t="s">
        <v>502</v>
      </c>
      <c r="G197" s="81" t="s">
        <v>427</v>
      </c>
      <c r="H197" s="99"/>
      <c r="I197" s="99"/>
      <c r="J197" s="97" t="n">
        <v>6</v>
      </c>
      <c r="K197" s="92"/>
      <c r="L197" s="92"/>
      <c r="M197" s="92" t="n">
        <f aca="false">N197-J197</f>
        <v>-6</v>
      </c>
      <c r="N197" s="290"/>
    </row>
    <row r="198" customFormat="false" ht="29.25" hidden="false" customHeight="true" outlineLevel="0" collapsed="false">
      <c r="A198" s="162" t="s">
        <v>503</v>
      </c>
      <c r="B198" s="65" t="s">
        <v>453</v>
      </c>
      <c r="C198" s="65" t="s">
        <v>490</v>
      </c>
      <c r="D198" s="65" t="s">
        <v>429</v>
      </c>
      <c r="E198" s="65" t="s">
        <v>589</v>
      </c>
      <c r="F198" s="65" t="s">
        <v>504</v>
      </c>
      <c r="G198" s="81" t="s">
        <v>427</v>
      </c>
      <c r="H198" s="99"/>
      <c r="I198" s="99"/>
      <c r="J198" s="97" t="n">
        <v>30</v>
      </c>
      <c r="K198" s="92"/>
      <c r="L198" s="92"/>
      <c r="M198" s="92" t="n">
        <f aca="false">N198-J198</f>
        <v>36</v>
      </c>
      <c r="N198" s="290" t="n">
        <v>66</v>
      </c>
    </row>
    <row r="199" customFormat="false" ht="15.75" hidden="false" customHeight="true" outlineLevel="0" collapsed="false">
      <c r="A199" s="264" t="s">
        <v>590</v>
      </c>
      <c r="B199" s="171" t="s">
        <v>453</v>
      </c>
      <c r="C199" s="171" t="s">
        <v>422</v>
      </c>
      <c r="D199" s="171" t="s">
        <v>414</v>
      </c>
      <c r="E199" s="171" t="s">
        <v>467</v>
      </c>
      <c r="F199" s="171" t="s">
        <v>416</v>
      </c>
      <c r="G199" s="224"/>
      <c r="H199" s="192" t="n">
        <f aca="false">H202+H225+H236+H258</f>
        <v>1040</v>
      </c>
      <c r="I199" s="192" t="n">
        <f aca="false">I202+I225+I236+I258</f>
        <v>-340</v>
      </c>
      <c r="J199" s="192" t="n">
        <f aca="false">J202+J225+J234+J243+J258</f>
        <v>3327.1</v>
      </c>
      <c r="K199" s="113"/>
      <c r="L199" s="113"/>
      <c r="M199" s="192" t="n">
        <f aca="false">M202+M225+M234+M243+M258</f>
        <v>13244.70365</v>
      </c>
      <c r="N199" s="287" t="n">
        <f aca="false">N202+N225+N234+N243+N258</f>
        <v>16957.80865</v>
      </c>
    </row>
    <row r="200" customFormat="false" ht="15.75" hidden="false" customHeight="true" outlineLevel="0" collapsed="false">
      <c r="A200" s="266" t="s">
        <v>468</v>
      </c>
      <c r="B200" s="260" t="s">
        <v>427</v>
      </c>
      <c r="C200" s="260"/>
      <c r="D200" s="260"/>
      <c r="E200" s="260"/>
      <c r="F200" s="260"/>
      <c r="G200" s="260"/>
      <c r="H200" s="267"/>
      <c r="I200" s="267"/>
      <c r="J200" s="267"/>
      <c r="K200" s="157"/>
      <c r="L200" s="157"/>
      <c r="M200" s="267"/>
      <c r="N200" s="288" t="n">
        <f aca="false">N202+N225+N234+N245+N264</f>
        <v>6853.20865</v>
      </c>
    </row>
    <row r="201" customFormat="false" ht="15.75" hidden="false" customHeight="true" outlineLevel="0" collapsed="false">
      <c r="A201" s="266" t="s">
        <v>469</v>
      </c>
      <c r="B201" s="260" t="s">
        <v>450</v>
      </c>
      <c r="C201" s="260"/>
      <c r="D201" s="260"/>
      <c r="E201" s="260"/>
      <c r="F201" s="260"/>
      <c r="G201" s="260"/>
      <c r="H201" s="267"/>
      <c r="I201" s="267"/>
      <c r="J201" s="267"/>
      <c r="K201" s="157"/>
      <c r="L201" s="157"/>
      <c r="M201" s="267"/>
      <c r="N201" s="288" t="n">
        <f aca="false">N250+N255</f>
        <v>10104.6</v>
      </c>
    </row>
    <row r="202" customFormat="false" ht="15" hidden="false" customHeight="true" outlineLevel="0" collapsed="false">
      <c r="A202" s="160" t="s">
        <v>591</v>
      </c>
      <c r="B202" s="171" t="s">
        <v>453</v>
      </c>
      <c r="C202" s="171" t="s">
        <v>422</v>
      </c>
      <c r="D202" s="171" t="s">
        <v>435</v>
      </c>
      <c r="E202" s="171" t="s">
        <v>467</v>
      </c>
      <c r="F202" s="171" t="s">
        <v>416</v>
      </c>
      <c r="G202" s="224"/>
      <c r="H202" s="193" t="n">
        <f aca="false">H203+H219+H209</f>
        <v>40</v>
      </c>
      <c r="I202" s="193" t="n">
        <f aca="false">I203+I219+I209</f>
        <v>-40</v>
      </c>
      <c r="J202" s="192" t="n">
        <f aca="false">J204+J218</f>
        <v>933.1</v>
      </c>
      <c r="K202" s="109"/>
      <c r="L202" s="109"/>
      <c r="M202" s="192" t="n">
        <f aca="false">M204+M218</f>
        <v>-188</v>
      </c>
      <c r="N202" s="287" t="n">
        <f aca="false">N204+N218</f>
        <v>896.6</v>
      </c>
    </row>
    <row r="203" customFormat="false" ht="15" hidden="true" customHeight="true" outlineLevel="0" collapsed="false">
      <c r="A203" s="232" t="s">
        <v>592</v>
      </c>
      <c r="B203" s="65" t="s">
        <v>453</v>
      </c>
      <c r="C203" s="65" t="s">
        <v>422</v>
      </c>
      <c r="D203" s="65" t="s">
        <v>435</v>
      </c>
      <c r="E203" s="65" t="s">
        <v>593</v>
      </c>
      <c r="F203" s="65" t="s">
        <v>416</v>
      </c>
      <c r="G203" s="81"/>
      <c r="H203" s="193" t="n">
        <f aca="false">H205</f>
        <v>0</v>
      </c>
      <c r="I203" s="193" t="n">
        <f aca="false">I205</f>
        <v>0</v>
      </c>
      <c r="J203" s="193" t="n">
        <f aca="false">J205</f>
        <v>933.1</v>
      </c>
      <c r="K203" s="109"/>
      <c r="L203" s="109"/>
      <c r="M203" s="193" t="n">
        <f aca="false">M205</f>
        <v>-188</v>
      </c>
      <c r="N203" s="289" t="n">
        <f aca="false">N205</f>
        <v>856.6</v>
      </c>
    </row>
    <row r="204" customFormat="false" ht="15.75" hidden="false" customHeight="false" outlineLevel="0" collapsed="false">
      <c r="A204" s="160" t="s">
        <v>475</v>
      </c>
      <c r="B204" s="171" t="s">
        <v>453</v>
      </c>
      <c r="C204" s="171" t="s">
        <v>422</v>
      </c>
      <c r="D204" s="171" t="s">
        <v>435</v>
      </c>
      <c r="E204" s="171" t="s">
        <v>476</v>
      </c>
      <c r="F204" s="171" t="s">
        <v>416</v>
      </c>
      <c r="G204" s="294"/>
      <c r="H204" s="295" t="n">
        <f aca="false">H208</f>
        <v>936.9</v>
      </c>
      <c r="I204" s="295" t="n">
        <f aca="false">I208</f>
        <v>-32.3</v>
      </c>
      <c r="J204" s="192" t="n">
        <f aca="false">J205</f>
        <v>933.1</v>
      </c>
      <c r="K204" s="109"/>
      <c r="L204" s="109"/>
      <c r="M204" s="192" t="n">
        <f aca="false">M205</f>
        <v>-188</v>
      </c>
      <c r="N204" s="287" t="n">
        <f aca="false">N205</f>
        <v>856.6</v>
      </c>
    </row>
    <row r="205" customFormat="false" ht="33.75" hidden="false" customHeight="true" outlineLevel="0" collapsed="false">
      <c r="A205" s="162" t="s">
        <v>492</v>
      </c>
      <c r="B205" s="65" t="s">
        <v>453</v>
      </c>
      <c r="C205" s="65" t="s">
        <v>422</v>
      </c>
      <c r="D205" s="65" t="s">
        <v>435</v>
      </c>
      <c r="E205" s="65" t="s">
        <v>594</v>
      </c>
      <c r="F205" s="65" t="s">
        <v>416</v>
      </c>
      <c r="G205" s="81"/>
      <c r="H205" s="193"/>
      <c r="I205" s="193"/>
      <c r="J205" s="193" t="n">
        <f aca="false">J206+J214</f>
        <v>933.1</v>
      </c>
      <c r="K205" s="109"/>
      <c r="L205" s="109"/>
      <c r="M205" s="193" t="n">
        <f aca="false">M206+M214</f>
        <v>-188</v>
      </c>
      <c r="N205" s="289" t="n">
        <f aca="false">N206+N214</f>
        <v>856.6</v>
      </c>
    </row>
    <row r="206" customFormat="false" ht="56.25" hidden="false" customHeight="true" outlineLevel="0" collapsed="false">
      <c r="A206" s="162" t="s">
        <v>479</v>
      </c>
      <c r="B206" s="65" t="s">
        <v>453</v>
      </c>
      <c r="C206" s="65" t="s">
        <v>422</v>
      </c>
      <c r="D206" s="65" t="s">
        <v>435</v>
      </c>
      <c r="E206" s="65" t="s">
        <v>594</v>
      </c>
      <c r="F206" s="65" t="s">
        <v>480</v>
      </c>
      <c r="G206" s="81"/>
      <c r="H206" s="193"/>
      <c r="I206" s="193"/>
      <c r="J206" s="193" t="n">
        <f aca="false">J207</f>
        <v>906.1</v>
      </c>
      <c r="K206" s="109"/>
      <c r="L206" s="109"/>
      <c r="M206" s="193" t="n">
        <f aca="false">M207</f>
        <v>-188</v>
      </c>
      <c r="N206" s="289" t="n">
        <f aca="false">N207</f>
        <v>829.6</v>
      </c>
    </row>
    <row r="207" customFormat="false" ht="18" hidden="false" customHeight="true" outlineLevel="0" collapsed="false">
      <c r="A207" s="162" t="s">
        <v>481</v>
      </c>
      <c r="B207" s="65" t="s">
        <v>453</v>
      </c>
      <c r="C207" s="65" t="s">
        <v>422</v>
      </c>
      <c r="D207" s="65" t="s">
        <v>435</v>
      </c>
      <c r="E207" s="65" t="s">
        <v>594</v>
      </c>
      <c r="F207" s="65" t="s">
        <v>482</v>
      </c>
      <c r="G207" s="81"/>
      <c r="H207" s="193"/>
      <c r="I207" s="193"/>
      <c r="J207" s="193" t="n">
        <f aca="false">J208+J212</f>
        <v>906.1</v>
      </c>
      <c r="K207" s="109"/>
      <c r="L207" s="109"/>
      <c r="M207" s="193" t="n">
        <f aca="false">M208+M212</f>
        <v>-188</v>
      </c>
      <c r="N207" s="289" t="n">
        <f aca="false">N208+N212+N213</f>
        <v>829.6</v>
      </c>
    </row>
    <row r="208" customFormat="false" ht="34.5" hidden="false" customHeight="true" outlineLevel="0" collapsed="false">
      <c r="A208" s="162" t="s">
        <v>494</v>
      </c>
      <c r="B208" s="65" t="s">
        <v>453</v>
      </c>
      <c r="C208" s="65" t="s">
        <v>422</v>
      </c>
      <c r="D208" s="65" t="s">
        <v>435</v>
      </c>
      <c r="E208" s="65" t="s">
        <v>594</v>
      </c>
      <c r="F208" s="65" t="s">
        <v>484</v>
      </c>
      <c r="G208" s="81" t="s">
        <v>427</v>
      </c>
      <c r="H208" s="99" t="n">
        <v>936.9</v>
      </c>
      <c r="I208" s="99" t="n">
        <f aca="false">J208-H208</f>
        <v>-32.3</v>
      </c>
      <c r="J208" s="97" t="n">
        <v>904.6</v>
      </c>
      <c r="K208" s="92"/>
      <c r="L208" s="92"/>
      <c r="M208" s="92" t="n">
        <f aca="false">N208-J208</f>
        <v>-188</v>
      </c>
      <c r="N208" s="290" t="n">
        <v>716.6</v>
      </c>
    </row>
    <row r="209" customFormat="false" ht="15" hidden="true" customHeight="true" outlineLevel="0" collapsed="false">
      <c r="A209" s="162" t="s">
        <v>595</v>
      </c>
      <c r="B209" s="65" t="s">
        <v>453</v>
      </c>
      <c r="C209" s="65" t="s">
        <v>422</v>
      </c>
      <c r="D209" s="65" t="s">
        <v>435</v>
      </c>
      <c r="E209" s="65" t="s">
        <v>596</v>
      </c>
      <c r="F209" s="65" t="s">
        <v>416</v>
      </c>
      <c r="G209" s="81"/>
      <c r="H209" s="94" t="n">
        <f aca="false">H210</f>
        <v>0</v>
      </c>
      <c r="I209" s="94" t="n">
        <f aca="false">I210</f>
        <v>0</v>
      </c>
      <c r="J209" s="97"/>
      <c r="K209" s="92"/>
      <c r="L209" s="92"/>
      <c r="M209" s="92" t="n">
        <f aca="false">N209-J209</f>
        <v>0</v>
      </c>
      <c r="N209" s="290"/>
    </row>
    <row r="210" customFormat="false" ht="15" hidden="true" customHeight="true" outlineLevel="0" collapsed="false">
      <c r="A210" s="162" t="s">
        <v>597</v>
      </c>
      <c r="B210" s="65" t="s">
        <v>453</v>
      </c>
      <c r="C210" s="65" t="s">
        <v>422</v>
      </c>
      <c r="D210" s="65" t="s">
        <v>435</v>
      </c>
      <c r="E210" s="65" t="s">
        <v>598</v>
      </c>
      <c r="F210" s="65" t="s">
        <v>416</v>
      </c>
      <c r="G210" s="81"/>
      <c r="H210" s="94" t="n">
        <f aca="false">H211</f>
        <v>0</v>
      </c>
      <c r="I210" s="94" t="n">
        <f aca="false">I211</f>
        <v>0</v>
      </c>
      <c r="J210" s="97"/>
      <c r="K210" s="92"/>
      <c r="L210" s="92"/>
      <c r="M210" s="92" t="n">
        <f aca="false">N210-J210</f>
        <v>0</v>
      </c>
      <c r="N210" s="290"/>
    </row>
    <row r="211" customFormat="false" ht="9.75" hidden="true" customHeight="true" outlineLevel="0" collapsed="false">
      <c r="A211" s="162" t="s">
        <v>444</v>
      </c>
      <c r="B211" s="65" t="s">
        <v>453</v>
      </c>
      <c r="C211" s="65" t="s">
        <v>422</v>
      </c>
      <c r="D211" s="65" t="s">
        <v>435</v>
      </c>
      <c r="E211" s="65" t="s">
        <v>598</v>
      </c>
      <c r="F211" s="65" t="s">
        <v>445</v>
      </c>
      <c r="G211" s="81"/>
      <c r="H211" s="99"/>
      <c r="I211" s="99"/>
      <c r="J211" s="97"/>
      <c r="K211" s="92"/>
      <c r="L211" s="92"/>
      <c r="M211" s="92" t="n">
        <f aca="false">N211-J211</f>
        <v>0</v>
      </c>
      <c r="N211" s="290"/>
    </row>
    <row r="212" customFormat="false" ht="15" hidden="false" customHeight="true" outlineLevel="0" collapsed="false">
      <c r="A212" s="162" t="s">
        <v>485</v>
      </c>
      <c r="B212" s="65" t="s">
        <v>453</v>
      </c>
      <c r="C212" s="65" t="s">
        <v>422</v>
      </c>
      <c r="D212" s="65" t="s">
        <v>435</v>
      </c>
      <c r="E212" s="65" t="s">
        <v>594</v>
      </c>
      <c r="F212" s="65" t="s">
        <v>486</v>
      </c>
      <c r="G212" s="81" t="s">
        <v>427</v>
      </c>
      <c r="H212" s="99"/>
      <c r="I212" s="99"/>
      <c r="J212" s="97" t="n">
        <v>1.5</v>
      </c>
      <c r="K212" s="92"/>
      <c r="L212" s="92"/>
      <c r="M212" s="92" t="n">
        <f aca="false">N212-J212</f>
        <v>0</v>
      </c>
      <c r="N212" s="290" t="n">
        <v>1.5</v>
      </c>
    </row>
    <row r="213" customFormat="false" ht="15" hidden="false" customHeight="true" outlineLevel="0" collapsed="false">
      <c r="A213" s="162" t="s">
        <v>487</v>
      </c>
      <c r="B213" s="65" t="s">
        <v>453</v>
      </c>
      <c r="C213" s="65" t="s">
        <v>422</v>
      </c>
      <c r="D213" s="65" t="s">
        <v>435</v>
      </c>
      <c r="E213" s="65" t="s">
        <v>594</v>
      </c>
      <c r="F213" s="65" t="s">
        <v>488</v>
      </c>
      <c r="G213" s="81" t="s">
        <v>427</v>
      </c>
      <c r="H213" s="99"/>
      <c r="I213" s="99"/>
      <c r="J213" s="99"/>
      <c r="K213" s="164"/>
      <c r="L213" s="164"/>
      <c r="M213" s="109"/>
      <c r="N213" s="290" t="n">
        <v>111.5</v>
      </c>
    </row>
    <row r="214" customFormat="false" ht="15.75" hidden="false" customHeight="true" outlineLevel="0" collapsed="false">
      <c r="A214" s="162" t="s">
        <v>497</v>
      </c>
      <c r="B214" s="65" t="s">
        <v>453</v>
      </c>
      <c r="C214" s="65" t="s">
        <v>422</v>
      </c>
      <c r="D214" s="65" t="s">
        <v>435</v>
      </c>
      <c r="E214" s="65" t="s">
        <v>594</v>
      </c>
      <c r="F214" s="65" t="s">
        <v>498</v>
      </c>
      <c r="G214" s="81"/>
      <c r="H214" s="99"/>
      <c r="I214" s="99"/>
      <c r="J214" s="94" t="n">
        <f aca="false">J215</f>
        <v>27</v>
      </c>
      <c r="K214" s="109"/>
      <c r="L214" s="109"/>
      <c r="M214" s="94" t="n">
        <f aca="false">M215</f>
        <v>0</v>
      </c>
      <c r="N214" s="96" t="n">
        <f aca="false">N215</f>
        <v>27</v>
      </c>
    </row>
    <row r="215" customFormat="false" ht="28.5" hidden="false" customHeight="true" outlineLevel="0" collapsed="false">
      <c r="A215" s="162" t="s">
        <v>499</v>
      </c>
      <c r="B215" s="65" t="s">
        <v>453</v>
      </c>
      <c r="C215" s="65" t="s">
        <v>422</v>
      </c>
      <c r="D215" s="65" t="s">
        <v>435</v>
      </c>
      <c r="E215" s="65" t="s">
        <v>594</v>
      </c>
      <c r="F215" s="65" t="s">
        <v>500</v>
      </c>
      <c r="G215" s="81"/>
      <c r="H215" s="99"/>
      <c r="I215" s="99"/>
      <c r="J215" s="94" t="n">
        <f aca="false">J216+J217</f>
        <v>27</v>
      </c>
      <c r="K215" s="109"/>
      <c r="L215" s="109"/>
      <c r="M215" s="94" t="n">
        <f aca="false">M216+M217</f>
        <v>0</v>
      </c>
      <c r="N215" s="96" t="n">
        <f aca="false">N216+N217</f>
        <v>27</v>
      </c>
    </row>
    <row r="216" customFormat="false" ht="15" hidden="false" customHeight="true" outlineLevel="0" collapsed="false">
      <c r="A216" s="162" t="s">
        <v>501</v>
      </c>
      <c r="B216" s="65" t="s">
        <v>453</v>
      </c>
      <c r="C216" s="65" t="s">
        <v>422</v>
      </c>
      <c r="D216" s="65" t="s">
        <v>435</v>
      </c>
      <c r="E216" s="65" t="s">
        <v>594</v>
      </c>
      <c r="F216" s="65" t="s">
        <v>502</v>
      </c>
      <c r="G216" s="81" t="s">
        <v>427</v>
      </c>
      <c r="H216" s="99"/>
      <c r="I216" s="99"/>
      <c r="J216" s="97" t="n">
        <v>17</v>
      </c>
      <c r="K216" s="92"/>
      <c r="L216" s="92"/>
      <c r="M216" s="92" t="n">
        <f aca="false">N216-J216</f>
        <v>-17</v>
      </c>
      <c r="N216" s="290"/>
    </row>
    <row r="217" customFormat="false" ht="27" hidden="false" customHeight="true" outlineLevel="0" collapsed="false">
      <c r="A217" s="162" t="s">
        <v>503</v>
      </c>
      <c r="B217" s="65" t="s">
        <v>453</v>
      </c>
      <c r="C217" s="65" t="s">
        <v>422</v>
      </c>
      <c r="D217" s="65" t="s">
        <v>435</v>
      </c>
      <c r="E217" s="65" t="s">
        <v>594</v>
      </c>
      <c r="F217" s="65" t="s">
        <v>504</v>
      </c>
      <c r="G217" s="81" t="s">
        <v>427</v>
      </c>
      <c r="H217" s="99"/>
      <c r="I217" s="99"/>
      <c r="J217" s="97" t="n">
        <v>10</v>
      </c>
      <c r="K217" s="92"/>
      <c r="L217" s="92"/>
      <c r="M217" s="92" t="n">
        <f aca="false">N217-J217</f>
        <v>17</v>
      </c>
      <c r="N217" s="290" t="n">
        <v>27</v>
      </c>
    </row>
    <row r="218" customFormat="false" ht="15" hidden="false" customHeight="true" outlineLevel="0" collapsed="false">
      <c r="A218" s="264" t="s">
        <v>525</v>
      </c>
      <c r="B218" s="171" t="s">
        <v>453</v>
      </c>
      <c r="C218" s="171" t="s">
        <v>422</v>
      </c>
      <c r="D218" s="171" t="s">
        <v>435</v>
      </c>
      <c r="E218" s="171" t="s">
        <v>568</v>
      </c>
      <c r="F218" s="171" t="s">
        <v>416</v>
      </c>
      <c r="G218" s="224"/>
      <c r="H218" s="200"/>
      <c r="I218" s="200"/>
      <c r="J218" s="199" t="n">
        <f aca="false">J219</f>
        <v>0</v>
      </c>
      <c r="K218" s="109"/>
      <c r="L218" s="109"/>
      <c r="M218" s="199" t="n">
        <f aca="false">M219</f>
        <v>0</v>
      </c>
      <c r="N218" s="298" t="n">
        <f aca="false">N219</f>
        <v>40</v>
      </c>
    </row>
    <row r="219" customFormat="false" ht="47.25" hidden="false" customHeight="true" outlineLevel="0" collapsed="false">
      <c r="A219" s="162" t="s">
        <v>599</v>
      </c>
      <c r="B219" s="65" t="s">
        <v>453</v>
      </c>
      <c r="C219" s="65" t="s">
        <v>422</v>
      </c>
      <c r="D219" s="65" t="s">
        <v>435</v>
      </c>
      <c r="E219" s="65" t="s">
        <v>600</v>
      </c>
      <c r="F219" s="65" t="s">
        <v>416</v>
      </c>
      <c r="G219" s="81"/>
      <c r="H219" s="193" t="n">
        <f aca="false">H224</f>
        <v>40</v>
      </c>
      <c r="I219" s="193" t="n">
        <f aca="false">I224</f>
        <v>-40</v>
      </c>
      <c r="J219" s="193" t="n">
        <f aca="false">J220</f>
        <v>0</v>
      </c>
      <c r="K219" s="109"/>
      <c r="L219" s="109"/>
      <c r="M219" s="193" t="n">
        <f aca="false">M220</f>
        <v>0</v>
      </c>
      <c r="N219" s="289" t="n">
        <f aca="false">N221+N223</f>
        <v>40</v>
      </c>
    </row>
    <row r="220" customFormat="false" ht="48" hidden="true" customHeight="true" outlineLevel="0" collapsed="false">
      <c r="A220" s="162"/>
      <c r="B220" s="65"/>
      <c r="C220" s="65"/>
      <c r="D220" s="65"/>
      <c r="E220" s="65"/>
      <c r="F220" s="65"/>
      <c r="G220" s="81"/>
      <c r="H220" s="193"/>
      <c r="I220" s="193"/>
      <c r="J220" s="193"/>
      <c r="K220" s="109"/>
      <c r="L220" s="109"/>
      <c r="M220" s="193"/>
      <c r="N220" s="289"/>
    </row>
    <row r="221" customFormat="false" ht="15.75" hidden="false" customHeight="true" outlineLevel="0" collapsed="false">
      <c r="A221" s="162" t="s">
        <v>497</v>
      </c>
      <c r="B221" s="65" t="s">
        <v>453</v>
      </c>
      <c r="C221" s="65" t="s">
        <v>422</v>
      </c>
      <c r="D221" s="65" t="s">
        <v>435</v>
      </c>
      <c r="E221" s="65" t="s">
        <v>600</v>
      </c>
      <c r="F221" s="65" t="s">
        <v>498</v>
      </c>
      <c r="G221" s="81"/>
      <c r="H221" s="99"/>
      <c r="I221" s="99"/>
      <c r="J221" s="94" t="n">
        <f aca="false">J222</f>
        <v>20</v>
      </c>
      <c r="K221" s="109"/>
      <c r="L221" s="109"/>
      <c r="M221" s="94" t="n">
        <f aca="false">M222</f>
        <v>-4</v>
      </c>
      <c r="N221" s="96" t="n">
        <f aca="false">N222</f>
        <v>16</v>
      </c>
    </row>
    <row r="222" customFormat="false" ht="28.5" hidden="false" customHeight="true" outlineLevel="0" collapsed="false">
      <c r="A222" s="162" t="s">
        <v>499</v>
      </c>
      <c r="B222" s="65" t="s">
        <v>453</v>
      </c>
      <c r="C222" s="65" t="s">
        <v>422</v>
      </c>
      <c r="D222" s="65" t="s">
        <v>435</v>
      </c>
      <c r="E222" s="65" t="s">
        <v>600</v>
      </c>
      <c r="F222" s="65" t="s">
        <v>504</v>
      </c>
      <c r="G222" s="81" t="s">
        <v>427</v>
      </c>
      <c r="H222" s="99"/>
      <c r="I222" s="99"/>
      <c r="J222" s="97" t="n">
        <v>20</v>
      </c>
      <c r="K222" s="92"/>
      <c r="L222" s="92"/>
      <c r="M222" s="92" t="n">
        <f aca="false">N222-J222</f>
        <v>-4</v>
      </c>
      <c r="N222" s="290" t="n">
        <v>16</v>
      </c>
    </row>
    <row r="223" customFormat="false" ht="14.25" hidden="false" customHeight="true" outlineLevel="0" collapsed="false">
      <c r="A223" s="162" t="s">
        <v>539</v>
      </c>
      <c r="B223" s="65" t="s">
        <v>453</v>
      </c>
      <c r="C223" s="65" t="s">
        <v>422</v>
      </c>
      <c r="D223" s="65" t="s">
        <v>435</v>
      </c>
      <c r="E223" s="65" t="s">
        <v>600</v>
      </c>
      <c r="F223" s="65" t="s">
        <v>506</v>
      </c>
      <c r="G223" s="81"/>
      <c r="H223" s="99"/>
      <c r="I223" s="99"/>
      <c r="J223" s="94" t="n">
        <f aca="false">J224</f>
        <v>0</v>
      </c>
      <c r="K223" s="109"/>
      <c r="L223" s="109"/>
      <c r="M223" s="94" t="n">
        <f aca="false">M224</f>
        <v>24</v>
      </c>
      <c r="N223" s="96" t="n">
        <f aca="false">N224</f>
        <v>24</v>
      </c>
    </row>
    <row r="224" customFormat="false" ht="15" hidden="false" customHeight="true" outlineLevel="0" collapsed="false">
      <c r="A224" s="162" t="s">
        <v>507</v>
      </c>
      <c r="B224" s="65" t="s">
        <v>453</v>
      </c>
      <c r="C224" s="65" t="s">
        <v>422</v>
      </c>
      <c r="D224" s="65" t="s">
        <v>435</v>
      </c>
      <c r="E224" s="65" t="s">
        <v>600</v>
      </c>
      <c r="F224" s="81" t="s">
        <v>508</v>
      </c>
      <c r="G224" s="81" t="s">
        <v>427</v>
      </c>
      <c r="H224" s="99" t="n">
        <f aca="false">'[1]Ведомственная структура'!$H$52</f>
        <v>40</v>
      </c>
      <c r="I224" s="99" t="n">
        <f aca="false">J224-H224</f>
        <v>-40</v>
      </c>
      <c r="J224" s="97"/>
      <c r="K224" s="92"/>
      <c r="L224" s="92"/>
      <c r="M224" s="92" t="n">
        <f aca="false">N224-J224</f>
        <v>24</v>
      </c>
      <c r="N224" s="290" t="n">
        <v>24</v>
      </c>
    </row>
    <row r="225" customFormat="false" ht="15" hidden="false" customHeight="true" outlineLevel="0" collapsed="false">
      <c r="A225" s="160" t="s">
        <v>601</v>
      </c>
      <c r="B225" s="171" t="s">
        <v>453</v>
      </c>
      <c r="C225" s="171" t="s">
        <v>422</v>
      </c>
      <c r="D225" s="171" t="s">
        <v>424</v>
      </c>
      <c r="E225" s="171" t="s">
        <v>467</v>
      </c>
      <c r="F225" s="171" t="s">
        <v>416</v>
      </c>
      <c r="G225" s="224"/>
      <c r="H225" s="193" t="n">
        <f aca="false">H229</f>
        <v>0</v>
      </c>
      <c r="I225" s="193" t="n">
        <f aca="false">I229</f>
        <v>0</v>
      </c>
      <c r="J225" s="192" t="n">
        <f aca="false">J226</f>
        <v>0</v>
      </c>
      <c r="K225" s="164"/>
      <c r="L225" s="164"/>
      <c r="M225" s="192" t="n">
        <f aca="false">M226</f>
        <v>0</v>
      </c>
      <c r="N225" s="287" t="n">
        <f aca="false">N226</f>
        <v>80</v>
      </c>
    </row>
    <row r="226" customFormat="false" ht="15" hidden="false" customHeight="true" outlineLevel="0" collapsed="false">
      <c r="A226" s="160" t="s">
        <v>525</v>
      </c>
      <c r="B226" s="171" t="s">
        <v>453</v>
      </c>
      <c r="C226" s="171" t="s">
        <v>422</v>
      </c>
      <c r="D226" s="171" t="s">
        <v>424</v>
      </c>
      <c r="E226" s="171" t="s">
        <v>568</v>
      </c>
      <c r="F226" s="171" t="s">
        <v>416</v>
      </c>
      <c r="G226" s="224"/>
      <c r="H226" s="200"/>
      <c r="I226" s="200"/>
      <c r="J226" s="199" t="n">
        <f aca="false">J227</f>
        <v>0</v>
      </c>
      <c r="K226" s="109"/>
      <c r="L226" s="109"/>
      <c r="M226" s="199" t="n">
        <f aca="false">M227</f>
        <v>0</v>
      </c>
      <c r="N226" s="298" t="n">
        <f aca="false">N227</f>
        <v>80</v>
      </c>
    </row>
    <row r="227" customFormat="false" ht="55.5" hidden="false" customHeight="true" outlineLevel="0" collapsed="false">
      <c r="A227" s="162" t="s">
        <v>602</v>
      </c>
      <c r="B227" s="65" t="s">
        <v>453</v>
      </c>
      <c r="C227" s="65" t="s">
        <v>422</v>
      </c>
      <c r="D227" s="65" t="s">
        <v>424</v>
      </c>
      <c r="E227" s="65" t="s">
        <v>603</v>
      </c>
      <c r="F227" s="65" t="s">
        <v>416</v>
      </c>
      <c r="G227" s="294"/>
      <c r="H227" s="297"/>
      <c r="I227" s="297"/>
      <c r="J227" s="94" t="n">
        <f aca="false">J228</f>
        <v>0</v>
      </c>
      <c r="K227" s="109"/>
      <c r="L227" s="109"/>
      <c r="M227" s="94" t="n">
        <f aca="false">M228</f>
        <v>0</v>
      </c>
      <c r="N227" s="96" t="n">
        <f aca="false">N231</f>
        <v>80</v>
      </c>
    </row>
    <row r="228" customFormat="false" ht="47.25" hidden="true" customHeight="true" outlineLevel="0" collapsed="false">
      <c r="A228" s="162"/>
      <c r="B228" s="65"/>
      <c r="C228" s="65"/>
      <c r="D228" s="65"/>
      <c r="E228" s="65"/>
      <c r="F228" s="65"/>
      <c r="G228" s="224"/>
      <c r="H228" s="193"/>
      <c r="I228" s="193"/>
      <c r="J228" s="193"/>
      <c r="K228" s="164"/>
      <c r="L228" s="164"/>
      <c r="M228" s="193"/>
      <c r="N228" s="289"/>
    </row>
    <row r="229" customFormat="false" ht="15" hidden="true" customHeight="true" outlineLevel="0" collapsed="false">
      <c r="A229" s="232"/>
      <c r="B229" s="65"/>
      <c r="C229" s="65"/>
      <c r="D229" s="65"/>
      <c r="E229" s="65" t="s">
        <v>604</v>
      </c>
      <c r="F229" s="65"/>
      <c r="G229" s="81"/>
      <c r="H229" s="193"/>
      <c r="I229" s="193"/>
      <c r="J229" s="193"/>
      <c r="K229" s="164"/>
      <c r="L229" s="164"/>
      <c r="M229" s="193"/>
      <c r="N229" s="289"/>
    </row>
    <row r="230" customFormat="false" ht="15" hidden="true" customHeight="true" outlineLevel="0" collapsed="false">
      <c r="A230" s="162"/>
      <c r="B230" s="65"/>
      <c r="C230" s="65"/>
      <c r="D230" s="65"/>
      <c r="E230" s="65" t="s">
        <v>605</v>
      </c>
      <c r="F230" s="65"/>
      <c r="G230" s="81"/>
      <c r="H230" s="193"/>
      <c r="I230" s="193"/>
      <c r="J230" s="193"/>
      <c r="K230" s="164"/>
      <c r="L230" s="164"/>
      <c r="M230" s="193"/>
      <c r="N230" s="289"/>
    </row>
    <row r="231" customFormat="false" ht="15.75" hidden="false" customHeight="true" outlineLevel="0" collapsed="false">
      <c r="A231" s="162" t="s">
        <v>497</v>
      </c>
      <c r="B231" s="65" t="s">
        <v>453</v>
      </c>
      <c r="C231" s="65" t="s">
        <v>422</v>
      </c>
      <c r="D231" s="65" t="s">
        <v>424</v>
      </c>
      <c r="E231" s="65" t="s">
        <v>603</v>
      </c>
      <c r="F231" s="65" t="s">
        <v>498</v>
      </c>
      <c r="G231" s="81"/>
      <c r="H231" s="99"/>
      <c r="I231" s="99"/>
      <c r="J231" s="94" t="n">
        <f aca="false">J232</f>
        <v>80</v>
      </c>
      <c r="K231" s="109"/>
      <c r="L231" s="109"/>
      <c r="M231" s="94" t="n">
        <f aca="false">M232</f>
        <v>0</v>
      </c>
      <c r="N231" s="96" t="n">
        <f aca="false">N232</f>
        <v>80</v>
      </c>
    </row>
    <row r="232" customFormat="false" ht="28.5" hidden="false" customHeight="true" outlineLevel="0" collapsed="false">
      <c r="A232" s="162" t="s">
        <v>499</v>
      </c>
      <c r="B232" s="65" t="s">
        <v>453</v>
      </c>
      <c r="C232" s="65" t="s">
        <v>422</v>
      </c>
      <c r="D232" s="65" t="s">
        <v>424</v>
      </c>
      <c r="E232" s="65" t="s">
        <v>603</v>
      </c>
      <c r="F232" s="65" t="s">
        <v>500</v>
      </c>
      <c r="G232" s="81"/>
      <c r="H232" s="99"/>
      <c r="I232" s="99"/>
      <c r="J232" s="94" t="n">
        <f aca="false">J233</f>
        <v>80</v>
      </c>
      <c r="K232" s="109"/>
      <c r="L232" s="109"/>
      <c r="M232" s="94" t="n">
        <f aca="false">M233</f>
        <v>0</v>
      </c>
      <c r="N232" s="96" t="n">
        <f aca="false">N233</f>
        <v>80</v>
      </c>
    </row>
    <row r="233" customFormat="false" ht="29.25" hidden="false" customHeight="true" outlineLevel="0" collapsed="false">
      <c r="A233" s="162" t="s">
        <v>503</v>
      </c>
      <c r="B233" s="65" t="s">
        <v>453</v>
      </c>
      <c r="C233" s="65" t="s">
        <v>422</v>
      </c>
      <c r="D233" s="65" t="s">
        <v>424</v>
      </c>
      <c r="E233" s="65" t="s">
        <v>603</v>
      </c>
      <c r="F233" s="65" t="s">
        <v>504</v>
      </c>
      <c r="G233" s="81" t="s">
        <v>427</v>
      </c>
      <c r="H233" s="99" t="n">
        <v>0</v>
      </c>
      <c r="I233" s="99" t="n">
        <f aca="false">J233-H233</f>
        <v>80</v>
      </c>
      <c r="J233" s="97" t="n">
        <v>80</v>
      </c>
      <c r="K233" s="92"/>
      <c r="L233" s="92"/>
      <c r="M233" s="92" t="n">
        <f aca="false">N233-J233</f>
        <v>0</v>
      </c>
      <c r="N233" s="290" t="n">
        <v>80</v>
      </c>
    </row>
    <row r="234" customFormat="false" ht="15" hidden="false" customHeight="true" outlineLevel="0" collapsed="false">
      <c r="A234" s="160" t="s">
        <v>606</v>
      </c>
      <c r="B234" s="171" t="s">
        <v>453</v>
      </c>
      <c r="C234" s="171" t="s">
        <v>422</v>
      </c>
      <c r="D234" s="171" t="s">
        <v>607</v>
      </c>
      <c r="E234" s="171" t="s">
        <v>467</v>
      </c>
      <c r="F234" s="171" t="s">
        <v>416</v>
      </c>
      <c r="G234" s="224"/>
      <c r="H234" s="193" t="n">
        <f aca="false">H236</f>
        <v>600</v>
      </c>
      <c r="I234" s="193" t="n">
        <f aca="false">I236</f>
        <v>100</v>
      </c>
      <c r="J234" s="192" t="n">
        <f aca="false">J235</f>
        <v>700</v>
      </c>
      <c r="K234" s="109"/>
      <c r="L234" s="109"/>
      <c r="M234" s="192" t="n">
        <f aca="false">M235</f>
        <v>95.495</v>
      </c>
      <c r="N234" s="287" t="n">
        <f aca="false">N235</f>
        <v>800</v>
      </c>
    </row>
    <row r="235" customFormat="false" ht="18" hidden="false" customHeight="true" outlineLevel="0" collapsed="false">
      <c r="A235" s="264" t="s">
        <v>525</v>
      </c>
      <c r="B235" s="171" t="s">
        <v>453</v>
      </c>
      <c r="C235" s="171" t="s">
        <v>422</v>
      </c>
      <c r="D235" s="171" t="s">
        <v>607</v>
      </c>
      <c r="E235" s="171" t="s">
        <v>568</v>
      </c>
      <c r="F235" s="171" t="s">
        <v>416</v>
      </c>
      <c r="G235" s="224"/>
      <c r="H235" s="192" t="n">
        <f aca="false">H242</f>
        <v>600</v>
      </c>
      <c r="I235" s="192" t="n">
        <f aca="false">I242</f>
        <v>100</v>
      </c>
      <c r="J235" s="192" t="n">
        <f aca="false">J236</f>
        <v>700</v>
      </c>
      <c r="K235" s="109"/>
      <c r="L235" s="109"/>
      <c r="M235" s="192" t="n">
        <f aca="false">M236</f>
        <v>95.495</v>
      </c>
      <c r="N235" s="287" t="n">
        <f aca="false">N236</f>
        <v>800</v>
      </c>
    </row>
    <row r="236" customFormat="false" ht="31.5" hidden="false" customHeight="true" outlineLevel="0" collapsed="false">
      <c r="A236" s="162" t="s">
        <v>608</v>
      </c>
      <c r="B236" s="65" t="s">
        <v>453</v>
      </c>
      <c r="C236" s="65" t="s">
        <v>422</v>
      </c>
      <c r="D236" s="65" t="s">
        <v>607</v>
      </c>
      <c r="E236" s="65" t="s">
        <v>609</v>
      </c>
      <c r="F236" s="65" t="s">
        <v>416</v>
      </c>
      <c r="G236" s="81"/>
      <c r="H236" s="193" t="n">
        <f aca="false">H242</f>
        <v>600</v>
      </c>
      <c r="I236" s="193" t="n">
        <f aca="false">I242</f>
        <v>100</v>
      </c>
      <c r="J236" s="193" t="n">
        <f aca="false">J237</f>
        <v>700</v>
      </c>
      <c r="K236" s="109"/>
      <c r="L236" s="109"/>
      <c r="M236" s="193" t="n">
        <f aca="false">M237</f>
        <v>95.495</v>
      </c>
      <c r="N236" s="289" t="n">
        <f aca="false">N237</f>
        <v>800</v>
      </c>
    </row>
    <row r="237" customFormat="false" ht="43.5" hidden="false" customHeight="true" outlineLevel="0" collapsed="false">
      <c r="A237" s="162" t="s">
        <v>610</v>
      </c>
      <c r="B237" s="65" t="s">
        <v>453</v>
      </c>
      <c r="C237" s="65" t="s">
        <v>422</v>
      </c>
      <c r="D237" s="65" t="s">
        <v>607</v>
      </c>
      <c r="E237" s="65" t="s">
        <v>611</v>
      </c>
      <c r="F237" s="65" t="s">
        <v>416</v>
      </c>
      <c r="G237" s="81"/>
      <c r="H237" s="193"/>
      <c r="I237" s="193"/>
      <c r="J237" s="193" t="n">
        <f aca="false">J238</f>
        <v>700</v>
      </c>
      <c r="K237" s="109"/>
      <c r="L237" s="109"/>
      <c r="M237" s="193" t="n">
        <f aca="false">M238</f>
        <v>95.495</v>
      </c>
      <c r="N237" s="289" t="n">
        <f aca="false">N239+N241</f>
        <v>800</v>
      </c>
    </row>
    <row r="238" customFormat="false" ht="15.75" hidden="true" customHeight="true" outlineLevel="0" collapsed="false">
      <c r="A238" s="162"/>
      <c r="B238" s="65"/>
      <c r="C238" s="65"/>
      <c r="D238" s="65"/>
      <c r="E238" s="65"/>
      <c r="F238" s="65"/>
      <c r="G238" s="81"/>
      <c r="H238" s="99"/>
      <c r="I238" s="99"/>
      <c r="J238" s="94" t="n">
        <f aca="false">J241</f>
        <v>700</v>
      </c>
      <c r="K238" s="109"/>
      <c r="L238" s="109"/>
      <c r="M238" s="94" t="n">
        <f aca="false">M241</f>
        <v>95.495</v>
      </c>
      <c r="N238" s="96"/>
    </row>
    <row r="239" customFormat="false" ht="15.75" hidden="false" customHeight="true" outlineLevel="0" collapsed="false">
      <c r="A239" s="162" t="s">
        <v>497</v>
      </c>
      <c r="B239" s="65" t="s">
        <v>453</v>
      </c>
      <c r="C239" s="65" t="s">
        <v>422</v>
      </c>
      <c r="D239" s="65" t="s">
        <v>607</v>
      </c>
      <c r="E239" s="65" t="s">
        <v>611</v>
      </c>
      <c r="F239" s="65" t="s">
        <v>498</v>
      </c>
      <c r="G239" s="81"/>
      <c r="H239" s="99"/>
      <c r="I239" s="99"/>
      <c r="J239" s="94"/>
      <c r="K239" s="109"/>
      <c r="L239" s="109"/>
      <c r="M239" s="94"/>
      <c r="N239" s="96" t="n">
        <f aca="false">N240</f>
        <v>4.505</v>
      </c>
    </row>
    <row r="240" customFormat="false" ht="15.75" hidden="false" customHeight="true" outlineLevel="0" collapsed="false">
      <c r="A240" s="162" t="s">
        <v>503</v>
      </c>
      <c r="B240" s="65" t="s">
        <v>453</v>
      </c>
      <c r="C240" s="65" t="s">
        <v>422</v>
      </c>
      <c r="D240" s="65" t="s">
        <v>607</v>
      </c>
      <c r="E240" s="65" t="s">
        <v>611</v>
      </c>
      <c r="F240" s="65" t="s">
        <v>504</v>
      </c>
      <c r="G240" s="81"/>
      <c r="H240" s="99"/>
      <c r="I240" s="99"/>
      <c r="J240" s="94"/>
      <c r="K240" s="109"/>
      <c r="L240" s="109"/>
      <c r="M240" s="94"/>
      <c r="N240" s="290" t="n">
        <v>4.505</v>
      </c>
    </row>
    <row r="241" customFormat="false" ht="15" hidden="false" customHeight="true" outlineLevel="0" collapsed="false">
      <c r="A241" s="162" t="s">
        <v>505</v>
      </c>
      <c r="B241" s="65" t="s">
        <v>453</v>
      </c>
      <c r="C241" s="65" t="s">
        <v>422</v>
      </c>
      <c r="D241" s="65" t="s">
        <v>607</v>
      </c>
      <c r="E241" s="65" t="s">
        <v>611</v>
      </c>
      <c r="F241" s="65" t="s">
        <v>506</v>
      </c>
      <c r="G241" s="81"/>
      <c r="H241" s="99"/>
      <c r="I241" s="99"/>
      <c r="J241" s="94" t="n">
        <f aca="false">J242</f>
        <v>700</v>
      </c>
      <c r="K241" s="95"/>
      <c r="L241" s="95"/>
      <c r="M241" s="94" t="n">
        <f aca="false">M242</f>
        <v>95.495</v>
      </c>
      <c r="N241" s="96" t="n">
        <f aca="false">N242</f>
        <v>795.495</v>
      </c>
    </row>
    <row r="242" customFormat="false" ht="36" hidden="false" customHeight="true" outlineLevel="0" collapsed="false">
      <c r="A242" s="162" t="s">
        <v>612</v>
      </c>
      <c r="B242" s="65" t="s">
        <v>453</v>
      </c>
      <c r="C242" s="65" t="s">
        <v>422</v>
      </c>
      <c r="D242" s="65" t="s">
        <v>607</v>
      </c>
      <c r="E242" s="65" t="s">
        <v>611</v>
      </c>
      <c r="F242" s="65" t="s">
        <v>565</v>
      </c>
      <c r="G242" s="81" t="s">
        <v>427</v>
      </c>
      <c r="H242" s="99" t="n">
        <v>600</v>
      </c>
      <c r="I242" s="99" t="n">
        <f aca="false">J242-H242</f>
        <v>100</v>
      </c>
      <c r="J242" s="97" t="n">
        <v>700</v>
      </c>
      <c r="K242" s="92"/>
      <c r="L242" s="92"/>
      <c r="M242" s="92" t="n">
        <f aca="false">N242-J242</f>
        <v>95.495</v>
      </c>
      <c r="N242" s="290" t="n">
        <v>795.495</v>
      </c>
    </row>
    <row r="243" customFormat="false" ht="15" hidden="false" customHeight="true" outlineLevel="0" collapsed="false">
      <c r="A243" s="160" t="s">
        <v>613</v>
      </c>
      <c r="B243" s="171" t="s">
        <v>453</v>
      </c>
      <c r="C243" s="171" t="s">
        <v>422</v>
      </c>
      <c r="D243" s="171" t="s">
        <v>429</v>
      </c>
      <c r="E243" s="171" t="s">
        <v>467</v>
      </c>
      <c r="F243" s="171" t="s">
        <v>416</v>
      </c>
      <c r="G243" s="224"/>
      <c r="H243" s="193" t="n">
        <f aca="false">H258+H260+H245</f>
        <v>400</v>
      </c>
      <c r="I243" s="193" t="n">
        <f aca="false">I258+I260+I245</f>
        <v>-400</v>
      </c>
      <c r="J243" s="192" t="n">
        <f aca="false">J244</f>
        <v>1694</v>
      </c>
      <c r="K243" s="164"/>
      <c r="L243" s="164"/>
      <c r="M243" s="192" t="n">
        <f aca="false">M244</f>
        <v>13337.20865</v>
      </c>
      <c r="N243" s="287" t="n">
        <f aca="false">N244+N254</f>
        <v>15031.20865</v>
      </c>
    </row>
    <row r="244" customFormat="false" ht="15" hidden="false" customHeight="true" outlineLevel="0" collapsed="false">
      <c r="A244" s="264" t="s">
        <v>525</v>
      </c>
      <c r="B244" s="171" t="s">
        <v>453</v>
      </c>
      <c r="C244" s="171" t="s">
        <v>422</v>
      </c>
      <c r="D244" s="171" t="s">
        <v>429</v>
      </c>
      <c r="E244" s="171" t="s">
        <v>568</v>
      </c>
      <c r="F244" s="171" t="s">
        <v>416</v>
      </c>
      <c r="G244" s="294"/>
      <c r="H244" s="297"/>
      <c r="I244" s="297"/>
      <c r="J244" s="199" t="n">
        <f aca="false">J245+J250+J254</f>
        <v>1694</v>
      </c>
      <c r="K244" s="109"/>
      <c r="L244" s="109"/>
      <c r="M244" s="199" t="n">
        <f aca="false">M245+M250+M254</f>
        <v>13337.20865</v>
      </c>
      <c r="N244" s="298" t="n">
        <f aca="false">N245+N250</f>
        <v>15031.20865</v>
      </c>
    </row>
    <row r="245" customFormat="false" ht="33" hidden="false" customHeight="true" outlineLevel="0" collapsed="false">
      <c r="A245" s="162" t="s">
        <v>614</v>
      </c>
      <c r="B245" s="65" t="s">
        <v>453</v>
      </c>
      <c r="C245" s="65" t="s">
        <v>422</v>
      </c>
      <c r="D245" s="65" t="s">
        <v>429</v>
      </c>
      <c r="E245" s="65" t="s">
        <v>609</v>
      </c>
      <c r="F245" s="65" t="s">
        <v>416</v>
      </c>
      <c r="G245" s="81"/>
      <c r="H245" s="193" t="n">
        <f aca="false">H249</f>
        <v>0</v>
      </c>
      <c r="I245" s="193" t="n">
        <f aca="false">I249</f>
        <v>0</v>
      </c>
      <c r="J245" s="193" t="n">
        <f aca="false">J246</f>
        <v>1694</v>
      </c>
      <c r="K245" s="164"/>
      <c r="L245" s="164"/>
      <c r="M245" s="193" t="n">
        <f aca="false">M246</f>
        <v>3232.60865</v>
      </c>
      <c r="N245" s="289" t="n">
        <f aca="false">N246</f>
        <v>4926.60865</v>
      </c>
    </row>
    <row r="246" customFormat="false" ht="56.25" hidden="false" customHeight="true" outlineLevel="0" collapsed="false">
      <c r="A246" s="162" t="s">
        <v>615</v>
      </c>
      <c r="B246" s="65" t="s">
        <v>453</v>
      </c>
      <c r="C246" s="65" t="s">
        <v>422</v>
      </c>
      <c r="D246" s="65" t="s">
        <v>429</v>
      </c>
      <c r="E246" s="65" t="s">
        <v>616</v>
      </c>
      <c r="F246" s="65" t="s">
        <v>416</v>
      </c>
      <c r="G246" s="81"/>
      <c r="H246" s="193"/>
      <c r="I246" s="193"/>
      <c r="J246" s="193" t="n">
        <f aca="false">J247</f>
        <v>1694</v>
      </c>
      <c r="K246" s="164"/>
      <c r="L246" s="164"/>
      <c r="M246" s="193" t="n">
        <f aca="false">M247</f>
        <v>3232.60865</v>
      </c>
      <c r="N246" s="289" t="n">
        <f aca="false">N247</f>
        <v>4926.60865</v>
      </c>
    </row>
    <row r="247" customFormat="false" ht="15.75" hidden="false" customHeight="true" outlineLevel="0" collapsed="false">
      <c r="A247" s="162" t="s">
        <v>497</v>
      </c>
      <c r="B247" s="65" t="s">
        <v>453</v>
      </c>
      <c r="C247" s="65" t="s">
        <v>422</v>
      </c>
      <c r="D247" s="65" t="s">
        <v>429</v>
      </c>
      <c r="E247" s="65" t="s">
        <v>616</v>
      </c>
      <c r="F247" s="65" t="s">
        <v>498</v>
      </c>
      <c r="G247" s="81"/>
      <c r="H247" s="99"/>
      <c r="I247" s="99"/>
      <c r="J247" s="94" t="n">
        <f aca="false">J248</f>
        <v>1694</v>
      </c>
      <c r="K247" s="109"/>
      <c r="L247" s="109"/>
      <c r="M247" s="94" t="n">
        <f aca="false">M248</f>
        <v>3232.60865</v>
      </c>
      <c r="N247" s="96" t="n">
        <f aca="false">N248</f>
        <v>4926.60865</v>
      </c>
    </row>
    <row r="248" customFormat="false" ht="28.5" hidden="false" customHeight="true" outlineLevel="0" collapsed="false">
      <c r="A248" s="162" t="s">
        <v>499</v>
      </c>
      <c r="B248" s="65" t="s">
        <v>453</v>
      </c>
      <c r="C248" s="65" t="s">
        <v>422</v>
      </c>
      <c r="D248" s="65" t="s">
        <v>429</v>
      </c>
      <c r="E248" s="65" t="s">
        <v>616</v>
      </c>
      <c r="F248" s="65" t="s">
        <v>500</v>
      </c>
      <c r="G248" s="81"/>
      <c r="H248" s="99"/>
      <c r="I248" s="99"/>
      <c r="J248" s="94" t="n">
        <f aca="false">J249</f>
        <v>1694</v>
      </c>
      <c r="K248" s="109"/>
      <c r="L248" s="109"/>
      <c r="M248" s="94" t="n">
        <f aca="false">M249</f>
        <v>3232.60865</v>
      </c>
      <c r="N248" s="96" t="n">
        <f aca="false">N249</f>
        <v>4926.60865</v>
      </c>
    </row>
    <row r="249" customFormat="false" ht="30.75" hidden="false" customHeight="true" outlineLevel="0" collapsed="false">
      <c r="A249" s="162" t="s">
        <v>503</v>
      </c>
      <c r="B249" s="65" t="s">
        <v>453</v>
      </c>
      <c r="C249" s="65" t="s">
        <v>422</v>
      </c>
      <c r="D249" s="65" t="s">
        <v>429</v>
      </c>
      <c r="E249" s="65" t="s">
        <v>616</v>
      </c>
      <c r="F249" s="65" t="s">
        <v>504</v>
      </c>
      <c r="G249" s="81" t="s">
        <v>427</v>
      </c>
      <c r="H249" s="99" t="n">
        <v>0</v>
      </c>
      <c r="I249" s="99"/>
      <c r="J249" s="97" t="n">
        <v>1694</v>
      </c>
      <c r="K249" s="92"/>
      <c r="L249" s="92"/>
      <c r="M249" s="92" t="n">
        <f aca="false">N249-J249</f>
        <v>3232.60865</v>
      </c>
      <c r="N249" s="290" t="n">
        <v>4926.60865</v>
      </c>
    </row>
    <row r="250" customFormat="false" ht="24" hidden="false" customHeight="true" outlineLevel="0" collapsed="false">
      <c r="A250" s="162" t="s">
        <v>617</v>
      </c>
      <c r="B250" s="65" t="s">
        <v>453</v>
      </c>
      <c r="C250" s="65" t="s">
        <v>422</v>
      </c>
      <c r="D250" s="65" t="s">
        <v>429</v>
      </c>
      <c r="E250" s="65" t="s">
        <v>618</v>
      </c>
      <c r="F250" s="65" t="s">
        <v>416</v>
      </c>
      <c r="G250" s="81"/>
      <c r="H250" s="193"/>
      <c r="I250" s="193"/>
      <c r="J250" s="193" t="n">
        <f aca="false">J251</f>
        <v>0</v>
      </c>
      <c r="K250" s="164"/>
      <c r="L250" s="164"/>
      <c r="M250" s="193" t="n">
        <f aca="false">M251</f>
        <v>10104.6</v>
      </c>
      <c r="N250" s="289" t="n">
        <f aca="false">N251</f>
        <v>10104.6</v>
      </c>
    </row>
    <row r="251" customFormat="false" ht="15.75" hidden="false" customHeight="true" outlineLevel="0" collapsed="false">
      <c r="A251" s="162" t="s">
        <v>497</v>
      </c>
      <c r="B251" s="65" t="s">
        <v>453</v>
      </c>
      <c r="C251" s="65" t="s">
        <v>422</v>
      </c>
      <c r="D251" s="65" t="s">
        <v>429</v>
      </c>
      <c r="E251" s="65" t="s">
        <v>618</v>
      </c>
      <c r="F251" s="65" t="s">
        <v>498</v>
      </c>
      <c r="G251" s="81"/>
      <c r="H251" s="99"/>
      <c r="I251" s="99"/>
      <c r="J251" s="94" t="n">
        <f aca="false">J252</f>
        <v>0</v>
      </c>
      <c r="K251" s="109"/>
      <c r="L251" s="109"/>
      <c r="M251" s="94" t="n">
        <f aca="false">M252</f>
        <v>10104.6</v>
      </c>
      <c r="N251" s="96" t="n">
        <f aca="false">N252</f>
        <v>10104.6</v>
      </c>
    </row>
    <row r="252" customFormat="false" ht="30.75" hidden="false" customHeight="true" outlineLevel="0" collapsed="false">
      <c r="A252" s="162" t="s">
        <v>499</v>
      </c>
      <c r="B252" s="65" t="s">
        <v>453</v>
      </c>
      <c r="C252" s="65" t="s">
        <v>422</v>
      </c>
      <c r="D252" s="65" t="s">
        <v>429</v>
      </c>
      <c r="E252" s="65" t="s">
        <v>618</v>
      </c>
      <c r="F252" s="65" t="s">
        <v>500</v>
      </c>
      <c r="G252" s="81"/>
      <c r="H252" s="99"/>
      <c r="I252" s="99"/>
      <c r="J252" s="94" t="n">
        <f aca="false">J253</f>
        <v>0</v>
      </c>
      <c r="K252" s="164"/>
      <c r="L252" s="164"/>
      <c r="M252" s="94" t="n">
        <f aca="false">M253</f>
        <v>10104.6</v>
      </c>
      <c r="N252" s="96" t="n">
        <f aca="false">N253</f>
        <v>10104.6</v>
      </c>
    </row>
    <row r="253" customFormat="false" ht="30.75" hidden="false" customHeight="true" outlineLevel="0" collapsed="false">
      <c r="A253" s="162" t="s">
        <v>503</v>
      </c>
      <c r="B253" s="65" t="s">
        <v>453</v>
      </c>
      <c r="C253" s="65" t="s">
        <v>422</v>
      </c>
      <c r="D253" s="65" t="s">
        <v>429</v>
      </c>
      <c r="E253" s="65" t="s">
        <v>618</v>
      </c>
      <c r="F253" s="65" t="s">
        <v>504</v>
      </c>
      <c r="G253" s="81" t="s">
        <v>450</v>
      </c>
      <c r="H253" s="99" t="n">
        <v>0</v>
      </c>
      <c r="I253" s="99"/>
      <c r="J253" s="97"/>
      <c r="K253" s="92"/>
      <c r="L253" s="92"/>
      <c r="M253" s="92" t="n">
        <f aca="false">N253-J253</f>
        <v>10104.6</v>
      </c>
      <c r="N253" s="290" t="n">
        <v>10104.6</v>
      </c>
      <c r="O253" s="50"/>
    </row>
    <row r="254" customFormat="false" ht="19.5" hidden="true" customHeight="true" outlineLevel="0" collapsed="false">
      <c r="A254" s="160" t="s">
        <v>475</v>
      </c>
      <c r="B254" s="171" t="s">
        <v>453</v>
      </c>
      <c r="C254" s="171" t="s">
        <v>422</v>
      </c>
      <c r="D254" s="171" t="s">
        <v>429</v>
      </c>
      <c r="E254" s="171" t="s">
        <v>476</v>
      </c>
      <c r="F254" s="171" t="s">
        <v>416</v>
      </c>
      <c r="G254" s="81"/>
      <c r="H254" s="193"/>
      <c r="I254" s="193"/>
      <c r="J254" s="193" t="n">
        <f aca="false">J255</f>
        <v>0</v>
      </c>
      <c r="K254" s="164"/>
      <c r="L254" s="164"/>
      <c r="M254" s="193" t="n">
        <f aca="false">M255</f>
        <v>0</v>
      </c>
      <c r="N254" s="287" t="n">
        <f aca="false">N255</f>
        <v>0</v>
      </c>
    </row>
    <row r="255" customFormat="false" ht="36.75" hidden="true" customHeight="true" outlineLevel="0" collapsed="false">
      <c r="A255" s="162" t="s">
        <v>619</v>
      </c>
      <c r="B255" s="65" t="s">
        <v>453</v>
      </c>
      <c r="C255" s="65" t="s">
        <v>422</v>
      </c>
      <c r="D255" s="65" t="s">
        <v>429</v>
      </c>
      <c r="E255" s="65" t="s">
        <v>620</v>
      </c>
      <c r="F255" s="65"/>
      <c r="G255" s="81"/>
      <c r="H255" s="99"/>
      <c r="I255" s="99"/>
      <c r="J255" s="94" t="n">
        <f aca="false">J256</f>
        <v>0</v>
      </c>
      <c r="K255" s="109"/>
      <c r="L255" s="109"/>
      <c r="M255" s="94" t="n">
        <f aca="false">M256</f>
        <v>0</v>
      </c>
      <c r="N255" s="96" t="n">
        <f aca="false">N256</f>
        <v>0</v>
      </c>
    </row>
    <row r="256" customFormat="false" ht="15.75" hidden="true" customHeight="true" outlineLevel="0" collapsed="false">
      <c r="A256" s="162" t="s">
        <v>539</v>
      </c>
      <c r="B256" s="65" t="s">
        <v>453</v>
      </c>
      <c r="C256" s="65" t="s">
        <v>422</v>
      </c>
      <c r="D256" s="65" t="s">
        <v>429</v>
      </c>
      <c r="E256" s="65" t="s">
        <v>620</v>
      </c>
      <c r="F256" s="65" t="s">
        <v>506</v>
      </c>
      <c r="G256" s="81"/>
      <c r="H256" s="99"/>
      <c r="I256" s="99"/>
      <c r="J256" s="94" t="n">
        <f aca="false">J257</f>
        <v>0</v>
      </c>
      <c r="K256" s="164"/>
      <c r="L256" s="164"/>
      <c r="M256" s="94" t="n">
        <f aca="false">M257</f>
        <v>0</v>
      </c>
      <c r="N256" s="96" t="n">
        <f aca="false">N257</f>
        <v>0</v>
      </c>
    </row>
    <row r="257" customFormat="false" ht="14.25" hidden="true" customHeight="true" outlineLevel="0" collapsed="false">
      <c r="A257" s="162" t="s">
        <v>507</v>
      </c>
      <c r="B257" s="65" t="s">
        <v>453</v>
      </c>
      <c r="C257" s="65" t="s">
        <v>422</v>
      </c>
      <c r="D257" s="65" t="s">
        <v>429</v>
      </c>
      <c r="E257" s="65" t="s">
        <v>620</v>
      </c>
      <c r="F257" s="65" t="s">
        <v>508</v>
      </c>
      <c r="G257" s="81" t="s">
        <v>450</v>
      </c>
      <c r="H257" s="99" t="n">
        <v>0</v>
      </c>
      <c r="I257" s="99"/>
      <c r="J257" s="97"/>
      <c r="K257" s="92"/>
      <c r="L257" s="92"/>
      <c r="M257" s="92" t="n">
        <f aca="false">N257-J257</f>
        <v>0</v>
      </c>
      <c r="N257" s="290"/>
    </row>
    <row r="258" customFormat="false" ht="16.5" hidden="false" customHeight="true" outlineLevel="0" collapsed="false">
      <c r="A258" s="160" t="s">
        <v>621</v>
      </c>
      <c r="B258" s="171" t="s">
        <v>453</v>
      </c>
      <c r="C258" s="171" t="s">
        <v>422</v>
      </c>
      <c r="D258" s="171" t="n">
        <v>12</v>
      </c>
      <c r="E258" s="171" t="s">
        <v>467</v>
      </c>
      <c r="F258" s="171" t="s">
        <v>416</v>
      </c>
      <c r="G258" s="224"/>
      <c r="H258" s="193" t="n">
        <f aca="false">H261+H263+H259</f>
        <v>400</v>
      </c>
      <c r="I258" s="193" t="n">
        <f aca="false">I261+I263+I259</f>
        <v>-400</v>
      </c>
      <c r="J258" s="192" t="n">
        <f aca="false">J263</f>
        <v>0</v>
      </c>
      <c r="K258" s="109"/>
      <c r="L258" s="109"/>
      <c r="M258" s="192" t="n">
        <f aca="false">M263</f>
        <v>0</v>
      </c>
      <c r="N258" s="287" t="n">
        <f aca="false">N263</f>
        <v>150</v>
      </c>
    </row>
    <row r="259" customFormat="false" ht="33" hidden="true" customHeight="true" outlineLevel="0" collapsed="false">
      <c r="A259" s="183" t="s">
        <v>622</v>
      </c>
      <c r="B259" s="65" t="s">
        <v>453</v>
      </c>
      <c r="C259" s="65" t="s">
        <v>422</v>
      </c>
      <c r="D259" s="65" t="n">
        <v>12</v>
      </c>
      <c r="E259" s="65" t="s">
        <v>623</v>
      </c>
      <c r="F259" s="65" t="s">
        <v>416</v>
      </c>
      <c r="G259" s="81"/>
      <c r="H259" s="193" t="n">
        <f aca="false">H260</f>
        <v>0</v>
      </c>
      <c r="I259" s="193" t="n">
        <f aca="false">I260</f>
        <v>0</v>
      </c>
      <c r="J259" s="193" t="n">
        <f aca="false">J260</f>
        <v>0</v>
      </c>
      <c r="K259" s="109"/>
      <c r="L259" s="109"/>
      <c r="M259" s="193" t="n">
        <f aca="false">M260</f>
        <v>0</v>
      </c>
      <c r="N259" s="289" t="n">
        <f aca="false">N260</f>
        <v>0</v>
      </c>
    </row>
    <row r="260" customFormat="false" ht="16.5" hidden="true" customHeight="true" outlineLevel="0" collapsed="false">
      <c r="A260" s="162" t="s">
        <v>624</v>
      </c>
      <c r="B260" s="65" t="s">
        <v>453</v>
      </c>
      <c r="C260" s="65" t="s">
        <v>422</v>
      </c>
      <c r="D260" s="65" t="n">
        <v>12</v>
      </c>
      <c r="E260" s="65" t="s">
        <v>623</v>
      </c>
      <c r="F260" s="65" t="s">
        <v>504</v>
      </c>
      <c r="G260" s="81"/>
      <c r="H260" s="99" t="n">
        <v>0</v>
      </c>
      <c r="I260" s="99"/>
      <c r="J260" s="99"/>
      <c r="K260" s="109"/>
      <c r="L260" s="109"/>
      <c r="M260" s="99"/>
      <c r="N260" s="100"/>
    </row>
    <row r="261" customFormat="false" ht="37.5" hidden="true" customHeight="true" outlineLevel="0" collapsed="false">
      <c r="A261" s="183" t="s">
        <v>625</v>
      </c>
      <c r="B261" s="81" t="s">
        <v>453</v>
      </c>
      <c r="C261" s="81" t="s">
        <v>422</v>
      </c>
      <c r="D261" s="81" t="n">
        <v>12</v>
      </c>
      <c r="E261" s="81" t="s">
        <v>626</v>
      </c>
      <c r="F261" s="81" t="s">
        <v>416</v>
      </c>
      <c r="G261" s="81"/>
      <c r="H261" s="193" t="n">
        <f aca="false">H262</f>
        <v>400</v>
      </c>
      <c r="I261" s="193" t="n">
        <f aca="false">I262</f>
        <v>-400</v>
      </c>
      <c r="J261" s="193" t="n">
        <f aca="false">J262</f>
        <v>0</v>
      </c>
      <c r="K261" s="109"/>
      <c r="L261" s="109"/>
      <c r="M261" s="193" t="n">
        <f aca="false">M262</f>
        <v>0</v>
      </c>
      <c r="N261" s="289" t="n">
        <f aca="false">N262</f>
        <v>0</v>
      </c>
    </row>
    <row r="262" customFormat="false" ht="15" hidden="true" customHeight="true" outlineLevel="0" collapsed="false">
      <c r="A262" s="162" t="s">
        <v>624</v>
      </c>
      <c r="B262" s="81" t="s">
        <v>453</v>
      </c>
      <c r="C262" s="81" t="s">
        <v>422</v>
      </c>
      <c r="D262" s="81" t="n">
        <v>12</v>
      </c>
      <c r="E262" s="81" t="s">
        <v>626</v>
      </c>
      <c r="F262" s="81" t="s">
        <v>504</v>
      </c>
      <c r="G262" s="81"/>
      <c r="H262" s="99" t="n">
        <v>400</v>
      </c>
      <c r="I262" s="99" t="n">
        <f aca="false">J262-H262</f>
        <v>-400</v>
      </c>
      <c r="J262" s="99"/>
      <c r="K262" s="164"/>
      <c r="L262" s="164"/>
      <c r="M262" s="99"/>
      <c r="N262" s="100"/>
    </row>
    <row r="263" customFormat="false" ht="13.5" hidden="false" customHeight="true" outlineLevel="0" collapsed="false">
      <c r="A263" s="264" t="s">
        <v>525</v>
      </c>
      <c r="B263" s="171" t="s">
        <v>453</v>
      </c>
      <c r="C263" s="171" t="s">
        <v>422</v>
      </c>
      <c r="D263" s="171" t="s">
        <v>627</v>
      </c>
      <c r="E263" s="171" t="s">
        <v>568</v>
      </c>
      <c r="F263" s="171" t="s">
        <v>416</v>
      </c>
      <c r="G263" s="294"/>
      <c r="H263" s="297"/>
      <c r="I263" s="297"/>
      <c r="J263" s="199" t="n">
        <f aca="false">J264</f>
        <v>0</v>
      </c>
      <c r="K263" s="109"/>
      <c r="L263" s="109"/>
      <c r="M263" s="199" t="n">
        <f aca="false">M264</f>
        <v>0</v>
      </c>
      <c r="N263" s="298" t="n">
        <f aca="false">N264</f>
        <v>150</v>
      </c>
    </row>
    <row r="264" customFormat="false" ht="31.5" hidden="false" customHeight="true" outlineLevel="0" collapsed="false">
      <c r="A264" s="162" t="s">
        <v>628</v>
      </c>
      <c r="B264" s="65" t="s">
        <v>453</v>
      </c>
      <c r="C264" s="65" t="s">
        <v>422</v>
      </c>
      <c r="D264" s="65" t="s">
        <v>627</v>
      </c>
      <c r="E264" s="65" t="s">
        <v>629</v>
      </c>
      <c r="F264" s="65" t="s">
        <v>416</v>
      </c>
      <c r="G264" s="81"/>
      <c r="H264" s="193" t="n">
        <f aca="false">H267</f>
        <v>0</v>
      </c>
      <c r="I264" s="193" t="n">
        <f aca="false">I267</f>
        <v>170</v>
      </c>
      <c r="J264" s="193" t="n">
        <f aca="false">J265</f>
        <v>0</v>
      </c>
      <c r="K264" s="109"/>
      <c r="L264" s="109"/>
      <c r="M264" s="193" t="n">
        <f aca="false">M265</f>
        <v>0</v>
      </c>
      <c r="N264" s="289" t="n">
        <f aca="false">N266</f>
        <v>150</v>
      </c>
    </row>
    <row r="265" customFormat="false" ht="31.5" hidden="true" customHeight="true" outlineLevel="0" collapsed="false">
      <c r="A265" s="162"/>
      <c r="B265" s="65"/>
      <c r="C265" s="65"/>
      <c r="D265" s="65"/>
      <c r="E265" s="65"/>
      <c r="F265" s="65"/>
      <c r="G265" s="81"/>
      <c r="H265" s="193"/>
      <c r="I265" s="193"/>
      <c r="J265" s="193"/>
      <c r="K265" s="109"/>
      <c r="L265" s="109"/>
      <c r="M265" s="193"/>
      <c r="N265" s="289"/>
    </row>
    <row r="266" customFormat="false" ht="23.25" hidden="false" customHeight="true" outlineLevel="0" collapsed="false">
      <c r="A266" s="162" t="s">
        <v>505</v>
      </c>
      <c r="B266" s="65" t="s">
        <v>453</v>
      </c>
      <c r="C266" s="65" t="s">
        <v>422</v>
      </c>
      <c r="D266" s="65" t="n">
        <v>12</v>
      </c>
      <c r="E266" s="65" t="s">
        <v>629</v>
      </c>
      <c r="F266" s="65" t="s">
        <v>506</v>
      </c>
      <c r="G266" s="81"/>
      <c r="H266" s="99"/>
      <c r="I266" s="99"/>
      <c r="J266" s="94" t="n">
        <f aca="false">J267</f>
        <v>170</v>
      </c>
      <c r="K266" s="164"/>
      <c r="L266" s="164"/>
      <c r="M266" s="94" t="n">
        <f aca="false">M267</f>
        <v>-20</v>
      </c>
      <c r="N266" s="96" t="n">
        <f aca="false">N267</f>
        <v>150</v>
      </c>
    </row>
    <row r="267" customFormat="false" ht="33" hidden="false" customHeight="true" outlineLevel="0" collapsed="false">
      <c r="A267" s="162" t="s">
        <v>612</v>
      </c>
      <c r="B267" s="65" t="s">
        <v>453</v>
      </c>
      <c r="C267" s="65" t="s">
        <v>422</v>
      </c>
      <c r="D267" s="65" t="n">
        <v>12</v>
      </c>
      <c r="E267" s="65" t="s">
        <v>629</v>
      </c>
      <c r="F267" s="65" t="s">
        <v>565</v>
      </c>
      <c r="G267" s="81" t="s">
        <v>427</v>
      </c>
      <c r="H267" s="99" t="n">
        <v>0</v>
      </c>
      <c r="I267" s="99" t="n">
        <f aca="false">J267-H267</f>
        <v>170</v>
      </c>
      <c r="J267" s="97" t="n">
        <v>170</v>
      </c>
      <c r="K267" s="92"/>
      <c r="L267" s="92"/>
      <c r="M267" s="92" t="n">
        <f aca="false">N267-J267</f>
        <v>-20</v>
      </c>
      <c r="N267" s="290" t="n">
        <v>150</v>
      </c>
    </row>
    <row r="268" customFormat="false" ht="16.5" hidden="false" customHeight="true" outlineLevel="0" collapsed="false">
      <c r="A268" s="264" t="s">
        <v>630</v>
      </c>
      <c r="B268" s="171" t="s">
        <v>453</v>
      </c>
      <c r="C268" s="171" t="s">
        <v>435</v>
      </c>
      <c r="D268" s="171" t="s">
        <v>414</v>
      </c>
      <c r="E268" s="171" t="s">
        <v>467</v>
      </c>
      <c r="F268" s="171" t="s">
        <v>416</v>
      </c>
      <c r="G268" s="224"/>
      <c r="H268" s="192" t="n">
        <f aca="false">H269+H274+H310+H313</f>
        <v>250</v>
      </c>
      <c r="I268" s="192" t="n">
        <f aca="false">I269+I274+I310+I313</f>
        <v>2750</v>
      </c>
      <c r="J268" s="192" t="n">
        <f aca="false">J269+J274+J303+J310</f>
        <v>0</v>
      </c>
      <c r="K268" s="113"/>
      <c r="L268" s="113"/>
      <c r="M268" s="192" t="n">
        <f aca="false">M269+M274+M303+M310</f>
        <v>0</v>
      </c>
      <c r="N268" s="287" t="n">
        <f aca="false">N274+N297</f>
        <v>27211.07</v>
      </c>
    </row>
    <row r="269" customFormat="false" ht="12" hidden="false" customHeight="true" outlineLevel="0" collapsed="false">
      <c r="A269" s="266" t="s">
        <v>468</v>
      </c>
      <c r="B269" s="260" t="s">
        <v>427</v>
      </c>
      <c r="C269" s="260"/>
      <c r="D269" s="260"/>
      <c r="E269" s="260"/>
      <c r="F269" s="260"/>
      <c r="G269" s="260"/>
      <c r="H269" s="267"/>
      <c r="I269" s="267"/>
      <c r="J269" s="267"/>
      <c r="K269" s="157"/>
      <c r="L269" s="157"/>
      <c r="M269" s="267"/>
      <c r="N269" s="288" t="n">
        <f aca="false">N281+N287+N302</f>
        <v>3735.77</v>
      </c>
    </row>
    <row r="270" customFormat="false" ht="12" hidden="false" customHeight="true" outlineLevel="0" collapsed="false">
      <c r="A270" s="266" t="s">
        <v>469</v>
      </c>
      <c r="B270" s="260" t="s">
        <v>450</v>
      </c>
      <c r="C270" s="260"/>
      <c r="D270" s="260"/>
      <c r="E270" s="260"/>
      <c r="F270" s="260"/>
      <c r="G270" s="260"/>
      <c r="H270" s="267"/>
      <c r="I270" s="267"/>
      <c r="J270" s="267"/>
      <c r="K270" s="157"/>
      <c r="L270" s="157"/>
      <c r="M270" s="267"/>
      <c r="N270" s="288" t="n">
        <f aca="false">N304+N307+N275+N291+N294</f>
        <v>23475.3</v>
      </c>
    </row>
    <row r="271" customFormat="false" ht="15" hidden="true" customHeight="true" outlineLevel="0" collapsed="false">
      <c r="A271" s="264" t="s">
        <v>525</v>
      </c>
      <c r="B271" s="300" t="s">
        <v>453</v>
      </c>
      <c r="C271" s="300" t="s">
        <v>435</v>
      </c>
      <c r="D271" s="300" t="s">
        <v>413</v>
      </c>
      <c r="E271" s="300" t="s">
        <v>631</v>
      </c>
      <c r="F271" s="300" t="s">
        <v>416</v>
      </c>
      <c r="G271" s="294"/>
      <c r="H271" s="297"/>
      <c r="I271" s="297"/>
      <c r="J271" s="301" t="n">
        <f aca="false">J272</f>
        <v>0</v>
      </c>
      <c r="K271" s="109"/>
      <c r="L271" s="109"/>
      <c r="M271" s="301" t="n">
        <f aca="false">M272</f>
        <v>0</v>
      </c>
      <c r="N271" s="302" t="n">
        <f aca="false">N272</f>
        <v>0</v>
      </c>
    </row>
    <row r="272" s="32" customFormat="true" ht="32.25" hidden="true" customHeight="true" outlineLevel="0" collapsed="false">
      <c r="A272" s="183"/>
      <c r="B272" s="81"/>
      <c r="C272" s="81"/>
      <c r="D272" s="81"/>
      <c r="E272" s="202"/>
      <c r="F272" s="81"/>
      <c r="G272" s="81"/>
      <c r="H272" s="94"/>
      <c r="I272" s="94"/>
      <c r="J272" s="94"/>
      <c r="K272" s="95"/>
      <c r="L272" s="95"/>
      <c r="M272" s="94"/>
      <c r="N272" s="96"/>
      <c r="O272" s="50"/>
      <c r="P272" s="50"/>
      <c r="Q272" s="50"/>
      <c r="R272" s="50"/>
      <c r="S272" s="50"/>
      <c r="T272" s="50"/>
      <c r="U272" s="50"/>
      <c r="V272" s="50"/>
      <c r="W272" s="50"/>
    </row>
    <row r="273" s="32" customFormat="true" ht="31.5" hidden="true" customHeight="true" outlineLevel="0" collapsed="false">
      <c r="A273" s="183"/>
      <c r="B273" s="81"/>
      <c r="C273" s="81"/>
      <c r="D273" s="81"/>
      <c r="E273" s="202"/>
      <c r="F273" s="81"/>
      <c r="G273" s="81"/>
      <c r="H273" s="94"/>
      <c r="I273" s="94"/>
      <c r="J273" s="99"/>
      <c r="K273" s="95"/>
      <c r="L273" s="95"/>
      <c r="M273" s="99"/>
      <c r="N273" s="100"/>
      <c r="O273" s="50"/>
      <c r="P273" s="50"/>
      <c r="Q273" s="50"/>
      <c r="R273" s="50"/>
      <c r="S273" s="50"/>
      <c r="T273" s="50"/>
      <c r="U273" s="50"/>
      <c r="V273" s="50"/>
      <c r="W273" s="50"/>
    </row>
    <row r="274" customFormat="false" ht="13.5" hidden="false" customHeight="true" outlineLevel="0" collapsed="false">
      <c r="A274" s="160" t="s">
        <v>446</v>
      </c>
      <c r="B274" s="171" t="s">
        <v>453</v>
      </c>
      <c r="C274" s="171" t="s">
        <v>435</v>
      </c>
      <c r="D274" s="171" t="s">
        <v>447</v>
      </c>
      <c r="E274" s="171" t="s">
        <v>467</v>
      </c>
      <c r="F274" s="171" t="s">
        <v>416</v>
      </c>
      <c r="G274" s="224"/>
      <c r="H274" s="193" t="n">
        <f aca="false">H281+H304</f>
        <v>250</v>
      </c>
      <c r="I274" s="193" t="n">
        <f aca="false">I281+I304</f>
        <v>2750</v>
      </c>
      <c r="J274" s="192" t="n">
        <f aca="false">J280</f>
        <v>0</v>
      </c>
      <c r="K274" s="109"/>
      <c r="L274" s="109"/>
      <c r="M274" s="192" t="n">
        <f aca="false">M280</f>
        <v>0</v>
      </c>
      <c r="N274" s="287" t="n">
        <f aca="false">N280+N303+N275</f>
        <v>26661.07</v>
      </c>
    </row>
    <row r="275" customFormat="false" ht="14.25" hidden="false" customHeight="true" outlineLevel="0" collapsed="false">
      <c r="A275" s="160" t="s">
        <v>475</v>
      </c>
      <c r="B275" s="171" t="s">
        <v>453</v>
      </c>
      <c r="C275" s="171" t="s">
        <v>435</v>
      </c>
      <c r="D275" s="171" t="s">
        <v>447</v>
      </c>
      <c r="E275" s="171" t="s">
        <v>467</v>
      </c>
      <c r="F275" s="171" t="s">
        <v>416</v>
      </c>
      <c r="G275" s="224"/>
      <c r="H275" s="193"/>
      <c r="I275" s="193"/>
      <c r="J275" s="193"/>
      <c r="K275" s="109"/>
      <c r="L275" s="109"/>
      <c r="M275" s="193"/>
      <c r="N275" s="287" t="n">
        <f aca="false">N276</f>
        <v>17256</v>
      </c>
    </row>
    <row r="276" customFormat="false" ht="14.25" hidden="false" customHeight="true" outlineLevel="0" collapsed="false">
      <c r="A276" s="162" t="s">
        <v>632</v>
      </c>
      <c r="B276" s="65" t="s">
        <v>453</v>
      </c>
      <c r="C276" s="65" t="s">
        <v>435</v>
      </c>
      <c r="D276" s="65" t="s">
        <v>447</v>
      </c>
      <c r="E276" s="65" t="s">
        <v>633</v>
      </c>
      <c r="F276" s="65" t="s">
        <v>416</v>
      </c>
      <c r="G276" s="224"/>
      <c r="H276" s="193"/>
      <c r="I276" s="193"/>
      <c r="J276" s="193"/>
      <c r="K276" s="109"/>
      <c r="L276" s="109"/>
      <c r="M276" s="193"/>
      <c r="N276" s="289" t="n">
        <f aca="false">N277</f>
        <v>17256</v>
      </c>
    </row>
    <row r="277" customFormat="false" ht="14.25" hidden="false" customHeight="true" outlineLevel="0" collapsed="false">
      <c r="A277" s="162" t="s">
        <v>634</v>
      </c>
      <c r="B277" s="65" t="s">
        <v>453</v>
      </c>
      <c r="C277" s="65" t="s">
        <v>435</v>
      </c>
      <c r="D277" s="65" t="s">
        <v>447</v>
      </c>
      <c r="E277" s="65" t="s">
        <v>600</v>
      </c>
      <c r="F277" s="65" t="s">
        <v>635</v>
      </c>
      <c r="G277" s="81"/>
      <c r="H277" s="99"/>
      <c r="I277" s="99"/>
      <c r="J277" s="94" t="n">
        <f aca="false">J278</f>
        <v>3000</v>
      </c>
      <c r="K277" s="109"/>
      <c r="L277" s="109"/>
      <c r="M277" s="94" t="n">
        <f aca="false">M278</f>
        <v>14256</v>
      </c>
      <c r="N277" s="96" t="n">
        <f aca="false">N278</f>
        <v>17256</v>
      </c>
    </row>
    <row r="278" customFormat="false" ht="14.25" hidden="false" customHeight="true" outlineLevel="0" collapsed="false">
      <c r="A278" s="162" t="s">
        <v>444</v>
      </c>
      <c r="B278" s="65" t="s">
        <v>453</v>
      </c>
      <c r="C278" s="65" t="s">
        <v>435</v>
      </c>
      <c r="D278" s="65" t="s">
        <v>447</v>
      </c>
      <c r="E278" s="65" t="s">
        <v>600</v>
      </c>
      <c r="F278" s="65" t="s">
        <v>636</v>
      </c>
      <c r="G278" s="81"/>
      <c r="H278" s="99"/>
      <c r="I278" s="99"/>
      <c r="J278" s="94" t="n">
        <f aca="false">J279</f>
        <v>3000</v>
      </c>
      <c r="K278" s="109"/>
      <c r="L278" s="109"/>
      <c r="M278" s="94" t="n">
        <f aca="false">M279</f>
        <v>14256</v>
      </c>
      <c r="N278" s="96" t="n">
        <f aca="false">N279</f>
        <v>17256</v>
      </c>
    </row>
    <row r="279" customFormat="false" ht="14.25" hidden="false" customHeight="true" outlineLevel="0" collapsed="false">
      <c r="A279" s="162" t="s">
        <v>637</v>
      </c>
      <c r="B279" s="65" t="s">
        <v>453</v>
      </c>
      <c r="C279" s="65" t="s">
        <v>435</v>
      </c>
      <c r="D279" s="65" t="s">
        <v>447</v>
      </c>
      <c r="E279" s="65" t="s">
        <v>600</v>
      </c>
      <c r="F279" s="65" t="s">
        <v>638</v>
      </c>
      <c r="G279" s="81" t="s">
        <v>450</v>
      </c>
      <c r="H279" s="99" t="n">
        <v>250</v>
      </c>
      <c r="I279" s="99" t="n">
        <f aca="false">J279-H279</f>
        <v>2750</v>
      </c>
      <c r="J279" s="97" t="n">
        <v>3000</v>
      </c>
      <c r="K279" s="92"/>
      <c r="L279" s="92"/>
      <c r="M279" s="92" t="n">
        <f aca="false">N279-J279</f>
        <v>14256</v>
      </c>
      <c r="N279" s="290" t="n">
        <v>17256</v>
      </c>
    </row>
    <row r="280" customFormat="false" ht="15" hidden="false" customHeight="true" outlineLevel="0" collapsed="false">
      <c r="A280" s="264" t="s">
        <v>525</v>
      </c>
      <c r="B280" s="171" t="s">
        <v>453</v>
      </c>
      <c r="C280" s="171" t="s">
        <v>435</v>
      </c>
      <c r="D280" s="171" t="s">
        <v>447</v>
      </c>
      <c r="E280" s="171" t="s">
        <v>568</v>
      </c>
      <c r="F280" s="171" t="s">
        <v>416</v>
      </c>
      <c r="G280" s="294"/>
      <c r="H280" s="297"/>
      <c r="I280" s="297"/>
      <c r="J280" s="301" t="n">
        <f aca="false">J281+J286+J329+J333</f>
        <v>0</v>
      </c>
      <c r="K280" s="109"/>
      <c r="L280" s="109"/>
      <c r="M280" s="301" t="n">
        <f aca="false">M281+M286+M329+M333</f>
        <v>0</v>
      </c>
      <c r="N280" s="302" t="n">
        <f aca="false">N281+N287+N291+N294</f>
        <v>9405.07</v>
      </c>
    </row>
    <row r="281" customFormat="false" ht="51" hidden="false" customHeight="true" outlineLevel="0" collapsed="false">
      <c r="A281" s="162" t="s">
        <v>639</v>
      </c>
      <c r="B281" s="65" t="s">
        <v>453</v>
      </c>
      <c r="C281" s="65" t="s">
        <v>435</v>
      </c>
      <c r="D281" s="65" t="s">
        <v>447</v>
      </c>
      <c r="E281" s="65" t="s">
        <v>600</v>
      </c>
      <c r="F281" s="65" t="s">
        <v>416</v>
      </c>
      <c r="G281" s="81"/>
      <c r="H281" s="193" t="n">
        <f aca="false">H285</f>
        <v>250</v>
      </c>
      <c r="I281" s="193" t="n">
        <f aca="false">I285</f>
        <v>2750</v>
      </c>
      <c r="J281" s="193" t="n">
        <f aca="false">J282</f>
        <v>0</v>
      </c>
      <c r="K281" s="109"/>
      <c r="L281" s="109"/>
      <c r="M281" s="193" t="n">
        <f aca="false">M282</f>
        <v>0</v>
      </c>
      <c r="N281" s="289" t="n">
        <f aca="false">N283</f>
        <v>2540.3</v>
      </c>
    </row>
    <row r="282" customFormat="false" ht="51" hidden="true" customHeight="true" outlineLevel="0" collapsed="false">
      <c r="A282" s="162"/>
      <c r="B282" s="65"/>
      <c r="C282" s="65"/>
      <c r="D282" s="65"/>
      <c r="E282" s="65"/>
      <c r="F282" s="65"/>
      <c r="G282" s="81"/>
      <c r="H282" s="193"/>
      <c r="I282" s="193"/>
      <c r="J282" s="193"/>
      <c r="K282" s="109"/>
      <c r="L282" s="109"/>
      <c r="M282" s="193"/>
      <c r="N282" s="289"/>
    </row>
    <row r="283" customFormat="false" ht="27.75" hidden="false" customHeight="true" outlineLevel="0" collapsed="false">
      <c r="A283" s="162" t="s">
        <v>634</v>
      </c>
      <c r="B283" s="65" t="s">
        <v>453</v>
      </c>
      <c r="C283" s="65" t="s">
        <v>435</v>
      </c>
      <c r="D283" s="65" t="s">
        <v>447</v>
      </c>
      <c r="E283" s="65" t="s">
        <v>600</v>
      </c>
      <c r="F283" s="65" t="s">
        <v>635</v>
      </c>
      <c r="G283" s="81"/>
      <c r="H283" s="99"/>
      <c r="I283" s="99"/>
      <c r="J283" s="94" t="n">
        <f aca="false">J284</f>
        <v>3000</v>
      </c>
      <c r="K283" s="109"/>
      <c r="L283" s="109"/>
      <c r="M283" s="94" t="n">
        <f aca="false">M284</f>
        <v>-459.7</v>
      </c>
      <c r="N283" s="96" t="n">
        <f aca="false">N284</f>
        <v>2540.3</v>
      </c>
    </row>
    <row r="284" customFormat="false" ht="28.5" hidden="false" customHeight="true" outlineLevel="0" collapsed="false">
      <c r="A284" s="162" t="s">
        <v>444</v>
      </c>
      <c r="B284" s="65" t="s">
        <v>453</v>
      </c>
      <c r="C284" s="65" t="s">
        <v>435</v>
      </c>
      <c r="D284" s="65" t="s">
        <v>447</v>
      </c>
      <c r="E284" s="65" t="s">
        <v>600</v>
      </c>
      <c r="F284" s="65" t="s">
        <v>636</v>
      </c>
      <c r="G284" s="81"/>
      <c r="H284" s="99"/>
      <c r="I284" s="99"/>
      <c r="J284" s="94" t="n">
        <f aca="false">J285</f>
        <v>3000</v>
      </c>
      <c r="K284" s="109"/>
      <c r="L284" s="109"/>
      <c r="M284" s="94" t="n">
        <f aca="false">M285</f>
        <v>-459.7</v>
      </c>
      <c r="N284" s="96" t="n">
        <f aca="false">N285</f>
        <v>2540.3</v>
      </c>
    </row>
    <row r="285" customFormat="false" ht="31.5" hidden="false" customHeight="true" outlineLevel="0" collapsed="false">
      <c r="A285" s="162" t="s">
        <v>637</v>
      </c>
      <c r="B285" s="65" t="s">
        <v>453</v>
      </c>
      <c r="C285" s="65" t="s">
        <v>435</v>
      </c>
      <c r="D285" s="65" t="s">
        <v>447</v>
      </c>
      <c r="E285" s="65" t="s">
        <v>600</v>
      </c>
      <c r="F285" s="65" t="s">
        <v>638</v>
      </c>
      <c r="G285" s="81" t="s">
        <v>427</v>
      </c>
      <c r="H285" s="99" t="n">
        <v>250</v>
      </c>
      <c r="I285" s="99" t="n">
        <f aca="false">J285-H285</f>
        <v>2750</v>
      </c>
      <c r="J285" s="97" t="n">
        <v>3000</v>
      </c>
      <c r="K285" s="92"/>
      <c r="L285" s="92"/>
      <c r="M285" s="92" t="n">
        <f aca="false">N285-J285</f>
        <v>-459.7</v>
      </c>
      <c r="N285" s="290" t="n">
        <v>2540.3</v>
      </c>
    </row>
    <row r="286" s="32" customFormat="true" ht="32.25" hidden="true" customHeight="true" outlineLevel="0" collapsed="false">
      <c r="A286" s="183"/>
      <c r="B286" s="81"/>
      <c r="C286" s="81"/>
      <c r="D286" s="81"/>
      <c r="E286" s="202"/>
      <c r="F286" s="81"/>
      <c r="G286" s="81"/>
      <c r="H286" s="94"/>
      <c r="I286" s="94"/>
      <c r="J286" s="94"/>
      <c r="K286" s="95"/>
      <c r="L286" s="95"/>
      <c r="M286" s="94"/>
      <c r="N286" s="96"/>
      <c r="O286" s="50"/>
      <c r="P286" s="50"/>
      <c r="Q286" s="50"/>
      <c r="R286" s="50"/>
      <c r="S286" s="50"/>
      <c r="T286" s="50"/>
      <c r="U286" s="50"/>
      <c r="V286" s="50"/>
      <c r="W286" s="50"/>
    </row>
    <row r="287" s="32" customFormat="true" ht="67.5" hidden="false" customHeight="true" outlineLevel="0" collapsed="false">
      <c r="A287" s="183" t="s">
        <v>640</v>
      </c>
      <c r="B287" s="81" t="s">
        <v>453</v>
      </c>
      <c r="C287" s="81" t="s">
        <v>435</v>
      </c>
      <c r="D287" s="81" t="s">
        <v>447</v>
      </c>
      <c r="E287" s="202" t="s">
        <v>583</v>
      </c>
      <c r="F287" s="81" t="s">
        <v>416</v>
      </c>
      <c r="G287" s="81"/>
      <c r="H287" s="94"/>
      <c r="I287" s="94"/>
      <c r="J287" s="94" t="n">
        <f aca="false">J288</f>
        <v>0</v>
      </c>
      <c r="K287" s="95"/>
      <c r="L287" s="95"/>
      <c r="M287" s="94" t="n">
        <f aca="false">M288</f>
        <v>0</v>
      </c>
      <c r="N287" s="96" t="n">
        <f aca="false">N288</f>
        <v>645.47</v>
      </c>
      <c r="O287" s="50"/>
      <c r="P287" s="50"/>
      <c r="Q287" s="50"/>
      <c r="R287" s="50"/>
      <c r="S287" s="50"/>
      <c r="T287" s="50"/>
      <c r="U287" s="50"/>
      <c r="V287" s="50"/>
      <c r="W287" s="50"/>
    </row>
    <row r="288" customFormat="false" ht="36.75" hidden="false" customHeight="true" outlineLevel="0" collapsed="false">
      <c r="A288" s="162" t="s">
        <v>641</v>
      </c>
      <c r="B288" s="81" t="s">
        <v>453</v>
      </c>
      <c r="C288" s="81" t="s">
        <v>435</v>
      </c>
      <c r="D288" s="81" t="s">
        <v>447</v>
      </c>
      <c r="E288" s="202" t="s">
        <v>583</v>
      </c>
      <c r="F288" s="65" t="s">
        <v>635</v>
      </c>
      <c r="G288" s="81"/>
      <c r="H288" s="99"/>
      <c r="I288" s="99"/>
      <c r="J288" s="94" t="n">
        <f aca="false">J289</f>
        <v>0</v>
      </c>
      <c r="K288" s="109"/>
      <c r="L288" s="109"/>
      <c r="M288" s="94" t="n">
        <f aca="false">M289</f>
        <v>0</v>
      </c>
      <c r="N288" s="96" t="n">
        <f aca="false">N290</f>
        <v>645.47</v>
      </c>
      <c r="Q288" s="303"/>
      <c r="R288" s="54"/>
    </row>
    <row r="289" customFormat="false" ht="28.5" hidden="true" customHeight="true" outlineLevel="0" collapsed="false">
      <c r="A289" s="162"/>
      <c r="B289" s="81"/>
      <c r="C289" s="81"/>
      <c r="D289" s="81"/>
      <c r="E289" s="202"/>
      <c r="F289" s="65"/>
      <c r="G289" s="81"/>
      <c r="H289" s="99"/>
      <c r="I289" s="99"/>
      <c r="J289" s="94"/>
      <c r="K289" s="109"/>
      <c r="L289" s="109"/>
      <c r="M289" s="94"/>
      <c r="N289" s="96"/>
      <c r="Q289" s="303"/>
      <c r="R289" s="54"/>
    </row>
    <row r="290" s="32" customFormat="true" ht="33.75" hidden="false" customHeight="true" outlineLevel="0" collapsed="false">
      <c r="A290" s="162" t="s">
        <v>642</v>
      </c>
      <c r="B290" s="81" t="s">
        <v>453</v>
      </c>
      <c r="C290" s="81" t="s">
        <v>435</v>
      </c>
      <c r="D290" s="81" t="s">
        <v>447</v>
      </c>
      <c r="E290" s="202" t="s">
        <v>583</v>
      </c>
      <c r="F290" s="81" t="s">
        <v>638</v>
      </c>
      <c r="G290" s="81" t="s">
        <v>427</v>
      </c>
      <c r="H290" s="94"/>
      <c r="I290" s="94"/>
      <c r="J290" s="97" t="n">
        <v>209</v>
      </c>
      <c r="K290" s="92"/>
      <c r="L290" s="92"/>
      <c r="M290" s="92" t="n">
        <f aca="false">N290-J290</f>
        <v>436.47</v>
      </c>
      <c r="N290" s="290" t="n">
        <v>645.47</v>
      </c>
      <c r="O290" s="50"/>
      <c r="P290" s="50"/>
      <c r="Q290" s="303"/>
      <c r="R290" s="49"/>
      <c r="S290" s="50"/>
      <c r="T290" s="50"/>
      <c r="U290" s="50"/>
      <c r="V290" s="50"/>
      <c r="W290" s="50"/>
    </row>
    <row r="291" s="32" customFormat="true" ht="33.75" hidden="false" customHeight="true" outlineLevel="0" collapsed="false">
      <c r="A291" s="162" t="s">
        <v>643</v>
      </c>
      <c r="B291" s="81" t="s">
        <v>453</v>
      </c>
      <c r="C291" s="81" t="s">
        <v>435</v>
      </c>
      <c r="D291" s="81" t="s">
        <v>447</v>
      </c>
      <c r="E291" s="202" t="s">
        <v>644</v>
      </c>
      <c r="F291" s="81" t="s">
        <v>416</v>
      </c>
      <c r="G291" s="81"/>
      <c r="H291" s="94"/>
      <c r="I291" s="94"/>
      <c r="J291" s="97"/>
      <c r="K291" s="92"/>
      <c r="L291" s="92"/>
      <c r="M291" s="92"/>
      <c r="N291" s="299" t="n">
        <f aca="false">N292</f>
        <v>2732.2</v>
      </c>
      <c r="O291" s="50"/>
      <c r="P291" s="50"/>
      <c r="Q291" s="303"/>
      <c r="R291" s="49"/>
      <c r="S291" s="50"/>
      <c r="T291" s="50"/>
      <c r="U291" s="50"/>
      <c r="V291" s="50"/>
      <c r="W291" s="50"/>
    </row>
    <row r="292" s="32" customFormat="true" ht="33.75" hidden="false" customHeight="true" outlineLevel="0" collapsed="false">
      <c r="A292" s="162" t="s">
        <v>641</v>
      </c>
      <c r="B292" s="81" t="s">
        <v>453</v>
      </c>
      <c r="C292" s="81" t="s">
        <v>435</v>
      </c>
      <c r="D292" s="81" t="s">
        <v>447</v>
      </c>
      <c r="E292" s="202" t="s">
        <v>644</v>
      </c>
      <c r="F292" s="65" t="s">
        <v>635</v>
      </c>
      <c r="G292" s="81"/>
      <c r="H292" s="94"/>
      <c r="I292" s="94"/>
      <c r="J292" s="97"/>
      <c r="K292" s="92"/>
      <c r="L292" s="92"/>
      <c r="M292" s="92"/>
      <c r="N292" s="299" t="n">
        <f aca="false">N293</f>
        <v>2732.2</v>
      </c>
      <c r="O292" s="50"/>
      <c r="P292" s="50"/>
      <c r="Q292" s="303"/>
      <c r="R292" s="49"/>
      <c r="S292" s="50"/>
      <c r="T292" s="50"/>
      <c r="U292" s="50"/>
      <c r="V292" s="50"/>
      <c r="W292" s="50"/>
    </row>
    <row r="293" s="32" customFormat="true" ht="33.75" hidden="false" customHeight="true" outlineLevel="0" collapsed="false">
      <c r="A293" s="162" t="s">
        <v>642</v>
      </c>
      <c r="B293" s="81" t="s">
        <v>453</v>
      </c>
      <c r="C293" s="81" t="s">
        <v>435</v>
      </c>
      <c r="D293" s="81" t="s">
        <v>447</v>
      </c>
      <c r="E293" s="202" t="s">
        <v>644</v>
      </c>
      <c r="F293" s="81" t="s">
        <v>638</v>
      </c>
      <c r="G293" s="81" t="s">
        <v>450</v>
      </c>
      <c r="H293" s="94"/>
      <c r="I293" s="94"/>
      <c r="J293" s="97" t="n">
        <v>209</v>
      </c>
      <c r="K293" s="92"/>
      <c r="L293" s="92"/>
      <c r="M293" s="92" t="n">
        <f aca="false">N293-J293</f>
        <v>2523.2</v>
      </c>
      <c r="N293" s="290" t="n">
        <v>2732.2</v>
      </c>
      <c r="O293" s="50"/>
      <c r="P293" s="50"/>
      <c r="Q293" s="303"/>
      <c r="R293" s="49"/>
      <c r="S293" s="50"/>
      <c r="T293" s="50"/>
      <c r="U293" s="50"/>
      <c r="V293" s="50"/>
      <c r="W293" s="50"/>
    </row>
    <row r="294" s="32" customFormat="true" ht="33.75" hidden="false" customHeight="true" outlineLevel="0" collapsed="false">
      <c r="A294" s="162" t="s">
        <v>645</v>
      </c>
      <c r="B294" s="81" t="s">
        <v>453</v>
      </c>
      <c r="C294" s="81" t="s">
        <v>435</v>
      </c>
      <c r="D294" s="81" t="s">
        <v>447</v>
      </c>
      <c r="E294" s="202" t="s">
        <v>646</v>
      </c>
      <c r="F294" s="81" t="s">
        <v>416</v>
      </c>
      <c r="G294" s="81"/>
      <c r="H294" s="94"/>
      <c r="I294" s="94"/>
      <c r="J294" s="97"/>
      <c r="K294" s="92"/>
      <c r="L294" s="92"/>
      <c r="M294" s="92"/>
      <c r="N294" s="299" t="n">
        <f aca="false">N295</f>
        <v>3487.1</v>
      </c>
      <c r="O294" s="50"/>
      <c r="P294" s="50"/>
      <c r="Q294" s="303"/>
      <c r="R294" s="49"/>
      <c r="S294" s="50"/>
      <c r="T294" s="50"/>
      <c r="U294" s="50"/>
      <c r="V294" s="50"/>
      <c r="W294" s="50"/>
    </row>
    <row r="295" s="32" customFormat="true" ht="33.75" hidden="false" customHeight="true" outlineLevel="0" collapsed="false">
      <c r="A295" s="162" t="s">
        <v>641</v>
      </c>
      <c r="B295" s="81" t="s">
        <v>453</v>
      </c>
      <c r="C295" s="81" t="s">
        <v>435</v>
      </c>
      <c r="D295" s="81" t="s">
        <v>447</v>
      </c>
      <c r="E295" s="202" t="s">
        <v>646</v>
      </c>
      <c r="F295" s="65" t="s">
        <v>635</v>
      </c>
      <c r="G295" s="81"/>
      <c r="H295" s="94"/>
      <c r="I295" s="94"/>
      <c r="J295" s="97"/>
      <c r="K295" s="92"/>
      <c r="L295" s="92"/>
      <c r="M295" s="92"/>
      <c r="N295" s="299" t="n">
        <f aca="false">N296</f>
        <v>3487.1</v>
      </c>
      <c r="O295" s="50"/>
      <c r="P295" s="50"/>
      <c r="Q295" s="303"/>
      <c r="R295" s="49"/>
      <c r="S295" s="50"/>
      <c r="T295" s="50"/>
      <c r="U295" s="50"/>
      <c r="V295" s="50"/>
      <c r="W295" s="50"/>
    </row>
    <row r="296" s="32" customFormat="true" ht="33.75" hidden="false" customHeight="true" outlineLevel="0" collapsed="false">
      <c r="A296" s="162" t="s">
        <v>642</v>
      </c>
      <c r="B296" s="81" t="s">
        <v>453</v>
      </c>
      <c r="C296" s="81" t="s">
        <v>435</v>
      </c>
      <c r="D296" s="81" t="s">
        <v>447</v>
      </c>
      <c r="E296" s="202" t="s">
        <v>646</v>
      </c>
      <c r="F296" s="81" t="s">
        <v>638</v>
      </c>
      <c r="G296" s="81" t="s">
        <v>450</v>
      </c>
      <c r="H296" s="94"/>
      <c r="I296" s="94"/>
      <c r="J296" s="97" t="n">
        <v>209</v>
      </c>
      <c r="K296" s="92"/>
      <c r="L296" s="92"/>
      <c r="M296" s="92" t="n">
        <f aca="false">N296-J296</f>
        <v>3278.1</v>
      </c>
      <c r="N296" s="290" t="n">
        <v>3487.1</v>
      </c>
      <c r="O296" s="50"/>
      <c r="P296" s="50"/>
      <c r="Q296" s="303"/>
      <c r="R296" s="49"/>
      <c r="S296" s="50"/>
      <c r="T296" s="50"/>
      <c r="U296" s="50"/>
      <c r="V296" s="50"/>
      <c r="W296" s="50"/>
    </row>
    <row r="297" s="32" customFormat="true" ht="18" hidden="false" customHeight="true" outlineLevel="0" collapsed="false">
      <c r="A297" s="160" t="s">
        <v>647</v>
      </c>
      <c r="B297" s="171" t="s">
        <v>453</v>
      </c>
      <c r="C297" s="171" t="s">
        <v>435</v>
      </c>
      <c r="D297" s="171" t="s">
        <v>435</v>
      </c>
      <c r="E297" s="171" t="s">
        <v>467</v>
      </c>
      <c r="F297" s="171" t="s">
        <v>416</v>
      </c>
      <c r="G297" s="224"/>
      <c r="H297" s="199"/>
      <c r="I297" s="199"/>
      <c r="J297" s="304"/>
      <c r="K297" s="305"/>
      <c r="L297" s="305"/>
      <c r="M297" s="305"/>
      <c r="N297" s="291" t="n">
        <f aca="false">N298</f>
        <v>550</v>
      </c>
      <c r="O297" s="50"/>
      <c r="P297" s="50"/>
      <c r="Q297" s="49"/>
      <c r="R297" s="49"/>
      <c r="S297" s="50"/>
      <c r="T297" s="50"/>
      <c r="U297" s="50"/>
      <c r="V297" s="50"/>
      <c r="W297" s="50"/>
    </row>
    <row r="298" s="32" customFormat="true" ht="21" hidden="false" customHeight="true" outlineLevel="0" collapsed="false">
      <c r="A298" s="264" t="s">
        <v>525</v>
      </c>
      <c r="B298" s="171" t="s">
        <v>453</v>
      </c>
      <c r="C298" s="171" t="s">
        <v>435</v>
      </c>
      <c r="D298" s="171" t="s">
        <v>435</v>
      </c>
      <c r="E298" s="171" t="s">
        <v>568</v>
      </c>
      <c r="F298" s="171" t="s">
        <v>416</v>
      </c>
      <c r="G298" s="81"/>
      <c r="H298" s="94"/>
      <c r="I298" s="94"/>
      <c r="J298" s="97"/>
      <c r="K298" s="92"/>
      <c r="L298" s="92"/>
      <c r="M298" s="92"/>
      <c r="N298" s="89" t="n">
        <f aca="false">N300</f>
        <v>550</v>
      </c>
      <c r="O298" s="50"/>
      <c r="P298" s="50"/>
      <c r="Q298" s="50"/>
      <c r="R298" s="50"/>
      <c r="S298" s="50"/>
      <c r="T298" s="50"/>
      <c r="U298" s="50"/>
      <c r="V298" s="50"/>
      <c r="W298" s="50"/>
    </row>
    <row r="299" s="32" customFormat="true" ht="63.75" hidden="false" customHeight="true" outlineLevel="0" collapsed="false">
      <c r="A299" s="183" t="s">
        <v>640</v>
      </c>
      <c r="B299" s="81" t="s">
        <v>453</v>
      </c>
      <c r="C299" s="81" t="s">
        <v>435</v>
      </c>
      <c r="D299" s="81" t="s">
        <v>435</v>
      </c>
      <c r="E299" s="202" t="s">
        <v>583</v>
      </c>
      <c r="F299" s="65" t="s">
        <v>416</v>
      </c>
      <c r="G299" s="81"/>
      <c r="H299" s="94"/>
      <c r="I299" s="94"/>
      <c r="J299" s="97"/>
      <c r="K299" s="92"/>
      <c r="L299" s="92"/>
      <c r="M299" s="92"/>
      <c r="N299" s="89" t="n">
        <f aca="false">N300</f>
        <v>550</v>
      </c>
      <c r="O299" s="50"/>
      <c r="P299" s="50"/>
      <c r="Q299" s="50"/>
      <c r="R299" s="50"/>
      <c r="S299" s="50"/>
      <c r="T299" s="50"/>
      <c r="U299" s="50"/>
      <c r="V299" s="50"/>
      <c r="W299" s="50"/>
    </row>
    <row r="300" s="32" customFormat="true" ht="15" hidden="false" customHeight="true" outlineLevel="0" collapsed="false">
      <c r="A300" s="162" t="s">
        <v>497</v>
      </c>
      <c r="B300" s="81" t="s">
        <v>453</v>
      </c>
      <c r="C300" s="81" t="s">
        <v>435</v>
      </c>
      <c r="D300" s="81" t="s">
        <v>435</v>
      </c>
      <c r="E300" s="202" t="s">
        <v>583</v>
      </c>
      <c r="F300" s="81" t="s">
        <v>498</v>
      </c>
      <c r="G300" s="81"/>
      <c r="H300" s="94"/>
      <c r="I300" s="94"/>
      <c r="J300" s="97"/>
      <c r="K300" s="92"/>
      <c r="L300" s="92"/>
      <c r="M300" s="92"/>
      <c r="N300" s="89" t="n">
        <f aca="false">N302</f>
        <v>550</v>
      </c>
      <c r="O300" s="50"/>
      <c r="P300" s="50"/>
      <c r="Q300" s="50"/>
      <c r="R300" s="50"/>
      <c r="S300" s="50"/>
      <c r="T300" s="50"/>
      <c r="U300" s="50"/>
      <c r="V300" s="50"/>
      <c r="W300" s="50"/>
    </row>
    <row r="301" s="32" customFormat="true" ht="33.75" hidden="true" customHeight="true" outlineLevel="0" collapsed="false">
      <c r="A301" s="162"/>
      <c r="B301" s="81"/>
      <c r="C301" s="81"/>
      <c r="D301" s="81"/>
      <c r="E301" s="202"/>
      <c r="F301" s="81"/>
      <c r="G301" s="81"/>
      <c r="H301" s="94"/>
      <c r="I301" s="94"/>
      <c r="J301" s="97"/>
      <c r="K301" s="92"/>
      <c r="L301" s="92"/>
      <c r="M301" s="92"/>
      <c r="N301" s="89"/>
      <c r="O301" s="50"/>
      <c r="P301" s="50"/>
      <c r="Q301" s="50"/>
      <c r="R301" s="50"/>
      <c r="S301" s="50"/>
      <c r="T301" s="50"/>
      <c r="U301" s="50"/>
      <c r="V301" s="50"/>
      <c r="W301" s="50"/>
    </row>
    <row r="302" s="32" customFormat="true" ht="33.75" hidden="false" customHeight="true" outlineLevel="0" collapsed="false">
      <c r="A302" s="162" t="s">
        <v>503</v>
      </c>
      <c r="B302" s="81" t="s">
        <v>453</v>
      </c>
      <c r="C302" s="81" t="s">
        <v>435</v>
      </c>
      <c r="D302" s="81" t="s">
        <v>435</v>
      </c>
      <c r="E302" s="202" t="s">
        <v>583</v>
      </c>
      <c r="F302" s="81" t="s">
        <v>504</v>
      </c>
      <c r="G302" s="81" t="s">
        <v>427</v>
      </c>
      <c r="H302" s="94"/>
      <c r="I302" s="94"/>
      <c r="J302" s="97"/>
      <c r="K302" s="92"/>
      <c r="L302" s="92"/>
      <c r="M302" s="92"/>
      <c r="N302" s="290" t="n">
        <v>550</v>
      </c>
      <c r="O302" s="50"/>
      <c r="P302" s="50"/>
      <c r="Q302" s="50"/>
      <c r="R302" s="50"/>
      <c r="S302" s="50"/>
      <c r="T302" s="50"/>
      <c r="U302" s="50"/>
      <c r="V302" s="50"/>
      <c r="W302" s="50"/>
    </row>
    <row r="303" customFormat="false" ht="15.75" hidden="true" customHeight="true" outlineLevel="0" collapsed="false">
      <c r="A303" s="160" t="s">
        <v>475</v>
      </c>
      <c r="B303" s="171" t="s">
        <v>453</v>
      </c>
      <c r="C303" s="171" t="s">
        <v>435</v>
      </c>
      <c r="D303" s="171" t="s">
        <v>447</v>
      </c>
      <c r="E303" s="171" t="s">
        <v>476</v>
      </c>
      <c r="F303" s="171"/>
      <c r="G303" s="81"/>
      <c r="H303" s="99"/>
      <c r="I303" s="99"/>
      <c r="J303" s="94" t="n">
        <f aca="false">J304+J307</f>
        <v>0</v>
      </c>
      <c r="K303" s="164"/>
      <c r="L303" s="164"/>
      <c r="M303" s="109"/>
      <c r="N303" s="292" t="n">
        <f aca="false">N304+N307</f>
        <v>0</v>
      </c>
    </row>
    <row r="304" customFormat="false" ht="35.25" hidden="true" customHeight="true" outlineLevel="0" collapsed="false">
      <c r="A304" s="162" t="s">
        <v>619</v>
      </c>
      <c r="B304" s="65" t="s">
        <v>453</v>
      </c>
      <c r="C304" s="65" t="s">
        <v>435</v>
      </c>
      <c r="D304" s="65" t="s">
        <v>447</v>
      </c>
      <c r="E304" s="65" t="s">
        <v>620</v>
      </c>
      <c r="F304" s="65"/>
      <c r="G304" s="81"/>
      <c r="H304" s="99"/>
      <c r="I304" s="99"/>
      <c r="J304" s="94" t="n">
        <f aca="false">J305</f>
        <v>0</v>
      </c>
      <c r="K304" s="109"/>
      <c r="L304" s="109"/>
      <c r="M304" s="94" t="n">
        <f aca="false">M305</f>
        <v>0</v>
      </c>
      <c r="N304" s="96" t="n">
        <f aca="false">+N307</f>
        <v>0</v>
      </c>
    </row>
    <row r="305" customFormat="false" ht="14.45" hidden="true" customHeight="true" outlineLevel="0" collapsed="false">
      <c r="A305" s="162" t="s">
        <v>539</v>
      </c>
      <c r="B305" s="65" t="s">
        <v>453</v>
      </c>
      <c r="C305" s="65" t="s">
        <v>435</v>
      </c>
      <c r="D305" s="65" t="s">
        <v>447</v>
      </c>
      <c r="E305" s="65" t="s">
        <v>620</v>
      </c>
      <c r="F305" s="65" t="s">
        <v>506</v>
      </c>
      <c r="G305" s="81"/>
      <c r="H305" s="99"/>
      <c r="I305" s="99"/>
      <c r="J305" s="94" t="n">
        <f aca="false">J306</f>
        <v>0</v>
      </c>
      <c r="K305" s="164"/>
      <c r="L305" s="164"/>
      <c r="M305" s="94" t="n">
        <f aca="false">M306</f>
        <v>0</v>
      </c>
      <c r="N305" s="96" t="n">
        <f aca="false">N306</f>
        <v>0</v>
      </c>
    </row>
    <row r="306" customFormat="false" ht="14.45" hidden="true" customHeight="true" outlineLevel="0" collapsed="false">
      <c r="A306" s="162" t="s">
        <v>507</v>
      </c>
      <c r="B306" s="65" t="s">
        <v>453</v>
      </c>
      <c r="C306" s="65" t="s">
        <v>435</v>
      </c>
      <c r="D306" s="65" t="s">
        <v>447</v>
      </c>
      <c r="E306" s="65" t="s">
        <v>620</v>
      </c>
      <c r="F306" s="65" t="s">
        <v>508</v>
      </c>
      <c r="G306" s="81" t="s">
        <v>450</v>
      </c>
      <c r="H306" s="99" t="n">
        <v>0</v>
      </c>
      <c r="I306" s="99"/>
      <c r="J306" s="97"/>
      <c r="K306" s="92"/>
      <c r="L306" s="92"/>
      <c r="M306" s="92" t="n">
        <f aca="false">N306-J306</f>
        <v>0</v>
      </c>
      <c r="N306" s="290"/>
    </row>
    <row r="307" customFormat="false" ht="31.5" hidden="true" customHeight="true" outlineLevel="0" collapsed="false">
      <c r="A307" s="162" t="s">
        <v>648</v>
      </c>
      <c r="B307" s="81" t="s">
        <v>453</v>
      </c>
      <c r="C307" s="81" t="s">
        <v>435</v>
      </c>
      <c r="D307" s="81" t="s">
        <v>447</v>
      </c>
      <c r="E307" s="81"/>
      <c r="F307" s="65"/>
      <c r="G307" s="224"/>
      <c r="H307" s="94" t="n">
        <f aca="false">H308</f>
        <v>100</v>
      </c>
      <c r="I307" s="94" t="n">
        <f aca="false">I308</f>
        <v>-100</v>
      </c>
      <c r="J307" s="94" t="n">
        <f aca="false">J308</f>
        <v>0</v>
      </c>
      <c r="K307" s="164"/>
      <c r="L307" s="164"/>
      <c r="M307" s="109"/>
      <c r="N307" s="292" t="n">
        <f aca="false">N308</f>
        <v>0</v>
      </c>
    </row>
    <row r="308" customFormat="false" ht="18" hidden="true" customHeight="true" outlineLevel="0" collapsed="false">
      <c r="A308" s="162" t="s">
        <v>497</v>
      </c>
      <c r="B308" s="81" t="s">
        <v>453</v>
      </c>
      <c r="C308" s="81" t="s">
        <v>435</v>
      </c>
      <c r="D308" s="81" t="s">
        <v>447</v>
      </c>
      <c r="E308" s="81"/>
      <c r="F308" s="65" t="s">
        <v>498</v>
      </c>
      <c r="G308" s="81"/>
      <c r="H308" s="99" t="n">
        <v>100</v>
      </c>
      <c r="I308" s="99" t="n">
        <f aca="false">J308-H308</f>
        <v>-100</v>
      </c>
      <c r="J308" s="99"/>
      <c r="K308" s="164"/>
      <c r="L308" s="164"/>
      <c r="M308" s="109"/>
      <c r="N308" s="96" t="n">
        <f aca="false">N309</f>
        <v>0</v>
      </c>
    </row>
    <row r="309" customFormat="false" ht="31.5" hidden="true" customHeight="true" outlineLevel="0" collapsed="false">
      <c r="A309" s="162" t="s">
        <v>499</v>
      </c>
      <c r="B309" s="81" t="s">
        <v>453</v>
      </c>
      <c r="C309" s="81" t="s">
        <v>435</v>
      </c>
      <c r="D309" s="81" t="s">
        <v>447</v>
      </c>
      <c r="E309" s="81"/>
      <c r="F309" s="65" t="s">
        <v>500</v>
      </c>
      <c r="G309" s="81"/>
      <c r="H309" s="99"/>
      <c r="I309" s="99"/>
      <c r="J309" s="99"/>
      <c r="K309" s="164"/>
      <c r="L309" s="164"/>
      <c r="M309" s="109"/>
      <c r="N309" s="96" t="n">
        <f aca="false">N310</f>
        <v>0</v>
      </c>
    </row>
    <row r="310" customFormat="false" ht="15.75" hidden="true" customHeight="true" outlineLevel="0" collapsed="false">
      <c r="A310" s="162" t="s">
        <v>503</v>
      </c>
      <c r="B310" s="81" t="s">
        <v>453</v>
      </c>
      <c r="C310" s="81" t="s">
        <v>435</v>
      </c>
      <c r="D310" s="81" t="s">
        <v>447</v>
      </c>
      <c r="E310" s="81"/>
      <c r="F310" s="81" t="s">
        <v>504</v>
      </c>
      <c r="G310" s="81" t="s">
        <v>450</v>
      </c>
      <c r="H310" s="193" t="n">
        <f aca="false">H311+H317</f>
        <v>0</v>
      </c>
      <c r="I310" s="193" t="n">
        <f aca="false">I311+I317</f>
        <v>0</v>
      </c>
      <c r="J310" s="193" t="n">
        <f aca="false">J311+J317</f>
        <v>0</v>
      </c>
      <c r="K310" s="109"/>
      <c r="L310" s="109"/>
      <c r="M310" s="109"/>
      <c r="N310" s="290"/>
    </row>
    <row r="311" customFormat="false" ht="15" hidden="true" customHeight="true" outlineLevel="0" collapsed="false">
      <c r="A311" s="183"/>
      <c r="B311" s="81"/>
      <c r="C311" s="81"/>
      <c r="D311" s="81"/>
      <c r="E311" s="81"/>
      <c r="F311" s="81"/>
      <c r="G311" s="81"/>
      <c r="H311" s="193"/>
      <c r="I311" s="193"/>
      <c r="J311" s="193"/>
      <c r="K311" s="109"/>
      <c r="L311" s="109"/>
      <c r="M311" s="109"/>
      <c r="N311" s="292"/>
    </row>
    <row r="312" customFormat="false" ht="15" hidden="true" customHeight="true" outlineLevel="0" collapsed="false">
      <c r="A312" s="162"/>
      <c r="B312" s="81"/>
      <c r="C312" s="81"/>
      <c r="D312" s="81"/>
      <c r="E312" s="81"/>
      <c r="F312" s="81"/>
      <c r="G312" s="81"/>
      <c r="H312" s="99"/>
      <c r="I312" s="99"/>
      <c r="J312" s="99"/>
      <c r="K312" s="164"/>
      <c r="L312" s="164"/>
      <c r="M312" s="109"/>
      <c r="N312" s="292"/>
    </row>
    <row r="313" customFormat="false" ht="15" hidden="true" customHeight="true" outlineLevel="0" collapsed="false">
      <c r="A313" s="179"/>
      <c r="B313" s="224"/>
      <c r="C313" s="224"/>
      <c r="D313" s="224"/>
      <c r="E313" s="224"/>
      <c r="F313" s="224"/>
      <c r="G313" s="224"/>
      <c r="H313" s="94"/>
      <c r="I313" s="94"/>
      <c r="J313" s="94"/>
      <c r="K313" s="109"/>
      <c r="L313" s="109"/>
      <c r="M313" s="109"/>
      <c r="N313" s="292"/>
    </row>
    <row r="314" customFormat="false" ht="15" hidden="true" customHeight="true" outlineLevel="0" collapsed="false">
      <c r="A314" s="162"/>
      <c r="B314" s="81"/>
      <c r="C314" s="81"/>
      <c r="D314" s="81"/>
      <c r="E314" s="81"/>
      <c r="F314" s="81"/>
      <c r="G314" s="81"/>
      <c r="H314" s="99"/>
      <c r="I314" s="99"/>
      <c r="J314" s="99"/>
      <c r="K314" s="164"/>
      <c r="L314" s="164"/>
      <c r="M314" s="109"/>
      <c r="N314" s="292"/>
    </row>
    <row r="315" customFormat="false" ht="15" hidden="true" customHeight="true" outlineLevel="0" collapsed="false">
      <c r="A315" s="306"/>
      <c r="B315" s="224"/>
      <c r="C315" s="224"/>
      <c r="D315" s="224"/>
      <c r="E315" s="224"/>
      <c r="F315" s="224"/>
      <c r="G315" s="224"/>
      <c r="H315" s="199"/>
      <c r="I315" s="199"/>
      <c r="J315" s="199"/>
      <c r="K315" s="113"/>
      <c r="L315" s="113"/>
      <c r="M315" s="109"/>
      <c r="N315" s="292"/>
    </row>
    <row r="316" customFormat="false" ht="13.5" hidden="true" customHeight="true" outlineLevel="0" collapsed="false">
      <c r="A316" s="179"/>
      <c r="B316" s="224"/>
      <c r="C316" s="224"/>
      <c r="D316" s="224"/>
      <c r="E316" s="224"/>
      <c r="F316" s="224"/>
      <c r="G316" s="224"/>
      <c r="H316" s="94"/>
      <c r="I316" s="94"/>
      <c r="J316" s="94"/>
      <c r="K316" s="109"/>
      <c r="L316" s="109"/>
      <c r="M316" s="109"/>
      <c r="N316" s="292"/>
    </row>
    <row r="317" customFormat="false" ht="15" hidden="true" customHeight="true" outlineLevel="0" collapsed="false">
      <c r="A317" s="183"/>
      <c r="B317" s="81"/>
      <c r="C317" s="81"/>
      <c r="D317" s="81"/>
      <c r="E317" s="81"/>
      <c r="F317" s="81"/>
      <c r="G317" s="81"/>
      <c r="H317" s="193"/>
      <c r="I317" s="193"/>
      <c r="J317" s="193"/>
      <c r="K317" s="109"/>
      <c r="L317" s="109"/>
      <c r="M317" s="109"/>
      <c r="N317" s="292"/>
    </row>
    <row r="318" customFormat="false" ht="13.5" hidden="true" customHeight="true" outlineLevel="0" collapsed="false">
      <c r="A318" s="162"/>
      <c r="B318" s="81"/>
      <c r="C318" s="81"/>
      <c r="D318" s="81"/>
      <c r="E318" s="81"/>
      <c r="F318" s="81"/>
      <c r="G318" s="81"/>
      <c r="H318" s="99"/>
      <c r="I318" s="99"/>
      <c r="J318" s="99"/>
      <c r="K318" s="164"/>
      <c r="L318" s="164"/>
      <c r="M318" s="109"/>
      <c r="N318" s="292"/>
    </row>
    <row r="319" customFormat="false" ht="14.25" hidden="true" customHeight="true" outlineLevel="0" collapsed="false">
      <c r="A319" s="264"/>
      <c r="B319" s="171"/>
      <c r="C319" s="171"/>
      <c r="D319" s="171"/>
      <c r="E319" s="171"/>
      <c r="F319" s="171"/>
      <c r="G319" s="224"/>
      <c r="H319" s="192"/>
      <c r="I319" s="192"/>
      <c r="J319" s="192"/>
      <c r="K319" s="113"/>
      <c r="L319" s="113"/>
      <c r="M319" s="109"/>
      <c r="N319" s="292"/>
    </row>
    <row r="320" customFormat="false" ht="15" hidden="true" customHeight="true" outlineLevel="0" collapsed="false">
      <c r="A320" s="160"/>
      <c r="B320" s="171"/>
      <c r="C320" s="171"/>
      <c r="D320" s="171"/>
      <c r="E320" s="171"/>
      <c r="F320" s="171"/>
      <c r="G320" s="224"/>
      <c r="H320" s="193"/>
      <c r="I320" s="193"/>
      <c r="J320" s="193"/>
      <c r="K320" s="109"/>
      <c r="L320" s="109"/>
      <c r="M320" s="109"/>
      <c r="N320" s="292"/>
    </row>
    <row r="321" customFormat="false" ht="15" hidden="true" customHeight="true" outlineLevel="0" collapsed="false">
      <c r="A321" s="162"/>
      <c r="B321" s="65"/>
      <c r="C321" s="65"/>
      <c r="D321" s="65"/>
      <c r="E321" s="65"/>
      <c r="F321" s="65"/>
      <c r="G321" s="81"/>
      <c r="H321" s="193"/>
      <c r="I321" s="193"/>
      <c r="J321" s="193"/>
      <c r="K321" s="109"/>
      <c r="L321" s="109"/>
      <c r="M321" s="109"/>
      <c r="N321" s="292"/>
    </row>
    <row r="322" customFormat="false" ht="15" hidden="true" customHeight="true" outlineLevel="0" collapsed="false">
      <c r="A322" s="162"/>
      <c r="B322" s="65"/>
      <c r="C322" s="65"/>
      <c r="D322" s="65"/>
      <c r="E322" s="65"/>
      <c r="F322" s="65"/>
      <c r="G322" s="81"/>
      <c r="H322" s="193"/>
      <c r="I322" s="193"/>
      <c r="J322" s="193"/>
      <c r="K322" s="109"/>
      <c r="L322" s="109"/>
      <c r="M322" s="109"/>
      <c r="N322" s="292"/>
    </row>
    <row r="323" customFormat="false" ht="15" hidden="true" customHeight="true" outlineLevel="0" collapsed="false">
      <c r="A323" s="162"/>
      <c r="B323" s="65"/>
      <c r="C323" s="65"/>
      <c r="D323" s="65"/>
      <c r="E323" s="65"/>
      <c r="F323" s="65"/>
      <c r="G323" s="81"/>
      <c r="H323" s="99"/>
      <c r="I323" s="99"/>
      <c r="J323" s="99"/>
      <c r="K323" s="164"/>
      <c r="L323" s="164"/>
      <c r="M323" s="109"/>
      <c r="N323" s="292"/>
    </row>
    <row r="324" customFormat="false" ht="15" hidden="true" customHeight="true" outlineLevel="0" collapsed="false">
      <c r="A324" s="264"/>
      <c r="B324" s="171"/>
      <c r="C324" s="171"/>
      <c r="D324" s="171"/>
      <c r="E324" s="171"/>
      <c r="F324" s="171"/>
      <c r="G324" s="224"/>
      <c r="H324" s="192"/>
      <c r="I324" s="192"/>
      <c r="J324" s="192"/>
      <c r="K324" s="113"/>
      <c r="L324" s="113"/>
      <c r="M324" s="109"/>
      <c r="N324" s="292"/>
    </row>
    <row r="325" customFormat="false" ht="15" hidden="true" customHeight="true" outlineLevel="0" collapsed="false">
      <c r="A325" s="160"/>
      <c r="B325" s="171"/>
      <c r="C325" s="171"/>
      <c r="D325" s="171"/>
      <c r="E325" s="171"/>
      <c r="F325" s="171"/>
      <c r="G325" s="224"/>
      <c r="H325" s="193"/>
      <c r="I325" s="193"/>
      <c r="J325" s="193"/>
      <c r="K325" s="109"/>
      <c r="L325" s="109"/>
      <c r="M325" s="109"/>
      <c r="N325" s="292"/>
    </row>
    <row r="326" customFormat="false" ht="15" hidden="true" customHeight="true" outlineLevel="0" collapsed="false">
      <c r="A326" s="15"/>
      <c r="B326" s="65"/>
      <c r="C326" s="65"/>
      <c r="D326" s="65"/>
      <c r="E326" s="65"/>
      <c r="F326" s="65"/>
      <c r="G326" s="81"/>
      <c r="H326" s="193"/>
      <c r="I326" s="193"/>
      <c r="J326" s="193"/>
      <c r="K326" s="109"/>
      <c r="L326" s="109"/>
      <c r="M326" s="109"/>
      <c r="N326" s="292"/>
    </row>
    <row r="327" customFormat="false" ht="15" hidden="true" customHeight="true" outlineLevel="0" collapsed="false">
      <c r="A327" s="162"/>
      <c r="B327" s="65"/>
      <c r="C327" s="65"/>
      <c r="D327" s="65"/>
      <c r="E327" s="65"/>
      <c r="F327" s="65"/>
      <c r="G327" s="81"/>
      <c r="H327" s="193"/>
      <c r="I327" s="193"/>
      <c r="J327" s="193"/>
      <c r="K327" s="109"/>
      <c r="L327" s="109"/>
      <c r="M327" s="109"/>
      <c r="N327" s="292"/>
    </row>
    <row r="328" customFormat="false" ht="15" hidden="true" customHeight="true" outlineLevel="0" collapsed="false">
      <c r="A328" s="162"/>
      <c r="B328" s="65"/>
      <c r="C328" s="65"/>
      <c r="D328" s="65"/>
      <c r="E328" s="65"/>
      <c r="F328" s="65"/>
      <c r="G328" s="81"/>
      <c r="H328" s="99"/>
      <c r="I328" s="99"/>
      <c r="J328" s="99"/>
      <c r="K328" s="164"/>
      <c r="L328" s="164"/>
      <c r="M328" s="109"/>
      <c r="N328" s="292"/>
    </row>
    <row r="329" customFormat="false" ht="103.5" hidden="true" customHeight="true" outlineLevel="0" collapsed="false">
      <c r="A329" s="162"/>
      <c r="B329" s="65"/>
      <c r="C329" s="65"/>
      <c r="D329" s="65"/>
      <c r="E329" s="65"/>
      <c r="F329" s="65" t="s">
        <v>416</v>
      </c>
      <c r="G329" s="81"/>
      <c r="H329" s="99"/>
      <c r="I329" s="99"/>
      <c r="J329" s="94"/>
      <c r="K329" s="164"/>
      <c r="L329" s="164"/>
      <c r="M329" s="94"/>
      <c r="N329" s="96"/>
    </row>
    <row r="330" customFormat="false" ht="15.75" hidden="true" customHeight="true" outlineLevel="0" collapsed="false">
      <c r="A330" s="162"/>
      <c r="B330" s="65"/>
      <c r="C330" s="65"/>
      <c r="D330" s="65"/>
      <c r="E330" s="65"/>
      <c r="F330" s="65" t="s">
        <v>498</v>
      </c>
      <c r="G330" s="81"/>
      <c r="H330" s="99"/>
      <c r="I330" s="99"/>
      <c r="J330" s="94"/>
      <c r="K330" s="109"/>
      <c r="L330" s="109"/>
      <c r="M330" s="94"/>
      <c r="N330" s="96"/>
    </row>
    <row r="331" customFormat="false" ht="27.75" hidden="true" customHeight="true" outlineLevel="0" collapsed="false">
      <c r="A331" s="162"/>
      <c r="B331" s="65"/>
      <c r="C331" s="65"/>
      <c r="D331" s="65"/>
      <c r="E331" s="65"/>
      <c r="F331" s="65" t="s">
        <v>500</v>
      </c>
      <c r="G331" s="81"/>
      <c r="H331" s="99"/>
      <c r="I331" s="99"/>
      <c r="J331" s="94"/>
      <c r="K331" s="164"/>
      <c r="L331" s="164"/>
      <c r="M331" s="94"/>
      <c r="N331" s="96"/>
    </row>
    <row r="332" customFormat="false" ht="30.75" hidden="true" customHeight="true" outlineLevel="0" collapsed="false">
      <c r="A332" s="162"/>
      <c r="B332" s="65"/>
      <c r="C332" s="65"/>
      <c r="D332" s="65"/>
      <c r="E332" s="65"/>
      <c r="F332" s="65" t="s">
        <v>504</v>
      </c>
      <c r="G332" s="81"/>
      <c r="H332" s="99"/>
      <c r="I332" s="99"/>
      <c r="J332" s="97"/>
      <c r="K332" s="92"/>
      <c r="L332" s="92"/>
      <c r="M332" s="92"/>
      <c r="N332" s="290"/>
    </row>
    <row r="333" customFormat="false" ht="105.75" hidden="true" customHeight="true" outlineLevel="0" collapsed="false">
      <c r="A333" s="162"/>
      <c r="B333" s="65"/>
      <c r="C333" s="65"/>
      <c r="D333" s="65"/>
      <c r="E333" s="65"/>
      <c r="F333" s="65" t="s">
        <v>416</v>
      </c>
      <c r="G333" s="81"/>
      <c r="H333" s="99"/>
      <c r="I333" s="99"/>
      <c r="J333" s="94"/>
      <c r="K333" s="164"/>
      <c r="L333" s="164"/>
      <c r="M333" s="94"/>
      <c r="N333" s="96"/>
    </row>
    <row r="334" customFormat="false" ht="30.75" hidden="true" customHeight="true" outlineLevel="0" collapsed="false">
      <c r="A334" s="162"/>
      <c r="B334" s="65"/>
      <c r="C334" s="65"/>
      <c r="D334" s="65"/>
      <c r="E334" s="65"/>
      <c r="F334" s="65" t="s">
        <v>498</v>
      </c>
      <c r="G334" s="81"/>
      <c r="H334" s="99"/>
      <c r="I334" s="99"/>
      <c r="J334" s="94"/>
      <c r="K334" s="164"/>
      <c r="L334" s="164"/>
      <c r="M334" s="94"/>
      <c r="N334" s="96"/>
    </row>
    <row r="335" customFormat="false" ht="30.75" hidden="true" customHeight="true" outlineLevel="0" collapsed="false">
      <c r="A335" s="162"/>
      <c r="B335" s="65"/>
      <c r="C335" s="65"/>
      <c r="D335" s="65"/>
      <c r="E335" s="65"/>
      <c r="F335" s="65" t="s">
        <v>500</v>
      </c>
      <c r="G335" s="81"/>
      <c r="H335" s="99"/>
      <c r="I335" s="99"/>
      <c r="J335" s="94"/>
      <c r="K335" s="164"/>
      <c r="L335" s="164"/>
      <c r="M335" s="94"/>
      <c r="N335" s="96"/>
    </row>
    <row r="336" customFormat="false" ht="30.75" hidden="true" customHeight="true" outlineLevel="0" collapsed="false">
      <c r="A336" s="162"/>
      <c r="B336" s="65"/>
      <c r="C336" s="65"/>
      <c r="D336" s="65"/>
      <c r="E336" s="65"/>
      <c r="F336" s="65" t="s">
        <v>504</v>
      </c>
      <c r="G336" s="81"/>
      <c r="H336" s="99"/>
      <c r="I336" s="99"/>
      <c r="J336" s="97"/>
      <c r="K336" s="92"/>
      <c r="L336" s="92"/>
      <c r="M336" s="92"/>
      <c r="N336" s="290"/>
    </row>
    <row r="337" customFormat="false" ht="15" hidden="true" customHeight="true" outlineLevel="0" collapsed="false">
      <c r="A337" s="264" t="s">
        <v>649</v>
      </c>
      <c r="B337" s="171" t="s">
        <v>453</v>
      </c>
      <c r="C337" s="171" t="s">
        <v>424</v>
      </c>
      <c r="D337" s="171" t="s">
        <v>414</v>
      </c>
      <c r="E337" s="171" t="s">
        <v>467</v>
      </c>
      <c r="F337" s="171" t="s">
        <v>416</v>
      </c>
      <c r="G337" s="224"/>
      <c r="H337" s="192" t="n">
        <f aca="false">H340+H353+H370+H390</f>
        <v>1104</v>
      </c>
      <c r="I337" s="192" t="n">
        <f aca="false">I340+I353+I370+I390</f>
        <v>1176</v>
      </c>
      <c r="J337" s="192" t="n">
        <f aca="false">J340</f>
        <v>0</v>
      </c>
      <c r="K337" s="164"/>
      <c r="L337" s="164"/>
      <c r="M337" s="192" t="n">
        <f aca="false">M340</f>
        <v>0</v>
      </c>
      <c r="N337" s="287" t="n">
        <f aca="false">N340</f>
        <v>0</v>
      </c>
    </row>
    <row r="338" customFormat="false" ht="15" hidden="true" customHeight="true" outlineLevel="0" collapsed="false">
      <c r="A338" s="266" t="s">
        <v>468</v>
      </c>
      <c r="B338" s="260" t="s">
        <v>427</v>
      </c>
      <c r="C338" s="260"/>
      <c r="D338" s="260"/>
      <c r="E338" s="260"/>
      <c r="F338" s="260"/>
      <c r="G338" s="260"/>
      <c r="H338" s="267"/>
      <c r="I338" s="267"/>
      <c r="J338" s="267"/>
      <c r="K338" s="157"/>
      <c r="L338" s="157"/>
      <c r="M338" s="267"/>
      <c r="N338" s="288" t="n">
        <f aca="false">N337</f>
        <v>0</v>
      </c>
    </row>
    <row r="339" customFormat="false" ht="15" hidden="true" customHeight="true" outlineLevel="0" collapsed="false">
      <c r="A339" s="266" t="s">
        <v>469</v>
      </c>
      <c r="B339" s="260" t="s">
        <v>450</v>
      </c>
      <c r="C339" s="260"/>
      <c r="D339" s="260"/>
      <c r="E339" s="260"/>
      <c r="F339" s="260"/>
      <c r="G339" s="260"/>
      <c r="H339" s="267"/>
      <c r="I339" s="267"/>
      <c r="J339" s="267"/>
      <c r="K339" s="157"/>
      <c r="L339" s="157"/>
      <c r="M339" s="267"/>
      <c r="N339" s="288"/>
    </row>
    <row r="340" customFormat="false" ht="15" hidden="true" customHeight="true" outlineLevel="0" collapsed="false">
      <c r="A340" s="231" t="s">
        <v>650</v>
      </c>
      <c r="B340" s="171" t="s">
        <v>453</v>
      </c>
      <c r="C340" s="171" t="s">
        <v>424</v>
      </c>
      <c r="D340" s="171" t="s">
        <v>435</v>
      </c>
      <c r="E340" s="171" t="s">
        <v>467</v>
      </c>
      <c r="F340" s="171" t="s">
        <v>416</v>
      </c>
      <c r="G340" s="224"/>
      <c r="H340" s="193" t="n">
        <f aca="false">H342+H354+H359+H362+H367+H350</f>
        <v>828</v>
      </c>
      <c r="I340" s="193" t="n">
        <f aca="false">I342+I354+I359+I362+I367+I350</f>
        <v>882</v>
      </c>
      <c r="J340" s="192" t="n">
        <f aca="false">J341</f>
        <v>0</v>
      </c>
      <c r="K340" s="164"/>
      <c r="L340" s="164"/>
      <c r="M340" s="192" t="n">
        <f aca="false">M341</f>
        <v>0</v>
      </c>
      <c r="N340" s="287" t="n">
        <f aca="false">N341</f>
        <v>0</v>
      </c>
    </row>
    <row r="341" customFormat="false" ht="15" hidden="true" customHeight="true" outlineLevel="0" collapsed="false">
      <c r="A341" s="264" t="s">
        <v>525</v>
      </c>
      <c r="B341" s="171" t="s">
        <v>453</v>
      </c>
      <c r="C341" s="171" t="s">
        <v>424</v>
      </c>
      <c r="D341" s="171" t="s">
        <v>435</v>
      </c>
      <c r="E341" s="171" t="s">
        <v>651</v>
      </c>
      <c r="F341" s="171" t="s">
        <v>416</v>
      </c>
      <c r="G341" s="294"/>
      <c r="H341" s="297"/>
      <c r="I341" s="297"/>
      <c r="J341" s="199" t="n">
        <f aca="false">J342</f>
        <v>0</v>
      </c>
      <c r="K341" s="109"/>
      <c r="L341" s="109"/>
      <c r="M341" s="199" t="n">
        <f aca="false">M342</f>
        <v>0</v>
      </c>
      <c r="N341" s="298" t="n">
        <f aca="false">N342</f>
        <v>0</v>
      </c>
    </row>
    <row r="342" customFormat="false" ht="50.25" hidden="true" customHeight="true" outlineLevel="0" collapsed="false">
      <c r="A342" s="162" t="s">
        <v>602</v>
      </c>
      <c r="B342" s="65" t="s">
        <v>453</v>
      </c>
      <c r="C342" s="65" t="s">
        <v>424</v>
      </c>
      <c r="D342" s="65" t="s">
        <v>435</v>
      </c>
      <c r="E342" s="65" t="s">
        <v>652</v>
      </c>
      <c r="F342" s="65" t="s">
        <v>416</v>
      </c>
      <c r="G342" s="294"/>
      <c r="H342" s="297"/>
      <c r="I342" s="297"/>
      <c r="J342" s="94" t="n">
        <f aca="false">J344</f>
        <v>0</v>
      </c>
      <c r="K342" s="109"/>
      <c r="L342" s="109"/>
      <c r="M342" s="94" t="n">
        <f aca="false">M344</f>
        <v>0</v>
      </c>
      <c r="N342" s="96" t="n">
        <f aca="false">N345</f>
        <v>0</v>
      </c>
    </row>
    <row r="343" customFormat="false" ht="33" hidden="true" customHeight="true" outlineLevel="0" collapsed="false">
      <c r="A343" s="162"/>
      <c r="B343" s="65"/>
      <c r="C343" s="65"/>
      <c r="D343" s="65"/>
      <c r="E343" s="65"/>
      <c r="F343" s="65"/>
      <c r="G343" s="294"/>
      <c r="H343" s="297"/>
      <c r="I343" s="297"/>
      <c r="J343" s="94"/>
      <c r="K343" s="109"/>
      <c r="L343" s="109"/>
      <c r="M343" s="94"/>
      <c r="N343" s="96"/>
    </row>
    <row r="344" customFormat="false" ht="45.75" hidden="true" customHeight="true" outlineLevel="0" collapsed="false">
      <c r="A344" s="162"/>
      <c r="B344" s="65"/>
      <c r="C344" s="65"/>
      <c r="D344" s="65"/>
      <c r="E344" s="65"/>
      <c r="F344" s="65"/>
      <c r="G344" s="81"/>
      <c r="H344" s="94"/>
      <c r="I344" s="94"/>
      <c r="J344" s="94"/>
      <c r="K344" s="164"/>
      <c r="L344" s="164"/>
      <c r="M344" s="94"/>
      <c r="N344" s="96"/>
    </row>
    <row r="345" customFormat="false" ht="15.75" hidden="true" customHeight="true" outlineLevel="0" collapsed="false">
      <c r="A345" s="162" t="s">
        <v>497</v>
      </c>
      <c r="B345" s="65" t="s">
        <v>453</v>
      </c>
      <c r="C345" s="65" t="s">
        <v>424</v>
      </c>
      <c r="D345" s="65" t="s">
        <v>435</v>
      </c>
      <c r="E345" s="65" t="s">
        <v>652</v>
      </c>
      <c r="F345" s="65" t="s">
        <v>498</v>
      </c>
      <c r="G345" s="81"/>
      <c r="H345" s="99"/>
      <c r="I345" s="99"/>
      <c r="J345" s="94" t="n">
        <f aca="false">J346</f>
        <v>80</v>
      </c>
      <c r="K345" s="109"/>
      <c r="L345" s="109"/>
      <c r="M345" s="94" t="n">
        <f aca="false">M346</f>
        <v>-80</v>
      </c>
      <c r="N345" s="96" t="n">
        <f aca="false">N346</f>
        <v>0</v>
      </c>
    </row>
    <row r="346" customFormat="false" ht="28.5" hidden="true" customHeight="true" outlineLevel="0" collapsed="false">
      <c r="A346" s="162" t="s">
        <v>499</v>
      </c>
      <c r="B346" s="65" t="s">
        <v>453</v>
      </c>
      <c r="C346" s="65" t="s">
        <v>424</v>
      </c>
      <c r="D346" s="65" t="s">
        <v>435</v>
      </c>
      <c r="E346" s="65" t="s">
        <v>652</v>
      </c>
      <c r="F346" s="65" t="s">
        <v>500</v>
      </c>
      <c r="G346" s="81"/>
      <c r="H346" s="99"/>
      <c r="I346" s="99"/>
      <c r="J346" s="94" t="n">
        <f aca="false">J347</f>
        <v>80</v>
      </c>
      <c r="K346" s="109"/>
      <c r="L346" s="109"/>
      <c r="M346" s="94" t="n">
        <f aca="false">M347</f>
        <v>-80</v>
      </c>
      <c r="N346" s="96" t="n">
        <f aca="false">N347</f>
        <v>0</v>
      </c>
    </row>
    <row r="347" customFormat="false" ht="33.75" hidden="true" customHeight="true" outlineLevel="0" collapsed="false">
      <c r="A347" s="162" t="s">
        <v>503</v>
      </c>
      <c r="B347" s="81" t="s">
        <v>453</v>
      </c>
      <c r="C347" s="81" t="s">
        <v>424</v>
      </c>
      <c r="D347" s="65" t="s">
        <v>435</v>
      </c>
      <c r="E347" s="65" t="s">
        <v>652</v>
      </c>
      <c r="F347" s="65" t="s">
        <v>504</v>
      </c>
      <c r="G347" s="81" t="s">
        <v>427</v>
      </c>
      <c r="H347" s="99" t="n">
        <v>25</v>
      </c>
      <c r="I347" s="99" t="n">
        <f aca="false">J347-H347</f>
        <v>55</v>
      </c>
      <c r="J347" s="97" t="n">
        <v>80</v>
      </c>
      <c r="K347" s="92"/>
      <c r="L347" s="92"/>
      <c r="M347" s="92" t="n">
        <f aca="false">N347-J347</f>
        <v>-80</v>
      </c>
      <c r="N347" s="290" t="n">
        <v>0</v>
      </c>
    </row>
    <row r="348" customFormat="false" ht="30.75" hidden="true" customHeight="true" outlineLevel="0" collapsed="false">
      <c r="A348" s="205"/>
      <c r="B348" s="81"/>
      <c r="C348" s="81"/>
      <c r="D348" s="65"/>
      <c r="E348" s="81"/>
      <c r="F348" s="65"/>
      <c r="G348" s="81"/>
      <c r="H348" s="99"/>
      <c r="I348" s="99"/>
      <c r="J348" s="94"/>
      <c r="K348" s="164"/>
      <c r="L348" s="164"/>
      <c r="M348" s="109"/>
      <c r="N348" s="292"/>
    </row>
    <row r="349" customFormat="false" ht="15" hidden="true" customHeight="true" outlineLevel="0" collapsed="false">
      <c r="A349" s="162"/>
      <c r="B349" s="81"/>
      <c r="C349" s="81"/>
      <c r="D349" s="65"/>
      <c r="E349" s="81"/>
      <c r="F349" s="65"/>
      <c r="G349" s="81"/>
      <c r="H349" s="99"/>
      <c r="I349" s="99"/>
      <c r="J349" s="99"/>
      <c r="K349" s="164"/>
      <c r="L349" s="164"/>
      <c r="M349" s="109"/>
      <c r="N349" s="292"/>
    </row>
    <row r="350" customFormat="false" ht="15" hidden="false" customHeight="true" outlineLevel="0" collapsed="false">
      <c r="A350" s="264" t="s">
        <v>653</v>
      </c>
      <c r="B350" s="171" t="s">
        <v>453</v>
      </c>
      <c r="C350" s="171" t="n">
        <v>10</v>
      </c>
      <c r="D350" s="171" t="s">
        <v>414</v>
      </c>
      <c r="E350" s="171" t="s">
        <v>654</v>
      </c>
      <c r="F350" s="171" t="s">
        <v>416</v>
      </c>
      <c r="G350" s="224"/>
      <c r="H350" s="192" t="n">
        <f aca="false">H353+H360+H423+H432</f>
        <v>276</v>
      </c>
      <c r="I350" s="192" t="n">
        <f aca="false">I353+I360+I423+I432</f>
        <v>294</v>
      </c>
      <c r="J350" s="192" t="n">
        <f aca="false">J353+J360+J414</f>
        <v>2315.5</v>
      </c>
      <c r="K350" s="113"/>
      <c r="L350" s="113"/>
      <c r="M350" s="192" t="n">
        <f aca="false">M353+M360+M414</f>
        <v>468.576</v>
      </c>
      <c r="N350" s="287" t="n">
        <f aca="false">N353+N360+N414</f>
        <v>10574.565</v>
      </c>
    </row>
    <row r="351" customFormat="false" ht="15" hidden="false" customHeight="true" outlineLevel="0" collapsed="false">
      <c r="A351" s="266" t="s">
        <v>468</v>
      </c>
      <c r="B351" s="260" t="s">
        <v>427</v>
      </c>
      <c r="C351" s="260"/>
      <c r="D351" s="260"/>
      <c r="E351" s="260"/>
      <c r="F351" s="260"/>
      <c r="G351" s="260"/>
      <c r="H351" s="267"/>
      <c r="I351" s="267"/>
      <c r="J351" s="267"/>
      <c r="K351" s="157"/>
      <c r="L351" s="157"/>
      <c r="M351" s="267"/>
      <c r="N351" s="288" t="n">
        <f aca="false">N355+N363+N375</f>
        <v>720.84</v>
      </c>
    </row>
    <row r="352" customFormat="false" ht="15" hidden="false" customHeight="true" outlineLevel="0" collapsed="false">
      <c r="A352" s="266" t="s">
        <v>469</v>
      </c>
      <c r="B352" s="260" t="s">
        <v>450</v>
      </c>
      <c r="C352" s="260"/>
      <c r="D352" s="260"/>
      <c r="E352" s="260"/>
      <c r="F352" s="260"/>
      <c r="G352" s="260"/>
      <c r="H352" s="267"/>
      <c r="I352" s="267"/>
      <c r="J352" s="267"/>
      <c r="K352" s="157"/>
      <c r="L352" s="157"/>
      <c r="M352" s="267"/>
      <c r="N352" s="288" t="n">
        <f aca="false">N367+N406+N416+N371</f>
        <v>9853.725</v>
      </c>
    </row>
    <row r="353" customFormat="false" ht="15" hidden="false" customHeight="true" outlineLevel="0" collapsed="false">
      <c r="A353" s="160" t="s">
        <v>655</v>
      </c>
      <c r="B353" s="171" t="s">
        <v>453</v>
      </c>
      <c r="C353" s="171" t="n">
        <v>10</v>
      </c>
      <c r="D353" s="171" t="s">
        <v>413</v>
      </c>
      <c r="E353" s="171" t="s">
        <v>654</v>
      </c>
      <c r="F353" s="171" t="s">
        <v>416</v>
      </c>
      <c r="G353" s="224"/>
      <c r="H353" s="193" t="n">
        <f aca="false">H354</f>
        <v>276</v>
      </c>
      <c r="I353" s="193" t="n">
        <f aca="false">I354</f>
        <v>294</v>
      </c>
      <c r="J353" s="192" t="n">
        <f aca="false">J355</f>
        <v>570</v>
      </c>
      <c r="K353" s="109"/>
      <c r="L353" s="109"/>
      <c r="M353" s="192" t="n">
        <f aca="false">M355</f>
        <v>-100</v>
      </c>
      <c r="N353" s="287" t="n">
        <f aca="false">N355</f>
        <v>470</v>
      </c>
    </row>
    <row r="354" customFormat="false" ht="15" hidden="true" customHeight="true" outlineLevel="0" collapsed="false">
      <c r="A354" s="162" t="s">
        <v>656</v>
      </c>
      <c r="B354" s="65" t="s">
        <v>453</v>
      </c>
      <c r="C354" s="65" t="n">
        <v>10</v>
      </c>
      <c r="D354" s="65" t="s">
        <v>413</v>
      </c>
      <c r="E354" s="65" t="s">
        <v>657</v>
      </c>
      <c r="F354" s="65" t="s">
        <v>416</v>
      </c>
      <c r="G354" s="81"/>
      <c r="H354" s="193" t="n">
        <f aca="false">H356</f>
        <v>276</v>
      </c>
      <c r="I354" s="193" t="n">
        <f aca="false">I356</f>
        <v>294</v>
      </c>
      <c r="J354" s="193" t="n">
        <f aca="false">J356</f>
        <v>570</v>
      </c>
      <c r="K354" s="109"/>
      <c r="L354" s="109"/>
      <c r="M354" s="193" t="n">
        <f aca="false">M356</f>
        <v>-100</v>
      </c>
      <c r="N354" s="289" t="n">
        <f aca="false">N356</f>
        <v>470</v>
      </c>
    </row>
    <row r="355" customFormat="false" ht="18" hidden="false" customHeight="true" outlineLevel="0" collapsed="false">
      <c r="A355" s="160" t="s">
        <v>475</v>
      </c>
      <c r="B355" s="171" t="s">
        <v>453</v>
      </c>
      <c r="C355" s="171" t="s">
        <v>658</v>
      </c>
      <c r="D355" s="171" t="s">
        <v>413</v>
      </c>
      <c r="E355" s="171" t="s">
        <v>476</v>
      </c>
      <c r="F355" s="171" t="s">
        <v>416</v>
      </c>
      <c r="G355" s="294"/>
      <c r="H355" s="295" t="n">
        <f aca="false">H359</f>
        <v>276</v>
      </c>
      <c r="I355" s="295" t="n">
        <f aca="false">I359</f>
        <v>294</v>
      </c>
      <c r="J355" s="192" t="n">
        <f aca="false">J356</f>
        <v>570</v>
      </c>
      <c r="K355" s="109"/>
      <c r="L355" s="109"/>
      <c r="M355" s="192" t="n">
        <f aca="false">M356</f>
        <v>-100</v>
      </c>
      <c r="N355" s="287" t="n">
        <f aca="false">N356</f>
        <v>470</v>
      </c>
    </row>
    <row r="356" customFormat="false" ht="33.75" hidden="false" customHeight="true" outlineLevel="0" collapsed="false">
      <c r="A356" s="162" t="s">
        <v>659</v>
      </c>
      <c r="B356" s="65" t="s">
        <v>453</v>
      </c>
      <c r="C356" s="65" t="n">
        <v>10</v>
      </c>
      <c r="D356" s="65" t="s">
        <v>413</v>
      </c>
      <c r="E356" s="65" t="s">
        <v>660</v>
      </c>
      <c r="F356" s="65" t="s">
        <v>416</v>
      </c>
      <c r="G356" s="81"/>
      <c r="H356" s="193" t="n">
        <f aca="false">H359</f>
        <v>276</v>
      </c>
      <c r="I356" s="193" t="n">
        <f aca="false">I359</f>
        <v>294</v>
      </c>
      <c r="J356" s="193" t="n">
        <f aca="false">J357</f>
        <v>570</v>
      </c>
      <c r="K356" s="109"/>
      <c r="L356" s="109"/>
      <c r="M356" s="193" t="n">
        <f aca="false">M357</f>
        <v>-100</v>
      </c>
      <c r="N356" s="289" t="n">
        <f aca="false">N357</f>
        <v>470</v>
      </c>
    </row>
    <row r="357" customFormat="false" ht="16.5" hidden="false" customHeight="true" outlineLevel="0" collapsed="false">
      <c r="A357" s="162" t="s">
        <v>661</v>
      </c>
      <c r="B357" s="65" t="s">
        <v>453</v>
      </c>
      <c r="C357" s="65" t="n">
        <v>10</v>
      </c>
      <c r="D357" s="65" t="s">
        <v>413</v>
      </c>
      <c r="E357" s="65" t="s">
        <v>660</v>
      </c>
      <c r="F357" s="65" t="s">
        <v>510</v>
      </c>
      <c r="G357" s="81"/>
      <c r="H357" s="193"/>
      <c r="I357" s="193"/>
      <c r="J357" s="193" t="n">
        <f aca="false">J358</f>
        <v>570</v>
      </c>
      <c r="K357" s="109"/>
      <c r="L357" s="109"/>
      <c r="M357" s="193" t="n">
        <f aca="false">M358</f>
        <v>-100</v>
      </c>
      <c r="N357" s="289" t="n">
        <f aca="false">N358</f>
        <v>470</v>
      </c>
    </row>
    <row r="358" customFormat="false" ht="23.25" hidden="false" customHeight="true" outlineLevel="0" collapsed="false">
      <c r="A358" s="162" t="s">
        <v>662</v>
      </c>
      <c r="B358" s="65" t="s">
        <v>453</v>
      </c>
      <c r="C358" s="65" t="n">
        <v>10</v>
      </c>
      <c r="D358" s="65" t="s">
        <v>413</v>
      </c>
      <c r="E358" s="65" t="s">
        <v>660</v>
      </c>
      <c r="F358" s="65" t="s">
        <v>663</v>
      </c>
      <c r="G358" s="81"/>
      <c r="H358" s="193"/>
      <c r="I358" s="193"/>
      <c r="J358" s="193" t="n">
        <f aca="false">J359</f>
        <v>570</v>
      </c>
      <c r="K358" s="109"/>
      <c r="L358" s="109"/>
      <c r="M358" s="193" t="n">
        <f aca="false">M359</f>
        <v>-100</v>
      </c>
      <c r="N358" s="289" t="n">
        <f aca="false">N359</f>
        <v>470</v>
      </c>
    </row>
    <row r="359" customFormat="false" ht="18" hidden="false" customHeight="true" outlineLevel="0" collapsed="false">
      <c r="A359" s="162" t="s">
        <v>664</v>
      </c>
      <c r="B359" s="65" t="s">
        <v>453</v>
      </c>
      <c r="C359" s="65" t="n">
        <v>10</v>
      </c>
      <c r="D359" s="65" t="s">
        <v>413</v>
      </c>
      <c r="E359" s="65" t="s">
        <v>660</v>
      </c>
      <c r="F359" s="65" t="s">
        <v>665</v>
      </c>
      <c r="G359" s="81" t="s">
        <v>427</v>
      </c>
      <c r="H359" s="99" t="n">
        <v>276</v>
      </c>
      <c r="I359" s="99" t="n">
        <f aca="false">J359-H359</f>
        <v>294</v>
      </c>
      <c r="J359" s="97" t="n">
        <v>570</v>
      </c>
      <c r="K359" s="92"/>
      <c r="L359" s="92"/>
      <c r="M359" s="92" t="n">
        <f aca="false">N359-J359</f>
        <v>-100</v>
      </c>
      <c r="N359" s="290" t="n">
        <v>470</v>
      </c>
    </row>
    <row r="360" customFormat="false" ht="15" hidden="false" customHeight="true" outlineLevel="0" collapsed="false">
      <c r="A360" s="160" t="s">
        <v>666</v>
      </c>
      <c r="B360" s="171" t="s">
        <v>453</v>
      </c>
      <c r="C360" s="171" t="n">
        <v>10</v>
      </c>
      <c r="D360" s="171" t="s">
        <v>490</v>
      </c>
      <c r="E360" s="171" t="s">
        <v>467</v>
      </c>
      <c r="F360" s="171" t="s">
        <v>416</v>
      </c>
      <c r="G360" s="224"/>
      <c r="H360" s="193" t="n">
        <f aca="false">H362</f>
        <v>0</v>
      </c>
      <c r="I360" s="193" t="n">
        <f aca="false">I362</f>
        <v>0</v>
      </c>
      <c r="J360" s="192" t="n">
        <f aca="false">J361+J403</f>
        <v>0</v>
      </c>
      <c r="K360" s="109"/>
      <c r="L360" s="109"/>
      <c r="M360" s="192" t="n">
        <f aca="false">M361+M403</f>
        <v>1034.676</v>
      </c>
      <c r="N360" s="287" t="n">
        <f aca="false">N361</f>
        <v>1693.265</v>
      </c>
    </row>
    <row r="361" customFormat="false" ht="15" hidden="false" customHeight="true" outlineLevel="0" collapsed="false">
      <c r="A361" s="264" t="s">
        <v>525</v>
      </c>
      <c r="B361" s="171" t="s">
        <v>453</v>
      </c>
      <c r="C361" s="171" t="s">
        <v>658</v>
      </c>
      <c r="D361" s="171" t="s">
        <v>490</v>
      </c>
      <c r="E361" s="171" t="s">
        <v>568</v>
      </c>
      <c r="F361" s="171" t="s">
        <v>416</v>
      </c>
      <c r="G361" s="294"/>
      <c r="H361" s="297"/>
      <c r="I361" s="297"/>
      <c r="J361" s="199" t="n">
        <f aca="false">J362+J375+J395+J399</f>
        <v>0</v>
      </c>
      <c r="K361" s="109"/>
      <c r="L361" s="109"/>
      <c r="M361" s="199" t="n">
        <f aca="false">M362+M375+M395+M399</f>
        <v>0</v>
      </c>
      <c r="N361" s="298" t="n">
        <f aca="false">N363+N367+N375+N406+N410+N371</f>
        <v>1693.265</v>
      </c>
    </row>
    <row r="362" customFormat="false" ht="15" hidden="true" customHeight="true" outlineLevel="0" collapsed="false">
      <c r="A362" s="162"/>
      <c r="B362" s="65"/>
      <c r="C362" s="65"/>
      <c r="D362" s="65"/>
      <c r="E362" s="81"/>
      <c r="F362" s="65"/>
      <c r="G362" s="81"/>
      <c r="H362" s="193"/>
      <c r="I362" s="193"/>
      <c r="J362" s="193"/>
      <c r="K362" s="109"/>
      <c r="L362" s="109"/>
      <c r="M362" s="193"/>
      <c r="N362" s="289"/>
    </row>
    <row r="363" customFormat="false" ht="45.75" hidden="false" customHeight="true" outlineLevel="0" collapsed="false">
      <c r="A363" s="162" t="s">
        <v>667</v>
      </c>
      <c r="B363" s="65" t="s">
        <v>453</v>
      </c>
      <c r="C363" s="65" t="s">
        <v>658</v>
      </c>
      <c r="D363" s="65" t="s">
        <v>490</v>
      </c>
      <c r="E363" s="81" t="s">
        <v>668</v>
      </c>
      <c r="F363" s="65" t="s">
        <v>416</v>
      </c>
      <c r="G363" s="81"/>
      <c r="H363" s="193"/>
      <c r="I363" s="193"/>
      <c r="J363" s="193" t="n">
        <f aca="false">J364</f>
        <v>464.9</v>
      </c>
      <c r="K363" s="109"/>
      <c r="L363" s="109"/>
      <c r="M363" s="193" t="n">
        <f aca="false">M364</f>
        <v>-264.06</v>
      </c>
      <c r="N363" s="289" t="n">
        <f aca="false">N364</f>
        <v>200.84</v>
      </c>
    </row>
    <row r="364" customFormat="false" ht="16.5" hidden="false" customHeight="true" outlineLevel="0" collapsed="false">
      <c r="A364" s="162" t="s">
        <v>661</v>
      </c>
      <c r="B364" s="65" t="s">
        <v>453</v>
      </c>
      <c r="C364" s="65" t="s">
        <v>658</v>
      </c>
      <c r="D364" s="65" t="s">
        <v>490</v>
      </c>
      <c r="E364" s="81" t="s">
        <v>668</v>
      </c>
      <c r="F364" s="65" t="s">
        <v>510</v>
      </c>
      <c r="G364" s="81"/>
      <c r="H364" s="193"/>
      <c r="I364" s="193"/>
      <c r="J364" s="193" t="n">
        <f aca="false">J365</f>
        <v>464.9</v>
      </c>
      <c r="K364" s="109"/>
      <c r="L364" s="109"/>
      <c r="M364" s="193" t="n">
        <f aca="false">M365</f>
        <v>-264.06</v>
      </c>
      <c r="N364" s="289" t="n">
        <f aca="false">N365</f>
        <v>200.84</v>
      </c>
    </row>
    <row r="365" customFormat="false" ht="26.25" hidden="false" customHeight="true" outlineLevel="0" collapsed="false">
      <c r="A365" s="162" t="s">
        <v>511</v>
      </c>
      <c r="B365" s="65" t="s">
        <v>453</v>
      </c>
      <c r="C365" s="65" t="s">
        <v>658</v>
      </c>
      <c r="D365" s="65" t="s">
        <v>490</v>
      </c>
      <c r="E365" s="81" t="s">
        <v>668</v>
      </c>
      <c r="F365" s="65" t="s">
        <v>512</v>
      </c>
      <c r="G365" s="81"/>
      <c r="H365" s="193"/>
      <c r="I365" s="193"/>
      <c r="J365" s="193" t="n">
        <f aca="false">J366</f>
        <v>464.9</v>
      </c>
      <c r="K365" s="109"/>
      <c r="L365" s="109"/>
      <c r="M365" s="193" t="n">
        <f aca="false">M366</f>
        <v>-264.06</v>
      </c>
      <c r="N365" s="289" t="n">
        <f aca="false">N366</f>
        <v>200.84</v>
      </c>
      <c r="O365" s="50"/>
    </row>
    <row r="366" customFormat="false" ht="15" hidden="false" customHeight="true" outlineLevel="0" collapsed="false">
      <c r="A366" s="162" t="s">
        <v>669</v>
      </c>
      <c r="B366" s="65" t="s">
        <v>453</v>
      </c>
      <c r="C366" s="65" t="n">
        <v>10</v>
      </c>
      <c r="D366" s="65" t="s">
        <v>490</v>
      </c>
      <c r="E366" s="81" t="s">
        <v>668</v>
      </c>
      <c r="F366" s="81" t="s">
        <v>670</v>
      </c>
      <c r="G366" s="81" t="s">
        <v>427</v>
      </c>
      <c r="H366" s="99" t="n">
        <v>116.9</v>
      </c>
      <c r="I366" s="99" t="n">
        <f aca="false">J366-H366</f>
        <v>348</v>
      </c>
      <c r="J366" s="97" t="n">
        <v>464.9</v>
      </c>
      <c r="K366" s="92"/>
      <c r="L366" s="92"/>
      <c r="M366" s="92" t="n">
        <f aca="false">N366-J366</f>
        <v>-264.06</v>
      </c>
      <c r="N366" s="290" t="n">
        <v>200.84</v>
      </c>
      <c r="O366" s="50"/>
    </row>
    <row r="367" customFormat="false" ht="30.75" hidden="false" customHeight="true" outlineLevel="0" collapsed="false">
      <c r="A367" s="162" t="s">
        <v>671</v>
      </c>
      <c r="B367" s="65" t="s">
        <v>453</v>
      </c>
      <c r="C367" s="65" t="n">
        <v>10</v>
      </c>
      <c r="D367" s="65" t="s">
        <v>490</v>
      </c>
      <c r="E367" s="65" t="s">
        <v>672</v>
      </c>
      <c r="F367" s="65" t="s">
        <v>416</v>
      </c>
      <c r="G367" s="81"/>
      <c r="H367" s="193" t="n">
        <f aca="false">H377</f>
        <v>0</v>
      </c>
      <c r="I367" s="193" t="n">
        <f aca="false">I377</f>
        <v>0</v>
      </c>
      <c r="J367" s="193" t="n">
        <f aca="false">J377</f>
        <v>0</v>
      </c>
      <c r="K367" s="164"/>
      <c r="L367" s="164"/>
      <c r="M367" s="109"/>
      <c r="N367" s="289" t="n">
        <f aca="false">N368</f>
        <v>182.574</v>
      </c>
      <c r="O367" s="50"/>
    </row>
    <row r="368" customFormat="false" ht="15.75" hidden="false" customHeight="true" outlineLevel="0" collapsed="false">
      <c r="A368" s="162" t="s">
        <v>661</v>
      </c>
      <c r="B368" s="65" t="s">
        <v>453</v>
      </c>
      <c r="C368" s="65" t="n">
        <v>10</v>
      </c>
      <c r="D368" s="65" t="s">
        <v>490</v>
      </c>
      <c r="E368" s="65" t="s">
        <v>672</v>
      </c>
      <c r="F368" s="65" t="s">
        <v>510</v>
      </c>
      <c r="G368" s="81"/>
      <c r="H368" s="193"/>
      <c r="I368" s="193"/>
      <c r="J368" s="193"/>
      <c r="K368" s="164"/>
      <c r="L368" s="164"/>
      <c r="M368" s="109"/>
      <c r="N368" s="289" t="n">
        <f aca="false">N369</f>
        <v>182.574</v>
      </c>
      <c r="O368" s="50"/>
    </row>
    <row r="369" customFormat="false" ht="30.75" hidden="false" customHeight="true" outlineLevel="0" collapsed="false">
      <c r="A369" s="162" t="s">
        <v>511</v>
      </c>
      <c r="B369" s="65" t="s">
        <v>453</v>
      </c>
      <c r="C369" s="65" t="n">
        <v>10</v>
      </c>
      <c r="D369" s="65" t="s">
        <v>490</v>
      </c>
      <c r="E369" s="65" t="s">
        <v>672</v>
      </c>
      <c r="F369" s="65" t="s">
        <v>512</v>
      </c>
      <c r="G369" s="81"/>
      <c r="H369" s="99"/>
      <c r="I369" s="99"/>
      <c r="J369" s="99"/>
      <c r="K369" s="164"/>
      <c r="L369" s="164"/>
      <c r="M369" s="109"/>
      <c r="N369" s="289" t="n">
        <f aca="false">N370</f>
        <v>182.574</v>
      </c>
      <c r="O369" s="50"/>
    </row>
    <row r="370" customFormat="false" ht="12.75" hidden="false" customHeight="true" outlineLevel="0" collapsed="false">
      <c r="A370" s="162" t="s">
        <v>669</v>
      </c>
      <c r="B370" s="65" t="s">
        <v>453</v>
      </c>
      <c r="C370" s="65" t="n">
        <v>10</v>
      </c>
      <c r="D370" s="65" t="s">
        <v>490</v>
      </c>
      <c r="E370" s="307" t="s">
        <v>672</v>
      </c>
      <c r="F370" s="81" t="s">
        <v>670</v>
      </c>
      <c r="G370" s="81" t="s">
        <v>450</v>
      </c>
      <c r="H370" s="193" t="n">
        <f aca="false">H375</f>
        <v>0</v>
      </c>
      <c r="I370" s="193" t="n">
        <f aca="false">I375</f>
        <v>0</v>
      </c>
      <c r="J370" s="193"/>
      <c r="K370" s="164"/>
      <c r="L370" s="164"/>
      <c r="M370" s="109"/>
      <c r="N370" s="290" t="n">
        <v>182.574</v>
      </c>
      <c r="O370" s="50"/>
    </row>
    <row r="371" customFormat="false" ht="32.25" hidden="false" customHeight="true" outlineLevel="0" collapsed="false">
      <c r="A371" s="162" t="s">
        <v>671</v>
      </c>
      <c r="B371" s="307" t="s">
        <v>453</v>
      </c>
      <c r="C371" s="307" t="n">
        <v>10</v>
      </c>
      <c r="D371" s="307" t="s">
        <v>490</v>
      </c>
      <c r="E371" s="307" t="s">
        <v>673</v>
      </c>
      <c r="F371" s="307" t="s">
        <v>416</v>
      </c>
      <c r="G371" s="307"/>
      <c r="H371" s="193" t="n">
        <f aca="false">H381</f>
        <v>0</v>
      </c>
      <c r="I371" s="193" t="n">
        <f aca="false">I381</f>
        <v>0</v>
      </c>
      <c r="J371" s="193" t="n">
        <f aca="false">J381</f>
        <v>0</v>
      </c>
      <c r="K371" s="164"/>
      <c r="L371" s="164"/>
      <c r="M371" s="109"/>
      <c r="N371" s="299" t="n">
        <f aca="false">N372</f>
        <v>225.175</v>
      </c>
      <c r="O371" s="50"/>
    </row>
    <row r="372" customFormat="false" ht="13.5" hidden="false" customHeight="true" outlineLevel="0" collapsed="false">
      <c r="A372" s="162" t="s">
        <v>661</v>
      </c>
      <c r="B372" s="307" t="s">
        <v>453</v>
      </c>
      <c r="C372" s="307" t="n">
        <v>10</v>
      </c>
      <c r="D372" s="307" t="s">
        <v>490</v>
      </c>
      <c r="E372" s="307" t="s">
        <v>673</v>
      </c>
      <c r="F372" s="65" t="s">
        <v>510</v>
      </c>
      <c r="G372" s="81"/>
      <c r="H372" s="193"/>
      <c r="I372" s="193"/>
      <c r="J372" s="193"/>
      <c r="K372" s="164"/>
      <c r="L372" s="164"/>
      <c r="M372" s="109"/>
      <c r="N372" s="289" t="n">
        <f aca="false">N373</f>
        <v>225.175</v>
      </c>
      <c r="O372" s="50"/>
    </row>
    <row r="373" customFormat="false" ht="29.25" hidden="false" customHeight="true" outlineLevel="0" collapsed="false">
      <c r="A373" s="162" t="s">
        <v>511</v>
      </c>
      <c r="B373" s="307" t="s">
        <v>453</v>
      </c>
      <c r="C373" s="307" t="n">
        <v>10</v>
      </c>
      <c r="D373" s="307" t="s">
        <v>490</v>
      </c>
      <c r="E373" s="307" t="s">
        <v>673</v>
      </c>
      <c r="F373" s="65" t="s">
        <v>512</v>
      </c>
      <c r="G373" s="81"/>
      <c r="H373" s="99"/>
      <c r="I373" s="99"/>
      <c r="J373" s="99"/>
      <c r="K373" s="164"/>
      <c r="L373" s="164"/>
      <c r="M373" s="109"/>
      <c r="N373" s="289" t="n">
        <f aca="false">N374</f>
        <v>225.175</v>
      </c>
      <c r="O373" s="50"/>
    </row>
    <row r="374" customFormat="false" ht="12.75" hidden="false" customHeight="true" outlineLevel="0" collapsed="false">
      <c r="A374" s="162" t="s">
        <v>669</v>
      </c>
      <c r="B374" s="307" t="s">
        <v>453</v>
      </c>
      <c r="C374" s="307" t="n">
        <v>10</v>
      </c>
      <c r="D374" s="307" t="s">
        <v>490</v>
      </c>
      <c r="E374" s="307" t="s">
        <v>673</v>
      </c>
      <c r="F374" s="81" t="s">
        <v>670</v>
      </c>
      <c r="G374" s="81" t="s">
        <v>450</v>
      </c>
      <c r="H374" s="193"/>
      <c r="I374" s="193"/>
      <c r="J374" s="193"/>
      <c r="K374" s="164"/>
      <c r="L374" s="164"/>
      <c r="M374" s="109"/>
      <c r="N374" s="290" t="n">
        <v>225.175</v>
      </c>
      <c r="O374" s="50"/>
    </row>
    <row r="375" customFormat="false" ht="38.25" hidden="false" customHeight="true" outlineLevel="0" collapsed="false">
      <c r="A375" s="183" t="s">
        <v>674</v>
      </c>
      <c r="B375" s="308" t="s">
        <v>453</v>
      </c>
      <c r="C375" s="308" t="s">
        <v>658</v>
      </c>
      <c r="D375" s="308" t="s">
        <v>490</v>
      </c>
      <c r="E375" s="308" t="s">
        <v>675</v>
      </c>
      <c r="F375" s="308" t="s">
        <v>416</v>
      </c>
      <c r="G375" s="81"/>
      <c r="H375" s="94"/>
      <c r="I375" s="94"/>
      <c r="J375" s="94" t="n">
        <f aca="false">J376+J381</f>
        <v>0</v>
      </c>
      <c r="K375" s="164"/>
      <c r="L375" s="164"/>
      <c r="M375" s="94" t="n">
        <f aca="false">M376+M381</f>
        <v>0</v>
      </c>
      <c r="N375" s="96" t="n">
        <f aca="false">N378+N382+N404</f>
        <v>50</v>
      </c>
      <c r="O375" s="50"/>
    </row>
    <row r="376" customFormat="false" ht="38.25" hidden="true" customHeight="true" outlineLevel="0" collapsed="false">
      <c r="A376" s="183"/>
      <c r="B376" s="308"/>
      <c r="C376" s="308"/>
      <c r="D376" s="308"/>
      <c r="E376" s="308"/>
      <c r="F376" s="308"/>
      <c r="G376" s="81"/>
      <c r="H376" s="94"/>
      <c r="I376" s="94"/>
      <c r="J376" s="94"/>
      <c r="K376" s="164"/>
      <c r="L376" s="164"/>
      <c r="M376" s="94"/>
      <c r="N376" s="96"/>
      <c r="O376" s="50"/>
    </row>
    <row r="377" customFormat="false" ht="15" hidden="true" customHeight="true" outlineLevel="0" collapsed="false">
      <c r="A377" s="162"/>
      <c r="B377" s="65"/>
      <c r="C377" s="65"/>
      <c r="D377" s="65"/>
      <c r="E377" s="308" t="s">
        <v>676</v>
      </c>
      <c r="F377" s="65"/>
      <c r="G377" s="81"/>
      <c r="H377" s="193"/>
      <c r="I377" s="193"/>
      <c r="J377" s="193"/>
      <c r="K377" s="164"/>
      <c r="L377" s="164"/>
      <c r="M377" s="193"/>
      <c r="N377" s="289"/>
      <c r="O377" s="50"/>
    </row>
    <row r="378" customFormat="false" ht="16.5" hidden="false" customHeight="true" outlineLevel="0" collapsed="false">
      <c r="A378" s="162" t="s">
        <v>661</v>
      </c>
      <c r="B378" s="308" t="s">
        <v>453</v>
      </c>
      <c r="C378" s="308" t="s">
        <v>658</v>
      </c>
      <c r="D378" s="308" t="s">
        <v>490</v>
      </c>
      <c r="E378" s="308" t="s">
        <v>675</v>
      </c>
      <c r="F378" s="65" t="s">
        <v>510</v>
      </c>
      <c r="G378" s="81"/>
      <c r="H378" s="193"/>
      <c r="I378" s="193"/>
      <c r="J378" s="193" t="n">
        <f aca="false">J379</f>
        <v>100</v>
      </c>
      <c r="K378" s="109"/>
      <c r="L378" s="109"/>
      <c r="M378" s="193" t="n">
        <f aca="false">M379</f>
        <v>-85</v>
      </c>
      <c r="N378" s="289" t="n">
        <f aca="false">N379</f>
        <v>15</v>
      </c>
      <c r="O378" s="50"/>
    </row>
    <row r="379" customFormat="false" ht="15" hidden="false" customHeight="true" outlineLevel="0" collapsed="false">
      <c r="A379" s="162" t="s">
        <v>662</v>
      </c>
      <c r="B379" s="308" t="s">
        <v>453</v>
      </c>
      <c r="C379" s="308" t="s">
        <v>658</v>
      </c>
      <c r="D379" s="308" t="s">
        <v>490</v>
      </c>
      <c r="E379" s="308" t="s">
        <v>675</v>
      </c>
      <c r="F379" s="308" t="s">
        <v>663</v>
      </c>
      <c r="G379" s="81"/>
      <c r="H379" s="193"/>
      <c r="I379" s="193"/>
      <c r="J379" s="193" t="n">
        <f aca="false">J380</f>
        <v>100</v>
      </c>
      <c r="K379" s="164"/>
      <c r="L379" s="164"/>
      <c r="M379" s="193" t="n">
        <f aca="false">M380</f>
        <v>-85</v>
      </c>
      <c r="N379" s="289" t="n">
        <f aca="false">N380</f>
        <v>15</v>
      </c>
      <c r="O379" s="50"/>
    </row>
    <row r="380" customFormat="false" ht="15" hidden="false" customHeight="true" outlineLevel="0" collapsed="false">
      <c r="A380" s="162" t="s">
        <v>677</v>
      </c>
      <c r="B380" s="65" t="s">
        <v>453</v>
      </c>
      <c r="C380" s="81" t="n">
        <v>10</v>
      </c>
      <c r="D380" s="81" t="s">
        <v>490</v>
      </c>
      <c r="E380" s="308" t="s">
        <v>675</v>
      </c>
      <c r="F380" s="65" t="s">
        <v>678</v>
      </c>
      <c r="G380" s="81" t="s">
        <v>427</v>
      </c>
      <c r="H380" s="99" t="n">
        <v>180</v>
      </c>
      <c r="I380" s="99" t="n">
        <f aca="false">J380-H380</f>
        <v>-80</v>
      </c>
      <c r="J380" s="97" t="n">
        <v>100</v>
      </c>
      <c r="K380" s="92"/>
      <c r="L380" s="92"/>
      <c r="M380" s="92" t="n">
        <f aca="false">N380-J380</f>
        <v>-85</v>
      </c>
      <c r="N380" s="98" t="n">
        <v>15</v>
      </c>
      <c r="O380" s="50"/>
    </row>
    <row r="381" customFormat="false" ht="34.5" hidden="true" customHeight="true" outlineLevel="0" collapsed="false">
      <c r="A381" s="162"/>
      <c r="B381" s="65"/>
      <c r="C381" s="81"/>
      <c r="D381" s="81"/>
      <c r="E381" s="308"/>
      <c r="F381" s="65"/>
      <c r="G381" s="81"/>
      <c r="H381" s="99"/>
      <c r="I381" s="99"/>
      <c r="J381" s="94"/>
      <c r="K381" s="164"/>
      <c r="L381" s="164"/>
      <c r="M381" s="94"/>
      <c r="N381" s="96"/>
      <c r="O381" s="50"/>
    </row>
    <row r="382" customFormat="false" ht="15.75" hidden="false" customHeight="true" outlineLevel="0" collapsed="false">
      <c r="A382" s="162" t="s">
        <v>497</v>
      </c>
      <c r="B382" s="65" t="s">
        <v>453</v>
      </c>
      <c r="C382" s="81" t="s">
        <v>658</v>
      </c>
      <c r="D382" s="81" t="s">
        <v>490</v>
      </c>
      <c r="E382" s="308" t="s">
        <v>675</v>
      </c>
      <c r="F382" s="65" t="s">
        <v>498</v>
      </c>
      <c r="G382" s="81"/>
      <c r="H382" s="99"/>
      <c r="I382" s="99"/>
      <c r="J382" s="94" t="n">
        <f aca="false">J383</f>
        <v>165</v>
      </c>
      <c r="K382" s="109"/>
      <c r="L382" s="109"/>
      <c r="M382" s="94" t="n">
        <f aca="false">M383</f>
        <v>-140</v>
      </c>
      <c r="N382" s="96" t="n">
        <f aca="false">N383</f>
        <v>25</v>
      </c>
      <c r="O382" s="50"/>
    </row>
    <row r="383" customFormat="false" ht="28.5" hidden="false" customHeight="true" outlineLevel="0" collapsed="false">
      <c r="A383" s="162" t="s">
        <v>499</v>
      </c>
      <c r="B383" s="65" t="s">
        <v>453</v>
      </c>
      <c r="C383" s="81" t="s">
        <v>658</v>
      </c>
      <c r="D383" s="81" t="s">
        <v>490</v>
      </c>
      <c r="E383" s="308" t="s">
        <v>675</v>
      </c>
      <c r="F383" s="65" t="s">
        <v>500</v>
      </c>
      <c r="G383" s="81"/>
      <c r="H383" s="99"/>
      <c r="I383" s="99"/>
      <c r="J383" s="94" t="n">
        <f aca="false">J384</f>
        <v>165</v>
      </c>
      <c r="K383" s="109"/>
      <c r="L383" s="109"/>
      <c r="M383" s="94" t="n">
        <f aca="false">M384</f>
        <v>-140</v>
      </c>
      <c r="N383" s="96" t="n">
        <f aca="false">N384</f>
        <v>25</v>
      </c>
      <c r="O383" s="50"/>
    </row>
    <row r="384" customFormat="false" ht="15" hidden="false" customHeight="true" outlineLevel="0" collapsed="false">
      <c r="A384" s="162" t="s">
        <v>503</v>
      </c>
      <c r="B384" s="65" t="s">
        <v>453</v>
      </c>
      <c r="C384" s="81" t="s">
        <v>658</v>
      </c>
      <c r="D384" s="81" t="s">
        <v>490</v>
      </c>
      <c r="E384" s="308" t="s">
        <v>675</v>
      </c>
      <c r="F384" s="65" t="s">
        <v>504</v>
      </c>
      <c r="G384" s="81" t="s">
        <v>427</v>
      </c>
      <c r="H384" s="99"/>
      <c r="I384" s="99"/>
      <c r="J384" s="97" t="n">
        <v>165</v>
      </c>
      <c r="K384" s="92"/>
      <c r="L384" s="92"/>
      <c r="M384" s="92" t="n">
        <f aca="false">N384-J384</f>
        <v>-140</v>
      </c>
      <c r="N384" s="98" t="n">
        <v>25</v>
      </c>
      <c r="O384" s="50"/>
    </row>
    <row r="385" customFormat="false" ht="15" hidden="true" customHeight="true" outlineLevel="0" collapsed="false">
      <c r="A385" s="246" t="s">
        <v>679</v>
      </c>
      <c r="B385" s="308" t="n">
        <f aca="false">B362</f>
        <v>0</v>
      </c>
      <c r="C385" s="250" t="str">
        <f aca="false">C386</f>
        <v>10</v>
      </c>
      <c r="D385" s="250" t="s">
        <v>490</v>
      </c>
      <c r="E385" s="250" t="str">
        <f aca="false">E386</f>
        <v>505 34 01</v>
      </c>
      <c r="F385" s="309"/>
      <c r="G385" s="81"/>
      <c r="H385" s="193" t="n">
        <f aca="false">H386</f>
        <v>0</v>
      </c>
      <c r="I385" s="193" t="n">
        <f aca="false">I386</f>
        <v>0</v>
      </c>
      <c r="J385" s="193" t="n">
        <f aca="false">J386</f>
        <v>0</v>
      </c>
      <c r="K385" s="164"/>
      <c r="L385" s="164"/>
      <c r="M385" s="193" t="n">
        <f aca="false">M386</f>
        <v>0</v>
      </c>
      <c r="N385" s="289" t="n">
        <f aca="false">N386</f>
        <v>0</v>
      </c>
      <c r="O385" s="50"/>
    </row>
    <row r="386" customFormat="false" ht="15" hidden="true" customHeight="true" outlineLevel="0" collapsed="false">
      <c r="A386" s="183" t="s">
        <v>680</v>
      </c>
      <c r="B386" s="308" t="n">
        <f aca="false">B385</f>
        <v>0</v>
      </c>
      <c r="C386" s="250" t="s">
        <v>658</v>
      </c>
      <c r="D386" s="250" t="s">
        <v>490</v>
      </c>
      <c r="E386" s="250" t="s">
        <v>681</v>
      </c>
      <c r="F386" s="250" t="s">
        <v>682</v>
      </c>
      <c r="G386" s="81" t="s">
        <v>427</v>
      </c>
      <c r="H386" s="99"/>
      <c r="I386" s="99" t="n">
        <f aca="false">J386-H386</f>
        <v>0</v>
      </c>
      <c r="J386" s="99"/>
      <c r="K386" s="164"/>
      <c r="L386" s="164"/>
      <c r="M386" s="99"/>
      <c r="N386" s="100"/>
      <c r="O386" s="50"/>
    </row>
    <row r="387" customFormat="false" ht="39.75" hidden="true" customHeight="true" outlineLevel="0" collapsed="false">
      <c r="A387" s="240" t="s">
        <v>683</v>
      </c>
      <c r="B387" s="308" t="s">
        <v>453</v>
      </c>
      <c r="C387" s="250" t="s">
        <v>658</v>
      </c>
      <c r="D387" s="250" t="s">
        <v>490</v>
      </c>
      <c r="E387" s="250" t="s">
        <v>684</v>
      </c>
      <c r="F387" s="250" t="s">
        <v>416</v>
      </c>
      <c r="G387" s="81"/>
      <c r="H387" s="99"/>
      <c r="I387" s="99"/>
      <c r="J387" s="94" t="n">
        <f aca="false">J388</f>
        <v>0</v>
      </c>
      <c r="K387" s="164"/>
      <c r="L387" s="164"/>
      <c r="M387" s="94" t="n">
        <f aca="false">M388</f>
        <v>0</v>
      </c>
      <c r="N387" s="96" t="n">
        <f aca="false">N388</f>
        <v>0</v>
      </c>
      <c r="O387" s="50"/>
    </row>
    <row r="388" customFormat="false" ht="15" hidden="true" customHeight="true" outlineLevel="0" collapsed="false">
      <c r="A388" s="183"/>
      <c r="B388" s="308"/>
      <c r="C388" s="250"/>
      <c r="D388" s="250"/>
      <c r="E388" s="250"/>
      <c r="F388" s="250"/>
      <c r="G388" s="81"/>
      <c r="H388" s="99"/>
      <c r="I388" s="99"/>
      <c r="J388" s="99"/>
      <c r="K388" s="164"/>
      <c r="L388" s="164"/>
      <c r="M388" s="99"/>
      <c r="N388" s="100"/>
      <c r="O388" s="50"/>
    </row>
    <row r="389" customFormat="false" ht="15" hidden="true" customHeight="true" outlineLevel="0" collapsed="false">
      <c r="A389" s="310"/>
      <c r="B389" s="65"/>
      <c r="C389" s="65"/>
      <c r="D389" s="65"/>
      <c r="E389" s="65"/>
      <c r="F389" s="65"/>
      <c r="G389" s="81"/>
      <c r="H389" s="94"/>
      <c r="I389" s="94"/>
      <c r="J389" s="94"/>
      <c r="K389" s="164"/>
      <c r="L389" s="164"/>
      <c r="M389" s="94"/>
      <c r="N389" s="96"/>
      <c r="O389" s="50"/>
    </row>
    <row r="390" customFormat="false" ht="15" hidden="true" customHeight="true" outlineLevel="0" collapsed="false">
      <c r="A390" s="162"/>
      <c r="B390" s="65"/>
      <c r="C390" s="65"/>
      <c r="D390" s="65"/>
      <c r="E390" s="65"/>
      <c r="F390" s="65"/>
      <c r="G390" s="81"/>
      <c r="H390" s="99"/>
      <c r="I390" s="99"/>
      <c r="J390" s="99"/>
      <c r="K390" s="164"/>
      <c r="L390" s="164"/>
      <c r="M390" s="99"/>
      <c r="N390" s="100"/>
      <c r="O390" s="50"/>
    </row>
    <row r="391" customFormat="false" ht="15" hidden="true" customHeight="true" outlineLevel="0" collapsed="false">
      <c r="A391" s="183"/>
      <c r="B391" s="65"/>
      <c r="C391" s="65"/>
      <c r="D391" s="65"/>
      <c r="E391" s="65"/>
      <c r="F391" s="65"/>
      <c r="G391" s="81"/>
      <c r="H391" s="94"/>
      <c r="I391" s="94"/>
      <c r="J391" s="94"/>
      <c r="K391" s="164"/>
      <c r="L391" s="164"/>
      <c r="M391" s="94"/>
      <c r="N391" s="96"/>
      <c r="O391" s="50"/>
    </row>
    <row r="392" customFormat="false" ht="15" hidden="true" customHeight="true" outlineLevel="0" collapsed="false">
      <c r="A392" s="162"/>
      <c r="B392" s="65"/>
      <c r="C392" s="65"/>
      <c r="D392" s="65"/>
      <c r="E392" s="65"/>
      <c r="F392" s="65"/>
      <c r="G392" s="81"/>
      <c r="H392" s="99"/>
      <c r="I392" s="99"/>
      <c r="J392" s="99"/>
      <c r="K392" s="164"/>
      <c r="L392" s="164"/>
      <c r="M392" s="99"/>
      <c r="N392" s="100"/>
      <c r="O392" s="50"/>
    </row>
    <row r="393" customFormat="false" ht="13.5" hidden="true" customHeight="true" outlineLevel="0" collapsed="false">
      <c r="A393" s="162" t="s">
        <v>539</v>
      </c>
      <c r="B393" s="65" t="s">
        <v>453</v>
      </c>
      <c r="C393" s="81" t="s">
        <v>658</v>
      </c>
      <c r="D393" s="81" t="s">
        <v>490</v>
      </c>
      <c r="E393" s="308" t="s">
        <v>685</v>
      </c>
      <c r="F393" s="65" t="s">
        <v>506</v>
      </c>
      <c r="G393" s="81"/>
      <c r="H393" s="99"/>
      <c r="I393" s="99"/>
      <c r="J393" s="94" t="n">
        <f aca="false">J394</f>
        <v>0</v>
      </c>
      <c r="K393" s="164"/>
      <c r="L393" s="164"/>
      <c r="M393" s="94" t="n">
        <f aca="false">M394</f>
        <v>0</v>
      </c>
      <c r="N393" s="96" t="n">
        <f aca="false">N394</f>
        <v>0</v>
      </c>
      <c r="O393" s="50"/>
    </row>
    <row r="394" customFormat="false" ht="15" hidden="true" customHeight="true" outlineLevel="0" collapsed="false">
      <c r="A394" s="162" t="s">
        <v>507</v>
      </c>
      <c r="B394" s="65" t="s">
        <v>453</v>
      </c>
      <c r="C394" s="81" t="s">
        <v>658</v>
      </c>
      <c r="D394" s="81" t="s">
        <v>490</v>
      </c>
      <c r="E394" s="308" t="s">
        <v>685</v>
      </c>
      <c r="F394" s="65" t="s">
        <v>508</v>
      </c>
      <c r="G394" s="81" t="s">
        <v>558</v>
      </c>
      <c r="H394" s="99"/>
      <c r="I394" s="99"/>
      <c r="J394" s="97"/>
      <c r="K394" s="92"/>
      <c r="L394" s="92"/>
      <c r="M394" s="92" t="n">
        <f aca="false">N394-J394</f>
        <v>0</v>
      </c>
      <c r="N394" s="98"/>
      <c r="O394" s="50"/>
    </row>
    <row r="395" customFormat="false" ht="30.75" hidden="true" customHeight="true" outlineLevel="0" collapsed="false">
      <c r="A395" s="162" t="s">
        <v>686</v>
      </c>
      <c r="B395" s="65" t="s">
        <v>453</v>
      </c>
      <c r="C395" s="81" t="s">
        <v>658</v>
      </c>
      <c r="D395" s="81" t="s">
        <v>490</v>
      </c>
      <c r="E395" s="308" t="s">
        <v>687</v>
      </c>
      <c r="F395" s="65" t="s">
        <v>416</v>
      </c>
      <c r="G395" s="81"/>
      <c r="H395" s="99"/>
      <c r="I395" s="99"/>
      <c r="J395" s="94" t="n">
        <f aca="false">J396</f>
        <v>0</v>
      </c>
      <c r="K395" s="109"/>
      <c r="L395" s="109"/>
      <c r="M395" s="94" t="n">
        <f aca="false">M396</f>
        <v>0</v>
      </c>
      <c r="N395" s="96" t="n">
        <f aca="false">N396</f>
        <v>0</v>
      </c>
      <c r="O395" s="50"/>
    </row>
    <row r="396" customFormat="false" ht="15" hidden="true" customHeight="true" outlineLevel="0" collapsed="false">
      <c r="A396" s="162" t="s">
        <v>661</v>
      </c>
      <c r="B396" s="65" t="s">
        <v>453</v>
      </c>
      <c r="C396" s="81" t="s">
        <v>658</v>
      </c>
      <c r="D396" s="81" t="s">
        <v>490</v>
      </c>
      <c r="E396" s="308" t="s">
        <v>687</v>
      </c>
      <c r="F396" s="65" t="s">
        <v>510</v>
      </c>
      <c r="G396" s="81"/>
      <c r="H396" s="99"/>
      <c r="I396" s="99"/>
      <c r="J396" s="94" t="n">
        <f aca="false">J397</f>
        <v>0</v>
      </c>
      <c r="K396" s="109"/>
      <c r="L396" s="109"/>
      <c r="M396" s="94" t="n">
        <f aca="false">M397</f>
        <v>0</v>
      </c>
      <c r="N396" s="96" t="n">
        <f aca="false">N397</f>
        <v>0</v>
      </c>
      <c r="O396" s="50"/>
    </row>
    <row r="397" customFormat="false" ht="15" hidden="true" customHeight="true" outlineLevel="0" collapsed="false">
      <c r="A397" s="162" t="s">
        <v>511</v>
      </c>
      <c r="B397" s="65" t="s">
        <v>453</v>
      </c>
      <c r="C397" s="81" t="s">
        <v>658</v>
      </c>
      <c r="D397" s="81" t="s">
        <v>490</v>
      </c>
      <c r="E397" s="308" t="s">
        <v>687</v>
      </c>
      <c r="F397" s="65" t="s">
        <v>512</v>
      </c>
      <c r="G397" s="81"/>
      <c r="H397" s="99"/>
      <c r="I397" s="99"/>
      <c r="J397" s="94" t="n">
        <f aca="false">J398</f>
        <v>0</v>
      </c>
      <c r="K397" s="109"/>
      <c r="L397" s="109"/>
      <c r="M397" s="94" t="n">
        <f aca="false">M398</f>
        <v>0</v>
      </c>
      <c r="N397" s="96" t="n">
        <f aca="false">N398</f>
        <v>0</v>
      </c>
      <c r="O397" s="50"/>
    </row>
    <row r="398" customFormat="false" ht="15" hidden="true" customHeight="true" outlineLevel="0" collapsed="false">
      <c r="A398" s="162" t="s">
        <v>669</v>
      </c>
      <c r="B398" s="65" t="s">
        <v>453</v>
      </c>
      <c r="C398" s="81" t="s">
        <v>658</v>
      </c>
      <c r="D398" s="81" t="s">
        <v>490</v>
      </c>
      <c r="E398" s="308" t="s">
        <v>687</v>
      </c>
      <c r="F398" s="65" t="s">
        <v>670</v>
      </c>
      <c r="G398" s="81" t="s">
        <v>427</v>
      </c>
      <c r="H398" s="99"/>
      <c r="I398" s="99"/>
      <c r="J398" s="97"/>
      <c r="K398" s="92"/>
      <c r="L398" s="92"/>
      <c r="M398" s="92" t="n">
        <f aca="false">N398-J398</f>
        <v>0</v>
      </c>
      <c r="N398" s="98"/>
      <c r="O398" s="50"/>
    </row>
    <row r="399" customFormat="false" ht="66" hidden="true" customHeight="true" outlineLevel="0" collapsed="false">
      <c r="A399" s="162" t="s">
        <v>688</v>
      </c>
      <c r="B399" s="65" t="s">
        <v>453</v>
      </c>
      <c r="C399" s="81" t="s">
        <v>658</v>
      </c>
      <c r="D399" s="81" t="s">
        <v>490</v>
      </c>
      <c r="E399" s="308" t="s">
        <v>689</v>
      </c>
      <c r="F399" s="65" t="s">
        <v>416</v>
      </c>
      <c r="G399" s="81"/>
      <c r="H399" s="99"/>
      <c r="I399" s="99"/>
      <c r="J399" s="94" t="n">
        <f aca="false">J400</f>
        <v>0</v>
      </c>
      <c r="K399" s="109"/>
      <c r="L399" s="109"/>
      <c r="M399" s="94" t="n">
        <f aca="false">M400</f>
        <v>0</v>
      </c>
      <c r="N399" s="96" t="n">
        <f aca="false">N400</f>
        <v>0</v>
      </c>
      <c r="O399" s="50"/>
    </row>
    <row r="400" customFormat="false" ht="15" hidden="true" customHeight="true" outlineLevel="0" collapsed="false">
      <c r="A400" s="162" t="s">
        <v>661</v>
      </c>
      <c r="B400" s="65" t="s">
        <v>453</v>
      </c>
      <c r="C400" s="81" t="s">
        <v>658</v>
      </c>
      <c r="D400" s="81" t="s">
        <v>490</v>
      </c>
      <c r="E400" s="308" t="s">
        <v>689</v>
      </c>
      <c r="F400" s="65" t="s">
        <v>510</v>
      </c>
      <c r="G400" s="81"/>
      <c r="H400" s="99"/>
      <c r="I400" s="99"/>
      <c r="J400" s="94" t="n">
        <f aca="false">J401</f>
        <v>0</v>
      </c>
      <c r="K400" s="109"/>
      <c r="L400" s="109"/>
      <c r="M400" s="94" t="n">
        <f aca="false">M401</f>
        <v>0</v>
      </c>
      <c r="N400" s="96" t="n">
        <f aca="false">N401</f>
        <v>0</v>
      </c>
      <c r="O400" s="50"/>
    </row>
    <row r="401" customFormat="false" ht="15" hidden="true" customHeight="true" outlineLevel="0" collapsed="false">
      <c r="A401" s="162" t="s">
        <v>511</v>
      </c>
      <c r="B401" s="65" t="s">
        <v>453</v>
      </c>
      <c r="C401" s="81" t="s">
        <v>658</v>
      </c>
      <c r="D401" s="81" t="s">
        <v>490</v>
      </c>
      <c r="E401" s="308" t="s">
        <v>689</v>
      </c>
      <c r="F401" s="65" t="s">
        <v>512</v>
      </c>
      <c r="G401" s="81"/>
      <c r="H401" s="99"/>
      <c r="I401" s="99"/>
      <c r="J401" s="94" t="n">
        <f aca="false">J402</f>
        <v>0</v>
      </c>
      <c r="K401" s="109"/>
      <c r="L401" s="109"/>
      <c r="M401" s="94" t="n">
        <f aca="false">M402</f>
        <v>0</v>
      </c>
      <c r="N401" s="96" t="n">
        <f aca="false">N402</f>
        <v>0</v>
      </c>
      <c r="O401" s="50"/>
    </row>
    <row r="402" customFormat="false" ht="15" hidden="true" customHeight="true" outlineLevel="0" collapsed="false">
      <c r="A402" s="162" t="s">
        <v>669</v>
      </c>
      <c r="B402" s="65" t="s">
        <v>453</v>
      </c>
      <c r="C402" s="81" t="s">
        <v>658</v>
      </c>
      <c r="D402" s="81" t="s">
        <v>490</v>
      </c>
      <c r="E402" s="308" t="s">
        <v>689</v>
      </c>
      <c r="F402" s="65" t="s">
        <v>670</v>
      </c>
      <c r="G402" s="81" t="s">
        <v>450</v>
      </c>
      <c r="H402" s="99"/>
      <c r="I402" s="99"/>
      <c r="J402" s="97"/>
      <c r="K402" s="92"/>
      <c r="L402" s="92"/>
      <c r="M402" s="92" t="n">
        <f aca="false">N402-J402</f>
        <v>0</v>
      </c>
      <c r="N402" s="98"/>
      <c r="O402" s="50"/>
    </row>
    <row r="403" customFormat="false" ht="15" hidden="true" customHeight="true" outlineLevel="0" collapsed="false">
      <c r="A403" s="160" t="s">
        <v>475</v>
      </c>
      <c r="B403" s="171" t="s">
        <v>453</v>
      </c>
      <c r="C403" s="171" t="s">
        <v>658</v>
      </c>
      <c r="D403" s="171" t="s">
        <v>490</v>
      </c>
      <c r="E403" s="171" t="s">
        <v>690</v>
      </c>
      <c r="F403" s="171" t="s">
        <v>416</v>
      </c>
      <c r="G403" s="81"/>
      <c r="H403" s="99"/>
      <c r="I403" s="99"/>
      <c r="J403" s="199" t="n">
        <f aca="false">J406</f>
        <v>0</v>
      </c>
      <c r="K403" s="109"/>
      <c r="L403" s="109"/>
      <c r="M403" s="199" t="n">
        <f aca="false">M406</f>
        <v>1034.676</v>
      </c>
      <c r="N403" s="298" t="n">
        <f aca="false">N406</f>
        <v>1034.676</v>
      </c>
      <c r="O403" s="50"/>
    </row>
    <row r="404" customFormat="false" ht="15" hidden="false" customHeight="true" outlineLevel="0" collapsed="false">
      <c r="A404" s="162" t="s">
        <v>539</v>
      </c>
      <c r="B404" s="65" t="s">
        <v>453</v>
      </c>
      <c r="C404" s="81" t="s">
        <v>658</v>
      </c>
      <c r="D404" s="81" t="s">
        <v>490</v>
      </c>
      <c r="E404" s="308" t="s">
        <v>675</v>
      </c>
      <c r="F404" s="65" t="s">
        <v>506</v>
      </c>
      <c r="G404" s="81"/>
      <c r="H404" s="99"/>
      <c r="I404" s="99"/>
      <c r="J404" s="199"/>
      <c r="K404" s="109"/>
      <c r="L404" s="109"/>
      <c r="M404" s="199"/>
      <c r="N404" s="96" t="n">
        <f aca="false">N405</f>
        <v>10</v>
      </c>
      <c r="O404" s="50"/>
    </row>
    <row r="405" customFormat="false" ht="15" hidden="false" customHeight="true" outlineLevel="0" collapsed="false">
      <c r="A405" s="162" t="s">
        <v>507</v>
      </c>
      <c r="B405" s="65" t="s">
        <v>453</v>
      </c>
      <c r="C405" s="81" t="s">
        <v>658</v>
      </c>
      <c r="D405" s="81" t="s">
        <v>490</v>
      </c>
      <c r="E405" s="308" t="s">
        <v>675</v>
      </c>
      <c r="F405" s="65" t="s">
        <v>508</v>
      </c>
      <c r="G405" s="81" t="s">
        <v>427</v>
      </c>
      <c r="H405" s="99"/>
      <c r="I405" s="99"/>
      <c r="J405" s="199"/>
      <c r="K405" s="109"/>
      <c r="L405" s="109"/>
      <c r="M405" s="199"/>
      <c r="N405" s="98" t="n">
        <v>10</v>
      </c>
      <c r="O405" s="50"/>
    </row>
    <row r="406" customFormat="false" ht="45.75" hidden="false" customHeight="true" outlineLevel="0" collapsed="false">
      <c r="A406" s="183" t="s">
        <v>691</v>
      </c>
      <c r="B406" s="81" t="s">
        <v>453</v>
      </c>
      <c r="C406" s="81" t="s">
        <v>658</v>
      </c>
      <c r="D406" s="81" t="s">
        <v>490</v>
      </c>
      <c r="E406" s="308" t="s">
        <v>692</v>
      </c>
      <c r="F406" s="81" t="s">
        <v>416</v>
      </c>
      <c r="G406" s="81"/>
      <c r="H406" s="99"/>
      <c r="I406" s="99"/>
      <c r="J406" s="94" t="n">
        <f aca="false">J407</f>
        <v>0</v>
      </c>
      <c r="K406" s="109"/>
      <c r="L406" s="109"/>
      <c r="M406" s="94" t="n">
        <f aca="false">M407</f>
        <v>1034.676</v>
      </c>
      <c r="N406" s="96" t="n">
        <f aca="false">N407</f>
        <v>1034.676</v>
      </c>
      <c r="O406" s="50"/>
    </row>
    <row r="407" customFormat="false" ht="15" hidden="false" customHeight="true" outlineLevel="0" collapsed="false">
      <c r="A407" s="183" t="s">
        <v>661</v>
      </c>
      <c r="B407" s="81" t="s">
        <v>453</v>
      </c>
      <c r="C407" s="81" t="s">
        <v>658</v>
      </c>
      <c r="D407" s="81" t="s">
        <v>490</v>
      </c>
      <c r="E407" s="308" t="s">
        <v>692</v>
      </c>
      <c r="F407" s="81" t="s">
        <v>510</v>
      </c>
      <c r="G407" s="81"/>
      <c r="H407" s="99"/>
      <c r="I407" s="99"/>
      <c r="J407" s="94" t="n">
        <f aca="false">J408</f>
        <v>0</v>
      </c>
      <c r="K407" s="109"/>
      <c r="L407" s="109"/>
      <c r="M407" s="94" t="n">
        <f aca="false">M408</f>
        <v>1034.676</v>
      </c>
      <c r="N407" s="96" t="n">
        <f aca="false">N408</f>
        <v>1034.676</v>
      </c>
      <c r="O407" s="50"/>
    </row>
    <row r="408" customFormat="false" ht="30.75" hidden="false" customHeight="true" outlineLevel="0" collapsed="false">
      <c r="A408" s="183" t="s">
        <v>511</v>
      </c>
      <c r="B408" s="81" t="s">
        <v>453</v>
      </c>
      <c r="C408" s="81" t="s">
        <v>658</v>
      </c>
      <c r="D408" s="81" t="s">
        <v>490</v>
      </c>
      <c r="E408" s="308" t="s">
        <v>692</v>
      </c>
      <c r="F408" s="81" t="s">
        <v>512</v>
      </c>
      <c r="G408" s="81"/>
      <c r="H408" s="99"/>
      <c r="I408" s="99"/>
      <c r="J408" s="94" t="n">
        <f aca="false">J409</f>
        <v>0</v>
      </c>
      <c r="K408" s="109"/>
      <c r="L408" s="109"/>
      <c r="M408" s="94" t="n">
        <f aca="false">M409</f>
        <v>1034.676</v>
      </c>
      <c r="N408" s="96" t="n">
        <f aca="false">N409</f>
        <v>1034.676</v>
      </c>
      <c r="O408" s="50"/>
    </row>
    <row r="409" customFormat="false" ht="15" hidden="false" customHeight="true" outlineLevel="0" collapsed="false">
      <c r="A409" s="183" t="s">
        <v>669</v>
      </c>
      <c r="B409" s="81" t="s">
        <v>453</v>
      </c>
      <c r="C409" s="81" t="s">
        <v>658</v>
      </c>
      <c r="D409" s="81" t="s">
        <v>490</v>
      </c>
      <c r="E409" s="308" t="s">
        <v>692</v>
      </c>
      <c r="F409" s="81" t="s">
        <v>670</v>
      </c>
      <c r="G409" s="81" t="s">
        <v>450</v>
      </c>
      <c r="H409" s="99"/>
      <c r="I409" s="99"/>
      <c r="J409" s="97"/>
      <c r="K409" s="92"/>
      <c r="L409" s="92"/>
      <c r="M409" s="92" t="n">
        <f aca="false">N409-J409</f>
        <v>1034.676</v>
      </c>
      <c r="N409" s="98" t="n">
        <v>1034.676</v>
      </c>
      <c r="O409" s="50"/>
    </row>
    <row r="410" customFormat="false" ht="54" hidden="false" customHeight="true" outlineLevel="0" collapsed="false">
      <c r="A410" s="183" t="s">
        <v>693</v>
      </c>
      <c r="B410" s="81" t="s">
        <v>453</v>
      </c>
      <c r="C410" s="81" t="s">
        <v>658</v>
      </c>
      <c r="D410" s="81" t="s">
        <v>490</v>
      </c>
      <c r="E410" s="308" t="s">
        <v>694</v>
      </c>
      <c r="F410" s="81" t="s">
        <v>416</v>
      </c>
      <c r="G410" s="81"/>
      <c r="H410" s="99"/>
      <c r="I410" s="99"/>
      <c r="J410" s="97"/>
      <c r="K410" s="92"/>
      <c r="L410" s="92"/>
      <c r="M410" s="92"/>
      <c r="N410" s="96" t="n">
        <f aca="false">N411</f>
        <v>0</v>
      </c>
      <c r="O410" s="50"/>
    </row>
    <row r="411" customFormat="false" ht="15" hidden="false" customHeight="true" outlineLevel="0" collapsed="false">
      <c r="A411" s="183" t="s">
        <v>661</v>
      </c>
      <c r="B411" s="81" t="s">
        <v>453</v>
      </c>
      <c r="C411" s="81" t="s">
        <v>658</v>
      </c>
      <c r="D411" s="81" t="s">
        <v>490</v>
      </c>
      <c r="E411" s="308" t="s">
        <v>694</v>
      </c>
      <c r="F411" s="81" t="s">
        <v>510</v>
      </c>
      <c r="G411" s="81"/>
      <c r="H411" s="99"/>
      <c r="I411" s="99"/>
      <c r="J411" s="94" t="n">
        <f aca="false">J412</f>
        <v>0</v>
      </c>
      <c r="K411" s="109"/>
      <c r="L411" s="109"/>
      <c r="M411" s="94" t="n">
        <f aca="false">M412</f>
        <v>0</v>
      </c>
      <c r="N411" s="96" t="n">
        <f aca="false">N412</f>
        <v>0</v>
      </c>
      <c r="O411" s="50"/>
    </row>
    <row r="412" customFormat="false" ht="15" hidden="false" customHeight="true" outlineLevel="0" collapsed="false">
      <c r="A412" s="183" t="s">
        <v>511</v>
      </c>
      <c r="B412" s="81" t="s">
        <v>453</v>
      </c>
      <c r="C412" s="81" t="s">
        <v>658</v>
      </c>
      <c r="D412" s="81" t="s">
        <v>490</v>
      </c>
      <c r="E412" s="308" t="s">
        <v>694</v>
      </c>
      <c r="F412" s="81" t="s">
        <v>512</v>
      </c>
      <c r="G412" s="81"/>
      <c r="H412" s="99"/>
      <c r="I412" s="99"/>
      <c r="J412" s="94" t="n">
        <f aca="false">J413</f>
        <v>0</v>
      </c>
      <c r="K412" s="109"/>
      <c r="L412" s="109"/>
      <c r="M412" s="94" t="n">
        <f aca="false">M413</f>
        <v>0</v>
      </c>
      <c r="N412" s="96" t="n">
        <f aca="false">N413</f>
        <v>0</v>
      </c>
      <c r="O412" s="50"/>
    </row>
    <row r="413" customFormat="false" ht="15" hidden="false" customHeight="true" outlineLevel="0" collapsed="false">
      <c r="A413" s="183" t="s">
        <v>669</v>
      </c>
      <c r="B413" s="81" t="s">
        <v>453</v>
      </c>
      <c r="C413" s="81" t="s">
        <v>658</v>
      </c>
      <c r="D413" s="81" t="s">
        <v>490</v>
      </c>
      <c r="E413" s="308" t="s">
        <v>694</v>
      </c>
      <c r="F413" s="81" t="s">
        <v>670</v>
      </c>
      <c r="G413" s="81" t="s">
        <v>450</v>
      </c>
      <c r="H413" s="99"/>
      <c r="I413" s="99"/>
      <c r="J413" s="97"/>
      <c r="K413" s="92"/>
      <c r="L413" s="92"/>
      <c r="M413" s="92" t="n">
        <f aca="false">N413-J413</f>
        <v>0</v>
      </c>
      <c r="N413" s="98"/>
      <c r="O413" s="50"/>
    </row>
    <row r="414" customFormat="false" ht="15" hidden="false" customHeight="true" outlineLevel="0" collapsed="false">
      <c r="A414" s="160" t="s">
        <v>695</v>
      </c>
      <c r="B414" s="171" t="s">
        <v>453</v>
      </c>
      <c r="C414" s="171" t="n">
        <v>10</v>
      </c>
      <c r="D414" s="171" t="s">
        <v>422</v>
      </c>
      <c r="E414" s="171" t="s">
        <v>415</v>
      </c>
      <c r="F414" s="171" t="s">
        <v>416</v>
      </c>
      <c r="G414" s="224"/>
      <c r="H414" s="94" t="n">
        <f aca="false">H415+H419+H421+H423+H391+H389+H387</f>
        <v>0</v>
      </c>
      <c r="I414" s="94" t="n">
        <f aca="false">I415+I419+I421+I423+I391+I389+I387</f>
        <v>0</v>
      </c>
      <c r="J414" s="199" t="n">
        <f aca="false">J415</f>
        <v>1745.5</v>
      </c>
      <c r="K414" s="164"/>
      <c r="L414" s="164"/>
      <c r="M414" s="199" t="n">
        <f aca="false">M415</f>
        <v>-466.1</v>
      </c>
      <c r="N414" s="298" t="n">
        <f aca="false">N415</f>
        <v>8411.3</v>
      </c>
    </row>
    <row r="415" customFormat="false" ht="18" hidden="false" customHeight="true" outlineLevel="0" collapsed="false">
      <c r="A415" s="160" t="s">
        <v>475</v>
      </c>
      <c r="B415" s="171" t="s">
        <v>453</v>
      </c>
      <c r="C415" s="171" t="s">
        <v>658</v>
      </c>
      <c r="D415" s="171" t="s">
        <v>422</v>
      </c>
      <c r="E415" s="171" t="s">
        <v>690</v>
      </c>
      <c r="F415" s="171" t="s">
        <v>416</v>
      </c>
      <c r="G415" s="294"/>
      <c r="H415" s="295" t="n">
        <f aca="false">H419</f>
        <v>0</v>
      </c>
      <c r="I415" s="295" t="n">
        <f aca="false">I419</f>
        <v>0</v>
      </c>
      <c r="J415" s="192" t="n">
        <f aca="false">J416</f>
        <v>1745.5</v>
      </c>
      <c r="K415" s="109"/>
      <c r="L415" s="109"/>
      <c r="M415" s="192" t="n">
        <f aca="false">M416</f>
        <v>-466.1</v>
      </c>
      <c r="N415" s="287" t="n">
        <f aca="false">N416</f>
        <v>8411.3</v>
      </c>
    </row>
    <row r="416" customFormat="false" ht="45" hidden="false" customHeight="true" outlineLevel="0" collapsed="false">
      <c r="A416" s="246" t="s">
        <v>696</v>
      </c>
      <c r="B416" s="65" t="s">
        <v>453</v>
      </c>
      <c r="C416" s="65" t="n">
        <v>10</v>
      </c>
      <c r="D416" s="65" t="s">
        <v>422</v>
      </c>
      <c r="E416" s="81" t="s">
        <v>697</v>
      </c>
      <c r="F416" s="65" t="s">
        <v>416</v>
      </c>
      <c r="G416" s="81"/>
      <c r="H416" s="99" t="n">
        <v>0</v>
      </c>
      <c r="I416" s="99" t="n">
        <f aca="false">J416-H416</f>
        <v>1745.5</v>
      </c>
      <c r="J416" s="94" t="n">
        <f aca="false">J417</f>
        <v>1745.5</v>
      </c>
      <c r="K416" s="164"/>
      <c r="L416" s="164"/>
      <c r="M416" s="94" t="n">
        <f aca="false">M417</f>
        <v>-466.1</v>
      </c>
      <c r="N416" s="96" t="n">
        <f aca="false">N417</f>
        <v>8411.3</v>
      </c>
    </row>
    <row r="417" customFormat="false" ht="33.75" hidden="false" customHeight="true" outlineLevel="0" collapsed="false">
      <c r="A417" s="246" t="s">
        <v>698</v>
      </c>
      <c r="B417" s="65" t="s">
        <v>453</v>
      </c>
      <c r="C417" s="65" t="n">
        <v>10</v>
      </c>
      <c r="D417" s="65" t="s">
        <v>422</v>
      </c>
      <c r="E417" s="81" t="s">
        <v>697</v>
      </c>
      <c r="F417" s="65" t="s">
        <v>635</v>
      </c>
      <c r="G417" s="81"/>
      <c r="H417" s="99"/>
      <c r="I417" s="99"/>
      <c r="J417" s="94" t="n">
        <f aca="false">J418</f>
        <v>1745.5</v>
      </c>
      <c r="K417" s="164"/>
      <c r="L417" s="164"/>
      <c r="M417" s="94" t="n">
        <f aca="false">M418</f>
        <v>-466.1</v>
      </c>
      <c r="N417" s="96" t="n">
        <f aca="false">N418</f>
        <v>8411.3</v>
      </c>
    </row>
    <row r="418" customFormat="false" ht="21" hidden="false" customHeight="true" outlineLevel="0" collapsed="false">
      <c r="A418" s="246" t="s">
        <v>699</v>
      </c>
      <c r="B418" s="65" t="s">
        <v>453</v>
      </c>
      <c r="C418" s="65" t="n">
        <v>10</v>
      </c>
      <c r="D418" s="65" t="s">
        <v>422</v>
      </c>
      <c r="E418" s="81" t="s">
        <v>697</v>
      </c>
      <c r="F418" s="65" t="s">
        <v>636</v>
      </c>
      <c r="G418" s="81"/>
      <c r="H418" s="99"/>
      <c r="I418" s="99"/>
      <c r="J418" s="94" t="n">
        <f aca="false">J419</f>
        <v>1745.5</v>
      </c>
      <c r="K418" s="164"/>
      <c r="L418" s="164"/>
      <c r="M418" s="94" t="n">
        <f aca="false">M419</f>
        <v>-466.1</v>
      </c>
      <c r="N418" s="96" t="n">
        <f aca="false">N419+N436</f>
        <v>8411.3</v>
      </c>
    </row>
    <row r="419" customFormat="false" ht="32.25" hidden="false" customHeight="true" outlineLevel="0" collapsed="false">
      <c r="A419" s="183" t="s">
        <v>700</v>
      </c>
      <c r="B419" s="65" t="s">
        <v>453</v>
      </c>
      <c r="C419" s="65" t="n">
        <v>10</v>
      </c>
      <c r="D419" s="65" t="s">
        <v>422</v>
      </c>
      <c r="E419" s="81" t="s">
        <v>697</v>
      </c>
      <c r="F419" s="65" t="s">
        <v>701</v>
      </c>
      <c r="G419" s="81" t="s">
        <v>450</v>
      </c>
      <c r="H419" s="94" t="n">
        <f aca="false">H420</f>
        <v>0</v>
      </c>
      <c r="I419" s="94" t="n">
        <f aca="false">I420</f>
        <v>0</v>
      </c>
      <c r="J419" s="97" t="n">
        <v>1745.5</v>
      </c>
      <c r="K419" s="92"/>
      <c r="L419" s="92"/>
      <c r="M419" s="92" t="n">
        <f aca="false">N419-J419</f>
        <v>-466.1</v>
      </c>
      <c r="N419" s="98" t="n">
        <v>1279.4</v>
      </c>
    </row>
    <row r="420" customFormat="false" ht="15" hidden="true" customHeight="true" outlineLevel="0" collapsed="false">
      <c r="A420" s="183" t="s">
        <v>700</v>
      </c>
      <c r="B420" s="65" t="s">
        <v>472</v>
      </c>
      <c r="C420" s="65" t="n">
        <v>11</v>
      </c>
      <c r="D420" s="65" t="s">
        <v>435</v>
      </c>
      <c r="E420" s="81" t="s">
        <v>702</v>
      </c>
      <c r="F420" s="65" t="s">
        <v>701</v>
      </c>
      <c r="G420" s="81" t="s">
        <v>450</v>
      </c>
      <c r="H420" s="94" t="n">
        <f aca="false">H421</f>
        <v>0</v>
      </c>
      <c r="I420" s="94" t="n">
        <f aca="false">I421</f>
        <v>0</v>
      </c>
      <c r="J420" s="97" t="n">
        <v>1746.5</v>
      </c>
      <c r="K420" s="92"/>
      <c r="L420" s="92"/>
      <c r="M420" s="92" t="n">
        <f aca="false">N420-J420</f>
        <v>576.8</v>
      </c>
      <c r="N420" s="98" t="n">
        <v>2323.3</v>
      </c>
    </row>
    <row r="421" customFormat="false" ht="43.5" hidden="true" customHeight="true" outlineLevel="0" collapsed="false">
      <c r="A421" s="183" t="s">
        <v>700</v>
      </c>
      <c r="B421" s="65" t="s">
        <v>445</v>
      </c>
      <c r="C421" s="65" t="n">
        <v>12</v>
      </c>
      <c r="D421" s="65" t="s">
        <v>424</v>
      </c>
      <c r="E421" s="81" t="s">
        <v>703</v>
      </c>
      <c r="F421" s="65" t="s">
        <v>701</v>
      </c>
      <c r="G421" s="81" t="s">
        <v>450</v>
      </c>
      <c r="H421" s="94" t="n">
        <f aca="false">H422</f>
        <v>0</v>
      </c>
      <c r="I421" s="94" t="n">
        <f aca="false">I422</f>
        <v>0</v>
      </c>
      <c r="J421" s="97" t="n">
        <v>1747.5</v>
      </c>
      <c r="K421" s="92"/>
      <c r="L421" s="92"/>
      <c r="M421" s="92" t="n">
        <f aca="false">N421-J421</f>
        <v>576.8</v>
      </c>
      <c r="N421" s="98" t="n">
        <v>2324.3</v>
      </c>
    </row>
    <row r="422" customFormat="false" ht="13.5" hidden="true" customHeight="true" outlineLevel="0" collapsed="false">
      <c r="A422" s="183" t="s">
        <v>700</v>
      </c>
      <c r="B422" s="65" t="s">
        <v>704</v>
      </c>
      <c r="C422" s="65" t="n">
        <v>13</v>
      </c>
      <c r="D422" s="65" t="s">
        <v>531</v>
      </c>
      <c r="E422" s="81" t="s">
        <v>705</v>
      </c>
      <c r="F422" s="65" t="s">
        <v>701</v>
      </c>
      <c r="G422" s="81" t="s">
        <v>450</v>
      </c>
      <c r="H422" s="94" t="n">
        <f aca="false">H423</f>
        <v>0</v>
      </c>
      <c r="I422" s="94" t="n">
        <f aca="false">I423</f>
        <v>0</v>
      </c>
      <c r="J422" s="97" t="n">
        <v>1748.5</v>
      </c>
      <c r="K422" s="92"/>
      <c r="L422" s="92"/>
      <c r="M422" s="92" t="n">
        <f aca="false">N422-J422</f>
        <v>576.8</v>
      </c>
      <c r="N422" s="98" t="n">
        <v>2325.3</v>
      </c>
    </row>
    <row r="423" customFormat="false" ht="0.75" hidden="true" customHeight="true" outlineLevel="0" collapsed="false">
      <c r="A423" s="183" t="s">
        <v>700</v>
      </c>
      <c r="B423" s="65" t="s">
        <v>682</v>
      </c>
      <c r="C423" s="65" t="n">
        <v>14</v>
      </c>
      <c r="D423" s="65" t="s">
        <v>607</v>
      </c>
      <c r="E423" s="81" t="s">
        <v>706</v>
      </c>
      <c r="F423" s="65" t="s">
        <v>701</v>
      </c>
      <c r="G423" s="81" t="s">
        <v>450</v>
      </c>
      <c r="H423" s="94" t="n">
        <f aca="false">H424</f>
        <v>0</v>
      </c>
      <c r="I423" s="94" t="n">
        <f aca="false">I424</f>
        <v>0</v>
      </c>
      <c r="J423" s="97" t="n">
        <v>1749.5</v>
      </c>
      <c r="K423" s="92"/>
      <c r="L423" s="92"/>
      <c r="M423" s="92" t="n">
        <f aca="false">N423-J423</f>
        <v>576.8</v>
      </c>
      <c r="N423" s="98" t="n">
        <v>2326.3</v>
      </c>
    </row>
    <row r="424" customFormat="false" ht="32.25" hidden="true" customHeight="true" outlineLevel="0" collapsed="false">
      <c r="A424" s="183" t="s">
        <v>700</v>
      </c>
      <c r="B424" s="65" t="s">
        <v>707</v>
      </c>
      <c r="C424" s="65" t="n">
        <v>15</v>
      </c>
      <c r="D424" s="65" t="s">
        <v>429</v>
      </c>
      <c r="E424" s="81" t="s">
        <v>708</v>
      </c>
      <c r="F424" s="65" t="s">
        <v>701</v>
      </c>
      <c r="G424" s="81" t="s">
        <v>450</v>
      </c>
      <c r="H424" s="94" t="n">
        <f aca="false">H425</f>
        <v>0</v>
      </c>
      <c r="I424" s="94" t="n">
        <f aca="false">I425</f>
        <v>0</v>
      </c>
      <c r="J424" s="97" t="n">
        <v>1750.5</v>
      </c>
      <c r="K424" s="92"/>
      <c r="L424" s="92"/>
      <c r="M424" s="92" t="n">
        <f aca="false">N424-J424</f>
        <v>576.8</v>
      </c>
      <c r="N424" s="98" t="n">
        <v>2327.3</v>
      </c>
    </row>
    <row r="425" customFormat="false" ht="15" hidden="true" customHeight="true" outlineLevel="0" collapsed="false">
      <c r="A425" s="183" t="s">
        <v>700</v>
      </c>
      <c r="B425" s="65" t="s">
        <v>709</v>
      </c>
      <c r="C425" s="65" t="n">
        <v>16</v>
      </c>
      <c r="D425" s="65" t="s">
        <v>658</v>
      </c>
      <c r="E425" s="81" t="s">
        <v>710</v>
      </c>
      <c r="F425" s="65" t="s">
        <v>701</v>
      </c>
      <c r="G425" s="81" t="s">
        <v>450</v>
      </c>
      <c r="H425" s="94" t="n">
        <f aca="false">H426</f>
        <v>0</v>
      </c>
      <c r="I425" s="94" t="n">
        <f aca="false">I426</f>
        <v>0</v>
      </c>
      <c r="J425" s="97" t="n">
        <v>1751.5</v>
      </c>
      <c r="K425" s="92"/>
      <c r="L425" s="92"/>
      <c r="M425" s="92" t="n">
        <f aca="false">N425-J425</f>
        <v>576.8</v>
      </c>
      <c r="N425" s="98" t="n">
        <v>2328.3</v>
      </c>
    </row>
    <row r="426" customFormat="false" ht="15" hidden="true" customHeight="true" outlineLevel="0" collapsed="false">
      <c r="A426" s="183" t="s">
        <v>700</v>
      </c>
      <c r="B426" s="65" t="s">
        <v>711</v>
      </c>
      <c r="C426" s="65" t="n">
        <v>17</v>
      </c>
      <c r="D426" s="65" t="s">
        <v>454</v>
      </c>
      <c r="E426" s="81" t="s">
        <v>712</v>
      </c>
      <c r="F426" s="65" t="s">
        <v>701</v>
      </c>
      <c r="G426" s="81" t="s">
        <v>450</v>
      </c>
      <c r="H426" s="94" t="n">
        <f aca="false">H427</f>
        <v>0</v>
      </c>
      <c r="I426" s="94" t="n">
        <f aca="false">I427</f>
        <v>0</v>
      </c>
      <c r="J426" s="97" t="n">
        <v>1752.5</v>
      </c>
      <c r="K426" s="92"/>
      <c r="L426" s="92"/>
      <c r="M426" s="92" t="n">
        <f aca="false">N426-J426</f>
        <v>576.8</v>
      </c>
      <c r="N426" s="98" t="n">
        <v>2329.3</v>
      </c>
    </row>
    <row r="427" customFormat="false" ht="15" hidden="true" customHeight="true" outlineLevel="0" collapsed="false">
      <c r="A427" s="183" t="s">
        <v>700</v>
      </c>
      <c r="B427" s="65" t="s">
        <v>713</v>
      </c>
      <c r="C427" s="65" t="n">
        <v>18</v>
      </c>
      <c r="D427" s="65" t="s">
        <v>627</v>
      </c>
      <c r="E427" s="81" t="s">
        <v>714</v>
      </c>
      <c r="F427" s="65" t="s">
        <v>701</v>
      </c>
      <c r="G427" s="81" t="s">
        <v>450</v>
      </c>
      <c r="H427" s="94" t="n">
        <f aca="false">H428</f>
        <v>0</v>
      </c>
      <c r="I427" s="94" t="n">
        <f aca="false">I428</f>
        <v>0</v>
      </c>
      <c r="J427" s="97" t="n">
        <v>1753.5</v>
      </c>
      <c r="K427" s="92"/>
      <c r="L427" s="92"/>
      <c r="M427" s="92" t="n">
        <f aca="false">N427-J427</f>
        <v>576.8</v>
      </c>
      <c r="N427" s="98" t="n">
        <v>2330.3</v>
      </c>
    </row>
    <row r="428" customFormat="false" ht="15" hidden="true" customHeight="true" outlineLevel="0" collapsed="false">
      <c r="A428" s="183" t="s">
        <v>700</v>
      </c>
      <c r="B428" s="65" t="s">
        <v>715</v>
      </c>
      <c r="C428" s="65" t="n">
        <v>19</v>
      </c>
      <c r="D428" s="65" t="s">
        <v>425</v>
      </c>
      <c r="E428" s="81" t="s">
        <v>716</v>
      </c>
      <c r="F428" s="65" t="s">
        <v>701</v>
      </c>
      <c r="G428" s="81" t="s">
        <v>450</v>
      </c>
      <c r="H428" s="94" t="n">
        <f aca="false">H429</f>
        <v>0</v>
      </c>
      <c r="I428" s="94" t="n">
        <f aca="false">I429</f>
        <v>0</v>
      </c>
      <c r="J428" s="97" t="n">
        <v>1754.5</v>
      </c>
      <c r="K428" s="92"/>
      <c r="L428" s="92"/>
      <c r="M428" s="92" t="n">
        <f aca="false">N428-J428</f>
        <v>576.8</v>
      </c>
      <c r="N428" s="98" t="n">
        <v>2331.3</v>
      </c>
    </row>
    <row r="429" customFormat="false" ht="15" hidden="true" customHeight="true" outlineLevel="0" collapsed="false">
      <c r="A429" s="183" t="s">
        <v>700</v>
      </c>
      <c r="B429" s="65" t="s">
        <v>717</v>
      </c>
      <c r="C429" s="65" t="n">
        <v>20</v>
      </c>
      <c r="D429" s="65" t="s">
        <v>456</v>
      </c>
      <c r="E429" s="81" t="s">
        <v>718</v>
      </c>
      <c r="F429" s="65" t="s">
        <v>701</v>
      </c>
      <c r="G429" s="81" t="s">
        <v>450</v>
      </c>
      <c r="H429" s="94" t="n">
        <f aca="false">H430</f>
        <v>0</v>
      </c>
      <c r="I429" s="94" t="n">
        <f aca="false">I430</f>
        <v>0</v>
      </c>
      <c r="J429" s="97" t="n">
        <v>1755.5</v>
      </c>
      <c r="K429" s="92"/>
      <c r="L429" s="92"/>
      <c r="M429" s="92" t="n">
        <f aca="false">N429-J429</f>
        <v>576.8</v>
      </c>
      <c r="N429" s="98" t="n">
        <v>2332.3</v>
      </c>
    </row>
    <row r="430" customFormat="false" ht="15" hidden="true" customHeight="true" outlineLevel="0" collapsed="false">
      <c r="A430" s="183" t="s">
        <v>700</v>
      </c>
      <c r="B430" s="65" t="s">
        <v>719</v>
      </c>
      <c r="C430" s="65" t="n">
        <v>21</v>
      </c>
      <c r="D430" s="65" t="s">
        <v>720</v>
      </c>
      <c r="E430" s="81" t="s">
        <v>721</v>
      </c>
      <c r="F430" s="65" t="s">
        <v>701</v>
      </c>
      <c r="G430" s="81" t="s">
        <v>450</v>
      </c>
      <c r="H430" s="94" t="n">
        <f aca="false">H431</f>
        <v>0</v>
      </c>
      <c r="I430" s="94" t="n">
        <f aca="false">I431</f>
        <v>0</v>
      </c>
      <c r="J430" s="97" t="n">
        <v>1756.5</v>
      </c>
      <c r="K430" s="92"/>
      <c r="L430" s="92"/>
      <c r="M430" s="92" t="n">
        <f aca="false">N430-J430</f>
        <v>576.8</v>
      </c>
      <c r="N430" s="98" t="n">
        <v>2333.3</v>
      </c>
    </row>
    <row r="431" customFormat="false" ht="15" hidden="true" customHeight="true" outlineLevel="0" collapsed="false">
      <c r="A431" s="183" t="s">
        <v>700</v>
      </c>
      <c r="B431" s="65" t="s">
        <v>722</v>
      </c>
      <c r="C431" s="65" t="n">
        <v>22</v>
      </c>
      <c r="D431" s="65" t="s">
        <v>723</v>
      </c>
      <c r="E431" s="81" t="s">
        <v>724</v>
      </c>
      <c r="F431" s="65" t="s">
        <v>701</v>
      </c>
      <c r="G431" s="81" t="s">
        <v>450</v>
      </c>
      <c r="H431" s="94" t="n">
        <f aca="false">H432</f>
        <v>0</v>
      </c>
      <c r="I431" s="94" t="n">
        <f aca="false">I432</f>
        <v>0</v>
      </c>
      <c r="J431" s="97" t="n">
        <v>1757.5</v>
      </c>
      <c r="K431" s="92"/>
      <c r="L431" s="92"/>
      <c r="M431" s="92" t="n">
        <f aca="false">N431-J431</f>
        <v>576.8</v>
      </c>
      <c r="N431" s="98" t="n">
        <v>2334.3</v>
      </c>
    </row>
    <row r="432" customFormat="false" ht="15" hidden="true" customHeight="true" outlineLevel="0" collapsed="false">
      <c r="A432" s="183" t="s">
        <v>700</v>
      </c>
      <c r="B432" s="65" t="s">
        <v>725</v>
      </c>
      <c r="C432" s="65" t="n">
        <v>23</v>
      </c>
      <c r="D432" s="65" t="s">
        <v>726</v>
      </c>
      <c r="E432" s="81" t="s">
        <v>727</v>
      </c>
      <c r="F432" s="65" t="s">
        <v>701</v>
      </c>
      <c r="G432" s="81" t="s">
        <v>450</v>
      </c>
      <c r="H432" s="94" t="n">
        <f aca="false">H433</f>
        <v>0</v>
      </c>
      <c r="I432" s="94" t="n">
        <f aca="false">I433</f>
        <v>0</v>
      </c>
      <c r="J432" s="97" t="n">
        <v>1758.5</v>
      </c>
      <c r="K432" s="92"/>
      <c r="L432" s="92"/>
      <c r="M432" s="92" t="n">
        <f aca="false">N432-J432</f>
        <v>576.8</v>
      </c>
      <c r="N432" s="98" t="n">
        <v>2335.3</v>
      </c>
    </row>
    <row r="433" customFormat="false" ht="15" hidden="true" customHeight="true" outlineLevel="0" collapsed="false">
      <c r="A433" s="183" t="s">
        <v>700</v>
      </c>
      <c r="B433" s="65" t="s">
        <v>728</v>
      </c>
      <c r="C433" s="65" t="n">
        <v>24</v>
      </c>
      <c r="D433" s="65" t="s">
        <v>729</v>
      </c>
      <c r="E433" s="81" t="s">
        <v>730</v>
      </c>
      <c r="F433" s="65" t="s">
        <v>701</v>
      </c>
      <c r="G433" s="81" t="s">
        <v>450</v>
      </c>
      <c r="H433" s="94" t="n">
        <f aca="false">H434</f>
        <v>0</v>
      </c>
      <c r="I433" s="94" t="n">
        <f aca="false">I434</f>
        <v>0</v>
      </c>
      <c r="J433" s="97" t="n">
        <v>1759.5</v>
      </c>
      <c r="K433" s="92"/>
      <c r="L433" s="92"/>
      <c r="M433" s="92" t="n">
        <f aca="false">N433-J433</f>
        <v>576.8</v>
      </c>
      <c r="N433" s="98" t="n">
        <v>2336.3</v>
      </c>
    </row>
    <row r="434" customFormat="false" ht="15" hidden="true" customHeight="true" outlineLevel="0" collapsed="false">
      <c r="A434" s="183" t="s">
        <v>700</v>
      </c>
      <c r="B434" s="65" t="s">
        <v>731</v>
      </c>
      <c r="C434" s="65" t="n">
        <v>25</v>
      </c>
      <c r="D434" s="65" t="s">
        <v>732</v>
      </c>
      <c r="E434" s="81" t="s">
        <v>733</v>
      </c>
      <c r="F434" s="65" t="s">
        <v>701</v>
      </c>
      <c r="G434" s="81" t="s">
        <v>450</v>
      </c>
      <c r="H434" s="94" t="n">
        <f aca="false">H435</f>
        <v>0</v>
      </c>
      <c r="I434" s="94" t="n">
        <f aca="false">I435</f>
        <v>0</v>
      </c>
      <c r="J434" s="97" t="n">
        <v>1760.5</v>
      </c>
      <c r="K434" s="92"/>
      <c r="L434" s="92"/>
      <c r="M434" s="92" t="n">
        <f aca="false">N434-J434</f>
        <v>576.8</v>
      </c>
      <c r="N434" s="98" t="n">
        <v>2337.3</v>
      </c>
    </row>
    <row r="435" customFormat="false" ht="15" hidden="true" customHeight="true" outlineLevel="0" collapsed="false">
      <c r="A435" s="183" t="s">
        <v>700</v>
      </c>
      <c r="B435" s="65" t="s">
        <v>734</v>
      </c>
      <c r="C435" s="65" t="n">
        <v>26</v>
      </c>
      <c r="D435" s="65" t="s">
        <v>735</v>
      </c>
      <c r="E435" s="81" t="s">
        <v>736</v>
      </c>
      <c r="F435" s="65" t="s">
        <v>701</v>
      </c>
      <c r="G435" s="81" t="s">
        <v>450</v>
      </c>
      <c r="H435" s="94" t="n">
        <f aca="false">H436</f>
        <v>0</v>
      </c>
      <c r="I435" s="94" t="n">
        <f aca="false">I436</f>
        <v>0</v>
      </c>
      <c r="J435" s="97" t="n">
        <v>1761.5</v>
      </c>
      <c r="K435" s="92"/>
      <c r="L435" s="92"/>
      <c r="M435" s="92" t="n">
        <f aca="false">N435-J435</f>
        <v>576.8</v>
      </c>
      <c r="N435" s="98" t="n">
        <v>2338.3</v>
      </c>
    </row>
    <row r="436" customFormat="false" ht="27" hidden="false" customHeight="true" outlineLevel="0" collapsed="false">
      <c r="A436" s="183" t="s">
        <v>700</v>
      </c>
      <c r="B436" s="65" t="s">
        <v>453</v>
      </c>
      <c r="C436" s="65" t="s">
        <v>658</v>
      </c>
      <c r="D436" s="65" t="s">
        <v>422</v>
      </c>
      <c r="E436" s="81" t="s">
        <v>737</v>
      </c>
      <c r="F436" s="65" t="s">
        <v>701</v>
      </c>
      <c r="G436" s="81" t="s">
        <v>450</v>
      </c>
      <c r="H436" s="94" t="n">
        <f aca="false">H437</f>
        <v>0</v>
      </c>
      <c r="I436" s="94" t="n">
        <f aca="false">I437</f>
        <v>0</v>
      </c>
      <c r="J436" s="97" t="n">
        <v>1762.5</v>
      </c>
      <c r="K436" s="92"/>
      <c r="L436" s="92"/>
      <c r="M436" s="92" t="n">
        <f aca="false">N436-J436</f>
        <v>5369.4</v>
      </c>
      <c r="N436" s="98" t="n">
        <v>7131.9</v>
      </c>
    </row>
    <row r="437" customFormat="false" ht="6" hidden="false" customHeight="true" outlineLevel="0" collapsed="false">
      <c r="A437" s="183"/>
      <c r="B437" s="81"/>
      <c r="C437" s="81"/>
      <c r="D437" s="81"/>
      <c r="E437" s="81"/>
      <c r="F437" s="81"/>
      <c r="G437" s="81"/>
      <c r="H437" s="94"/>
      <c r="I437" s="94"/>
      <c r="J437" s="94"/>
      <c r="K437" s="95"/>
      <c r="L437" s="95"/>
      <c r="M437" s="94"/>
      <c r="N437" s="96"/>
    </row>
    <row r="438" customFormat="false" ht="15.75" hidden="true" customHeight="true" outlineLevel="0" collapsed="false">
      <c r="A438" s="283" t="s">
        <v>738</v>
      </c>
      <c r="B438" s="283"/>
      <c r="C438" s="283"/>
      <c r="D438" s="283"/>
      <c r="E438" s="283"/>
      <c r="F438" s="283"/>
      <c r="G438" s="311"/>
      <c r="H438" s="284" t="n">
        <f aca="false">H439+H476</f>
        <v>11002.4</v>
      </c>
      <c r="I438" s="284" t="n">
        <f aca="false">I439+I476</f>
        <v>-11002.4</v>
      </c>
      <c r="J438" s="284" t="n">
        <f aca="false">J439+J476</f>
        <v>0</v>
      </c>
      <c r="K438" s="67"/>
      <c r="L438" s="67"/>
      <c r="M438" s="284" t="n">
        <f aca="false">M439+M476</f>
        <v>0</v>
      </c>
      <c r="N438" s="312" t="n">
        <f aca="false">N439+N476</f>
        <v>0</v>
      </c>
    </row>
    <row r="439" customFormat="false" ht="15" hidden="true" customHeight="true" outlineLevel="0" collapsed="false">
      <c r="A439" s="264" t="s">
        <v>739</v>
      </c>
      <c r="B439" s="171" t="s">
        <v>472</v>
      </c>
      <c r="C439" s="171" t="s">
        <v>429</v>
      </c>
      <c r="D439" s="171" t="s">
        <v>414</v>
      </c>
      <c r="E439" s="171" t="s">
        <v>415</v>
      </c>
      <c r="F439" s="171" t="s">
        <v>416</v>
      </c>
      <c r="G439" s="224"/>
      <c r="H439" s="192" t="n">
        <f aca="false">H440+H444+H454+H461</f>
        <v>10540</v>
      </c>
      <c r="I439" s="192" t="n">
        <f aca="false">I440+I444+I454+I461</f>
        <v>-10540</v>
      </c>
      <c r="J439" s="192" t="n">
        <f aca="false">J440+J444+J454+J461</f>
        <v>0</v>
      </c>
      <c r="K439" s="113"/>
      <c r="L439" s="113"/>
      <c r="M439" s="192" t="n">
        <f aca="false">M440+M444+M454+M461</f>
        <v>0</v>
      </c>
      <c r="N439" s="287" t="n">
        <f aca="false">N440+N444+N454+N461</f>
        <v>0</v>
      </c>
    </row>
    <row r="440" customFormat="false" ht="15" hidden="true" customHeight="true" outlineLevel="0" collapsed="false">
      <c r="A440" s="160" t="s">
        <v>740</v>
      </c>
      <c r="B440" s="171" t="s">
        <v>472</v>
      </c>
      <c r="C440" s="171" t="s">
        <v>429</v>
      </c>
      <c r="D440" s="171" t="s">
        <v>413</v>
      </c>
      <c r="E440" s="171" t="s">
        <v>415</v>
      </c>
      <c r="F440" s="171" t="s">
        <v>416</v>
      </c>
      <c r="G440" s="224"/>
      <c r="H440" s="193" t="n">
        <f aca="false">H441</f>
        <v>2700.9</v>
      </c>
      <c r="I440" s="193" t="n">
        <f aca="false">I441</f>
        <v>-2700.9</v>
      </c>
      <c r="J440" s="193" t="n">
        <f aca="false">J441</f>
        <v>0</v>
      </c>
      <c r="K440" s="109"/>
      <c r="L440" s="109"/>
      <c r="M440" s="193" t="n">
        <f aca="false">M441</f>
        <v>0</v>
      </c>
      <c r="N440" s="289" t="n">
        <f aca="false">N441</f>
        <v>0</v>
      </c>
    </row>
    <row r="441" customFormat="false" ht="15" hidden="true" customHeight="true" outlineLevel="0" collapsed="false">
      <c r="A441" s="162" t="s">
        <v>741</v>
      </c>
      <c r="B441" s="65" t="s">
        <v>472</v>
      </c>
      <c r="C441" s="65" t="s">
        <v>429</v>
      </c>
      <c r="D441" s="65" t="s">
        <v>413</v>
      </c>
      <c r="E441" s="65" t="s">
        <v>742</v>
      </c>
      <c r="F441" s="65" t="s">
        <v>416</v>
      </c>
      <c r="G441" s="81"/>
      <c r="H441" s="193" t="n">
        <f aca="false">H442</f>
        <v>2700.9</v>
      </c>
      <c r="I441" s="193" t="n">
        <f aca="false">I442</f>
        <v>-2700.9</v>
      </c>
      <c r="J441" s="193" t="n">
        <f aca="false">J442</f>
        <v>0</v>
      </c>
      <c r="K441" s="109"/>
      <c r="L441" s="109"/>
      <c r="M441" s="193" t="n">
        <f aca="false">M442</f>
        <v>0</v>
      </c>
      <c r="N441" s="289" t="n">
        <f aca="false">N442</f>
        <v>0</v>
      </c>
    </row>
    <row r="442" customFormat="false" ht="15" hidden="true" customHeight="true" outlineLevel="0" collapsed="false">
      <c r="A442" s="162" t="s">
        <v>743</v>
      </c>
      <c r="B442" s="65" t="s">
        <v>472</v>
      </c>
      <c r="C442" s="65" t="s">
        <v>429</v>
      </c>
      <c r="D442" s="65" t="s">
        <v>413</v>
      </c>
      <c r="E442" s="65" t="s">
        <v>744</v>
      </c>
      <c r="F442" s="65" t="s">
        <v>416</v>
      </c>
      <c r="G442" s="81"/>
      <c r="H442" s="193" t="n">
        <f aca="false">H443</f>
        <v>2700.9</v>
      </c>
      <c r="I442" s="193" t="n">
        <f aca="false">I443</f>
        <v>-2700.9</v>
      </c>
      <c r="J442" s="193" t="n">
        <f aca="false">J443</f>
        <v>0</v>
      </c>
      <c r="K442" s="109"/>
      <c r="L442" s="109"/>
      <c r="M442" s="193" t="n">
        <f aca="false">M443</f>
        <v>0</v>
      </c>
      <c r="N442" s="289" t="n">
        <f aca="false">N443</f>
        <v>0</v>
      </c>
    </row>
    <row r="443" s="32" customFormat="true" ht="15" hidden="true" customHeight="true" outlineLevel="0" collapsed="false">
      <c r="A443" s="162" t="s">
        <v>745</v>
      </c>
      <c r="B443" s="65" t="s">
        <v>472</v>
      </c>
      <c r="C443" s="65" t="s">
        <v>429</v>
      </c>
      <c r="D443" s="65" t="s">
        <v>413</v>
      </c>
      <c r="E443" s="65" t="s">
        <v>744</v>
      </c>
      <c r="F443" s="65" t="s">
        <v>453</v>
      </c>
      <c r="G443" s="81"/>
      <c r="H443" s="99" t="n">
        <v>2700.9</v>
      </c>
      <c r="I443" s="99" t="n">
        <f aca="false">J443-H443</f>
        <v>-2700.9</v>
      </c>
      <c r="J443" s="99" t="n">
        <v>0</v>
      </c>
      <c r="K443" s="164"/>
      <c r="L443" s="164"/>
      <c r="M443" s="99" t="n">
        <v>0</v>
      </c>
      <c r="N443" s="100" t="n">
        <v>0</v>
      </c>
      <c r="O443" s="50"/>
      <c r="P443" s="50"/>
      <c r="Q443" s="50"/>
      <c r="R443" s="50"/>
      <c r="S443" s="50"/>
      <c r="T443" s="50"/>
      <c r="U443" s="50"/>
      <c r="V443" s="50"/>
      <c r="W443" s="50"/>
    </row>
    <row r="444" customFormat="false" ht="15" hidden="true" customHeight="true" outlineLevel="0" collapsed="false">
      <c r="A444" s="160" t="s">
        <v>746</v>
      </c>
      <c r="B444" s="171" t="s">
        <v>472</v>
      </c>
      <c r="C444" s="171" t="s">
        <v>429</v>
      </c>
      <c r="D444" s="171" t="s">
        <v>447</v>
      </c>
      <c r="E444" s="171" t="s">
        <v>747</v>
      </c>
      <c r="F444" s="171" t="s">
        <v>416</v>
      </c>
      <c r="G444" s="224"/>
      <c r="H444" s="193" t="n">
        <f aca="false">H445+H448+H452</f>
        <v>5405.1</v>
      </c>
      <c r="I444" s="193" t="n">
        <f aca="false">I445+I448+I452</f>
        <v>-5405.1</v>
      </c>
      <c r="J444" s="193" t="n">
        <f aca="false">J445+J448+J452</f>
        <v>0</v>
      </c>
      <c r="K444" s="109"/>
      <c r="L444" s="109"/>
      <c r="M444" s="193" t="n">
        <f aca="false">M445+M448+M452</f>
        <v>0</v>
      </c>
      <c r="N444" s="289" t="n">
        <f aca="false">N445+N448+N452</f>
        <v>0</v>
      </c>
    </row>
    <row r="445" customFormat="false" ht="15" hidden="true" customHeight="true" outlineLevel="0" collapsed="false">
      <c r="A445" s="162" t="s">
        <v>741</v>
      </c>
      <c r="B445" s="65" t="s">
        <v>472</v>
      </c>
      <c r="C445" s="65" t="s">
        <v>429</v>
      </c>
      <c r="D445" s="65" t="s">
        <v>447</v>
      </c>
      <c r="E445" s="65" t="s">
        <v>742</v>
      </c>
      <c r="F445" s="65" t="s">
        <v>416</v>
      </c>
      <c r="G445" s="81"/>
      <c r="H445" s="193" t="n">
        <f aca="false">H446</f>
        <v>4645.7</v>
      </c>
      <c r="I445" s="193" t="n">
        <f aca="false">I446</f>
        <v>-4645.7</v>
      </c>
      <c r="J445" s="193" t="n">
        <f aca="false">J446</f>
        <v>0</v>
      </c>
      <c r="K445" s="109"/>
      <c r="L445" s="109"/>
      <c r="M445" s="193" t="n">
        <f aca="false">M446</f>
        <v>0</v>
      </c>
      <c r="N445" s="289" t="n">
        <f aca="false">N446</f>
        <v>0</v>
      </c>
    </row>
    <row r="446" customFormat="false" ht="15" hidden="true" customHeight="true" outlineLevel="0" collapsed="false">
      <c r="A446" s="162" t="s">
        <v>743</v>
      </c>
      <c r="B446" s="65" t="s">
        <v>472</v>
      </c>
      <c r="C446" s="65" t="s">
        <v>429</v>
      </c>
      <c r="D446" s="65" t="s">
        <v>447</v>
      </c>
      <c r="E446" s="65" t="s">
        <v>744</v>
      </c>
      <c r="F446" s="65" t="s">
        <v>416</v>
      </c>
      <c r="G446" s="81"/>
      <c r="H446" s="193" t="n">
        <f aca="false">H447</f>
        <v>4645.7</v>
      </c>
      <c r="I446" s="193" t="n">
        <f aca="false">I447</f>
        <v>-4645.7</v>
      </c>
      <c r="J446" s="193" t="n">
        <f aca="false">J447</f>
        <v>0</v>
      </c>
      <c r="K446" s="109"/>
      <c r="L446" s="109"/>
      <c r="M446" s="193" t="n">
        <f aca="false">M447</f>
        <v>0</v>
      </c>
      <c r="N446" s="289" t="n">
        <f aca="false">N447</f>
        <v>0</v>
      </c>
    </row>
    <row r="447" customFormat="false" ht="15" hidden="true" customHeight="true" outlineLevel="0" collapsed="false">
      <c r="A447" s="162" t="s">
        <v>745</v>
      </c>
      <c r="B447" s="65" t="s">
        <v>472</v>
      </c>
      <c r="C447" s="65" t="s">
        <v>429</v>
      </c>
      <c r="D447" s="65" t="s">
        <v>447</v>
      </c>
      <c r="E447" s="65" t="s">
        <v>744</v>
      </c>
      <c r="F447" s="65" t="s">
        <v>453</v>
      </c>
      <c r="G447" s="81"/>
      <c r="H447" s="99" t="n">
        <v>4645.7</v>
      </c>
      <c r="I447" s="99" t="n">
        <f aca="false">J447-H447</f>
        <v>-4645.7</v>
      </c>
      <c r="J447" s="99" t="n">
        <v>0</v>
      </c>
      <c r="K447" s="164"/>
      <c r="L447" s="164"/>
      <c r="M447" s="99" t="n">
        <v>0</v>
      </c>
      <c r="N447" s="100" t="n">
        <v>0</v>
      </c>
    </row>
    <row r="448" customFormat="false" ht="15" hidden="true" customHeight="true" outlineLevel="0" collapsed="false">
      <c r="A448" s="162" t="s">
        <v>748</v>
      </c>
      <c r="B448" s="65" t="s">
        <v>472</v>
      </c>
      <c r="C448" s="65" t="s">
        <v>429</v>
      </c>
      <c r="D448" s="65" t="s">
        <v>447</v>
      </c>
      <c r="E448" s="65" t="s">
        <v>749</v>
      </c>
      <c r="F448" s="65" t="s">
        <v>416</v>
      </c>
      <c r="G448" s="81"/>
      <c r="H448" s="193" t="n">
        <f aca="false">H449</f>
        <v>0</v>
      </c>
      <c r="I448" s="193" t="n">
        <f aca="false">I449</f>
        <v>0</v>
      </c>
      <c r="J448" s="193" t="n">
        <f aca="false">J449</f>
        <v>0</v>
      </c>
      <c r="K448" s="109"/>
      <c r="L448" s="109"/>
      <c r="M448" s="193" t="n">
        <f aca="false">M449</f>
        <v>0</v>
      </c>
      <c r="N448" s="289" t="n">
        <f aca="false">N449</f>
        <v>0</v>
      </c>
    </row>
    <row r="449" customFormat="false" ht="15" hidden="true" customHeight="true" outlineLevel="0" collapsed="false">
      <c r="A449" s="162" t="s">
        <v>743</v>
      </c>
      <c r="B449" s="65" t="s">
        <v>472</v>
      </c>
      <c r="C449" s="65" t="s">
        <v>429</v>
      </c>
      <c r="D449" s="65" t="s">
        <v>447</v>
      </c>
      <c r="E449" s="65" t="s">
        <v>750</v>
      </c>
      <c r="F449" s="65" t="s">
        <v>416</v>
      </c>
      <c r="G449" s="81"/>
      <c r="H449" s="193" t="n">
        <f aca="false">H450</f>
        <v>0</v>
      </c>
      <c r="I449" s="193" t="n">
        <f aca="false">I450</f>
        <v>0</v>
      </c>
      <c r="J449" s="193" t="n">
        <f aca="false">J450</f>
        <v>0</v>
      </c>
      <c r="K449" s="109"/>
      <c r="L449" s="109"/>
      <c r="M449" s="193" t="n">
        <f aca="false">M450</f>
        <v>0</v>
      </c>
      <c r="N449" s="289" t="n">
        <f aca="false">N450</f>
        <v>0</v>
      </c>
    </row>
    <row r="450" customFormat="false" ht="15" hidden="true" customHeight="true" outlineLevel="0" collapsed="false">
      <c r="A450" s="162" t="s">
        <v>745</v>
      </c>
      <c r="B450" s="65" t="s">
        <v>472</v>
      </c>
      <c r="C450" s="65" t="s">
        <v>429</v>
      </c>
      <c r="D450" s="65" t="s">
        <v>447</v>
      </c>
      <c r="E450" s="65" t="s">
        <v>750</v>
      </c>
      <c r="F450" s="65" t="s">
        <v>453</v>
      </c>
      <c r="G450" s="81"/>
      <c r="H450" s="99" t="n">
        <v>0</v>
      </c>
      <c r="I450" s="99" t="n">
        <f aca="false">J450-H450</f>
        <v>0</v>
      </c>
      <c r="J450" s="99" t="n">
        <v>0</v>
      </c>
      <c r="K450" s="164"/>
      <c r="L450" s="164"/>
      <c r="M450" s="99" t="n">
        <v>0</v>
      </c>
      <c r="N450" s="100" t="n">
        <v>0</v>
      </c>
    </row>
    <row r="451" customFormat="false" ht="15" hidden="true" customHeight="true" outlineLevel="0" collapsed="false">
      <c r="A451" s="162" t="s">
        <v>751</v>
      </c>
      <c r="B451" s="65" t="s">
        <v>472</v>
      </c>
      <c r="C451" s="65" t="s">
        <v>429</v>
      </c>
      <c r="D451" s="65" t="s">
        <v>447</v>
      </c>
      <c r="E451" s="65" t="s">
        <v>752</v>
      </c>
      <c r="F451" s="65" t="s">
        <v>416</v>
      </c>
      <c r="G451" s="81"/>
      <c r="H451" s="193" t="n">
        <f aca="false">H452</f>
        <v>759.4</v>
      </c>
      <c r="I451" s="193" t="n">
        <f aca="false">I452</f>
        <v>-759.4</v>
      </c>
      <c r="J451" s="193" t="n">
        <f aca="false">J452</f>
        <v>0</v>
      </c>
      <c r="K451" s="109"/>
      <c r="L451" s="109"/>
      <c r="M451" s="193" t="n">
        <f aca="false">M452</f>
        <v>0</v>
      </c>
      <c r="N451" s="289" t="n">
        <f aca="false">N452</f>
        <v>0</v>
      </c>
    </row>
    <row r="452" customFormat="false" ht="30" hidden="true" customHeight="true" outlineLevel="0" collapsed="false">
      <c r="A452" s="162" t="s">
        <v>753</v>
      </c>
      <c r="B452" s="65" t="s">
        <v>472</v>
      </c>
      <c r="C452" s="65" t="s">
        <v>429</v>
      </c>
      <c r="D452" s="65" t="s">
        <v>447</v>
      </c>
      <c r="E452" s="65" t="s">
        <v>754</v>
      </c>
      <c r="F452" s="65" t="s">
        <v>416</v>
      </c>
      <c r="G452" s="81"/>
      <c r="H452" s="193" t="n">
        <f aca="false">H453</f>
        <v>759.4</v>
      </c>
      <c r="I452" s="193" t="n">
        <f aca="false">I453</f>
        <v>-759.4</v>
      </c>
      <c r="J452" s="193" t="n">
        <f aca="false">J453</f>
        <v>0</v>
      </c>
      <c r="K452" s="109"/>
      <c r="L452" s="109"/>
      <c r="M452" s="193" t="n">
        <f aca="false">M453</f>
        <v>0</v>
      </c>
      <c r="N452" s="289" t="n">
        <f aca="false">N453</f>
        <v>0</v>
      </c>
    </row>
    <row r="453" customFormat="false" ht="16.5" hidden="true" customHeight="true" outlineLevel="0" collapsed="false">
      <c r="A453" s="162" t="s">
        <v>745</v>
      </c>
      <c r="B453" s="65" t="s">
        <v>472</v>
      </c>
      <c r="C453" s="65" t="s">
        <v>429</v>
      </c>
      <c r="D453" s="65" t="s">
        <v>447</v>
      </c>
      <c r="E453" s="65" t="s">
        <v>754</v>
      </c>
      <c r="F453" s="65" t="s">
        <v>453</v>
      </c>
      <c r="G453" s="81"/>
      <c r="H453" s="99" t="n">
        <v>759.4</v>
      </c>
      <c r="I453" s="99" t="n">
        <f aca="false">J453-H453</f>
        <v>-759.4</v>
      </c>
      <c r="J453" s="99" t="n">
        <v>0</v>
      </c>
      <c r="K453" s="164"/>
      <c r="L453" s="164"/>
      <c r="M453" s="99" t="n">
        <v>0</v>
      </c>
      <c r="N453" s="100" t="n">
        <v>0</v>
      </c>
    </row>
    <row r="454" customFormat="false" ht="16.5" hidden="true" customHeight="true" outlineLevel="0" collapsed="false">
      <c r="A454" s="160" t="s">
        <v>755</v>
      </c>
      <c r="B454" s="171" t="s">
        <v>472</v>
      </c>
      <c r="C454" s="171" t="s">
        <v>429</v>
      </c>
      <c r="D454" s="171" t="s">
        <v>422</v>
      </c>
      <c r="E454" s="171" t="s">
        <v>415</v>
      </c>
      <c r="F454" s="171" t="s">
        <v>416</v>
      </c>
      <c r="G454" s="224"/>
      <c r="H454" s="193" t="n">
        <f aca="false">H455+H458</f>
        <v>1820.2</v>
      </c>
      <c r="I454" s="193" t="n">
        <f aca="false">I455+I458</f>
        <v>-1820.2</v>
      </c>
      <c r="J454" s="193" t="n">
        <f aca="false">J455+J458</f>
        <v>0</v>
      </c>
      <c r="K454" s="109"/>
      <c r="L454" s="109"/>
      <c r="M454" s="193" t="n">
        <f aca="false">M455+M458</f>
        <v>0</v>
      </c>
      <c r="N454" s="289" t="n">
        <f aca="false">N455+N458</f>
        <v>0</v>
      </c>
    </row>
    <row r="455" customFormat="false" ht="14.45" hidden="true" customHeight="true" outlineLevel="0" collapsed="false">
      <c r="A455" s="162" t="s">
        <v>741</v>
      </c>
      <c r="B455" s="65" t="s">
        <v>472</v>
      </c>
      <c r="C455" s="65" t="s">
        <v>429</v>
      </c>
      <c r="D455" s="65" t="s">
        <v>422</v>
      </c>
      <c r="E455" s="65" t="s">
        <v>742</v>
      </c>
      <c r="F455" s="65" t="s">
        <v>416</v>
      </c>
      <c r="G455" s="81"/>
      <c r="H455" s="193" t="n">
        <f aca="false">H456</f>
        <v>1444.5</v>
      </c>
      <c r="I455" s="193" t="n">
        <f aca="false">I456</f>
        <v>-1444.5</v>
      </c>
      <c r="J455" s="193" t="n">
        <f aca="false">J456</f>
        <v>0</v>
      </c>
      <c r="K455" s="109"/>
      <c r="L455" s="109"/>
      <c r="M455" s="193" t="n">
        <f aca="false">M456</f>
        <v>0</v>
      </c>
      <c r="N455" s="289" t="n">
        <f aca="false">N456</f>
        <v>0</v>
      </c>
    </row>
    <row r="456" customFormat="false" ht="14.45" hidden="true" customHeight="true" outlineLevel="0" collapsed="false">
      <c r="A456" s="162" t="s">
        <v>743</v>
      </c>
      <c r="B456" s="65" t="s">
        <v>472</v>
      </c>
      <c r="C456" s="65" t="s">
        <v>429</v>
      </c>
      <c r="D456" s="65" t="s">
        <v>422</v>
      </c>
      <c r="E456" s="65" t="s">
        <v>744</v>
      </c>
      <c r="F456" s="65" t="s">
        <v>416</v>
      </c>
      <c r="G456" s="81"/>
      <c r="H456" s="193" t="n">
        <f aca="false">H457</f>
        <v>1444.5</v>
      </c>
      <c r="I456" s="193" t="n">
        <f aca="false">I457</f>
        <v>-1444.5</v>
      </c>
      <c r="J456" s="193" t="n">
        <f aca="false">J457</f>
        <v>0</v>
      </c>
      <c r="K456" s="109"/>
      <c r="L456" s="109"/>
      <c r="M456" s="193" t="n">
        <f aca="false">M457</f>
        <v>0</v>
      </c>
      <c r="N456" s="289" t="n">
        <f aca="false">N457</f>
        <v>0</v>
      </c>
    </row>
    <row r="457" customFormat="false" ht="14.45" hidden="true" customHeight="true" outlineLevel="0" collapsed="false">
      <c r="A457" s="162" t="s">
        <v>745</v>
      </c>
      <c r="B457" s="65" t="s">
        <v>472</v>
      </c>
      <c r="C457" s="65" t="s">
        <v>429</v>
      </c>
      <c r="D457" s="65" t="s">
        <v>422</v>
      </c>
      <c r="E457" s="65" t="s">
        <v>744</v>
      </c>
      <c r="F457" s="65" t="s">
        <v>453</v>
      </c>
      <c r="G457" s="81"/>
      <c r="H457" s="99" t="n">
        <v>1444.5</v>
      </c>
      <c r="I457" s="99" t="n">
        <f aca="false">J457-H457</f>
        <v>-1444.5</v>
      </c>
      <c r="J457" s="99" t="n">
        <v>0</v>
      </c>
      <c r="K457" s="164"/>
      <c r="L457" s="164"/>
      <c r="M457" s="99" t="n">
        <v>0</v>
      </c>
      <c r="N457" s="100" t="n">
        <v>0</v>
      </c>
    </row>
    <row r="458" customFormat="false" ht="14.45" hidden="true" customHeight="true" outlineLevel="0" collapsed="false">
      <c r="A458" s="162" t="s">
        <v>751</v>
      </c>
      <c r="B458" s="65" t="s">
        <v>472</v>
      </c>
      <c r="C458" s="65" t="s">
        <v>429</v>
      </c>
      <c r="D458" s="65" t="s">
        <v>422</v>
      </c>
      <c r="E458" s="65" t="s">
        <v>752</v>
      </c>
      <c r="F458" s="65" t="s">
        <v>416</v>
      </c>
      <c r="G458" s="81"/>
      <c r="H458" s="193" t="n">
        <f aca="false">H459</f>
        <v>375.7</v>
      </c>
      <c r="I458" s="193" t="n">
        <f aca="false">I459</f>
        <v>-375.7</v>
      </c>
      <c r="J458" s="193" t="n">
        <f aca="false">J459</f>
        <v>0</v>
      </c>
      <c r="K458" s="109"/>
      <c r="L458" s="109"/>
      <c r="M458" s="193" t="n">
        <f aca="false">M459</f>
        <v>0</v>
      </c>
      <c r="N458" s="289" t="n">
        <f aca="false">N459</f>
        <v>0</v>
      </c>
    </row>
    <row r="459" customFormat="false" ht="30" hidden="true" customHeight="true" outlineLevel="0" collapsed="false">
      <c r="A459" s="162" t="s">
        <v>756</v>
      </c>
      <c r="B459" s="65" t="s">
        <v>472</v>
      </c>
      <c r="C459" s="65" t="s">
        <v>429</v>
      </c>
      <c r="D459" s="65" t="s">
        <v>422</v>
      </c>
      <c r="E459" s="65" t="s">
        <v>754</v>
      </c>
      <c r="F459" s="65" t="s">
        <v>416</v>
      </c>
      <c r="G459" s="81"/>
      <c r="H459" s="193" t="n">
        <f aca="false">H460</f>
        <v>375.7</v>
      </c>
      <c r="I459" s="193" t="n">
        <f aca="false">I460</f>
        <v>-375.7</v>
      </c>
      <c r="J459" s="193" t="n">
        <f aca="false">J460</f>
        <v>0</v>
      </c>
      <c r="K459" s="109"/>
      <c r="L459" s="109"/>
      <c r="M459" s="193" t="n">
        <f aca="false">M460</f>
        <v>0</v>
      </c>
      <c r="N459" s="289" t="n">
        <f aca="false">N460</f>
        <v>0</v>
      </c>
    </row>
    <row r="460" customFormat="false" ht="15" hidden="true" customHeight="true" outlineLevel="0" collapsed="false">
      <c r="A460" s="162" t="s">
        <v>745</v>
      </c>
      <c r="B460" s="65" t="s">
        <v>472</v>
      </c>
      <c r="C460" s="65" t="s">
        <v>429</v>
      </c>
      <c r="D460" s="65" t="s">
        <v>422</v>
      </c>
      <c r="E460" s="65" t="s">
        <v>754</v>
      </c>
      <c r="F460" s="65" t="s">
        <v>453</v>
      </c>
      <c r="G460" s="81"/>
      <c r="H460" s="99" t="n">
        <v>375.7</v>
      </c>
      <c r="I460" s="99" t="n">
        <f aca="false">J460-H460</f>
        <v>-375.7</v>
      </c>
      <c r="J460" s="99" t="n">
        <v>0</v>
      </c>
      <c r="K460" s="164"/>
      <c r="L460" s="164"/>
      <c r="M460" s="99" t="n">
        <v>0</v>
      </c>
      <c r="N460" s="100" t="n">
        <v>0</v>
      </c>
    </row>
    <row r="461" customFormat="false" ht="15" hidden="true" customHeight="true" outlineLevel="0" collapsed="false">
      <c r="A461" s="231" t="s">
        <v>757</v>
      </c>
      <c r="B461" s="171" t="s">
        <v>472</v>
      </c>
      <c r="C461" s="171" t="s">
        <v>429</v>
      </c>
      <c r="D461" s="171" t="s">
        <v>429</v>
      </c>
      <c r="E461" s="171" t="s">
        <v>415</v>
      </c>
      <c r="F461" s="171" t="s">
        <v>416</v>
      </c>
      <c r="G461" s="224"/>
      <c r="H461" s="193" t="n">
        <f aca="false">H462+H466+H468+H470+H472+H464</f>
        <v>613.8</v>
      </c>
      <c r="I461" s="193" t="n">
        <f aca="false">I462+I466+I468+I470+I472+I464</f>
        <v>-613.8</v>
      </c>
      <c r="J461" s="193" t="n">
        <f aca="false">J462+J466+J468+J470+J472+J464</f>
        <v>0</v>
      </c>
      <c r="K461" s="109"/>
      <c r="L461" s="109"/>
      <c r="M461" s="193" t="n">
        <f aca="false">M462+M466+M468+M470+M472+M464</f>
        <v>0</v>
      </c>
      <c r="N461" s="289" t="n">
        <f aca="false">N462+N466+N468+N470+N472+N464</f>
        <v>0</v>
      </c>
    </row>
    <row r="462" customFormat="false" ht="30" hidden="true" customHeight="true" outlineLevel="0" collapsed="false">
      <c r="A462" s="160" t="s">
        <v>758</v>
      </c>
      <c r="B462" s="65" t="s">
        <v>472</v>
      </c>
      <c r="C462" s="65" t="s">
        <v>429</v>
      </c>
      <c r="D462" s="65" t="s">
        <v>658</v>
      </c>
      <c r="E462" s="65" t="s">
        <v>759</v>
      </c>
      <c r="F462" s="65" t="s">
        <v>416</v>
      </c>
      <c r="G462" s="81"/>
      <c r="H462" s="94" t="n">
        <f aca="false">H463</f>
        <v>0</v>
      </c>
      <c r="I462" s="94" t="n">
        <f aca="false">I463</f>
        <v>0</v>
      </c>
      <c r="J462" s="94" t="n">
        <f aca="false">J463</f>
        <v>0</v>
      </c>
      <c r="K462" s="109"/>
      <c r="L462" s="109"/>
      <c r="M462" s="94" t="n">
        <f aca="false">M463</f>
        <v>0</v>
      </c>
      <c r="N462" s="96" t="n">
        <f aca="false">N463</f>
        <v>0</v>
      </c>
    </row>
    <row r="463" customFormat="false" ht="15" hidden="true" customHeight="true" outlineLevel="0" collapsed="false">
      <c r="A463" s="162" t="s">
        <v>444</v>
      </c>
      <c r="B463" s="65" t="s">
        <v>472</v>
      </c>
      <c r="C463" s="65" t="s">
        <v>429</v>
      </c>
      <c r="D463" s="65" t="s">
        <v>658</v>
      </c>
      <c r="E463" s="65" t="s">
        <v>759</v>
      </c>
      <c r="F463" s="65" t="s">
        <v>445</v>
      </c>
      <c r="G463" s="81"/>
      <c r="H463" s="99" t="n">
        <v>0</v>
      </c>
      <c r="I463" s="99"/>
      <c r="J463" s="99"/>
      <c r="K463" s="164"/>
      <c r="L463" s="164"/>
      <c r="M463" s="99"/>
      <c r="N463" s="100"/>
    </row>
    <row r="464" customFormat="false" ht="30.75" hidden="true" customHeight="true" outlineLevel="0" collapsed="false">
      <c r="A464" s="162" t="s">
        <v>760</v>
      </c>
      <c r="B464" s="65" t="s">
        <v>472</v>
      </c>
      <c r="C464" s="65" t="s">
        <v>429</v>
      </c>
      <c r="D464" s="65" t="s">
        <v>429</v>
      </c>
      <c r="E464" s="65" t="s">
        <v>761</v>
      </c>
      <c r="F464" s="65" t="s">
        <v>416</v>
      </c>
      <c r="G464" s="81"/>
      <c r="H464" s="193" t="n">
        <f aca="false">H465</f>
        <v>108.8</v>
      </c>
      <c r="I464" s="193" t="n">
        <f aca="false">I465</f>
        <v>-108.8</v>
      </c>
      <c r="J464" s="193" t="n">
        <f aca="false">J465</f>
        <v>0</v>
      </c>
      <c r="K464" s="109"/>
      <c r="L464" s="109"/>
      <c r="M464" s="193" t="n">
        <f aca="false">M465</f>
        <v>0</v>
      </c>
      <c r="N464" s="289" t="n">
        <f aca="false">N465</f>
        <v>0</v>
      </c>
    </row>
    <row r="465" customFormat="false" ht="15" hidden="true" customHeight="true" outlineLevel="0" collapsed="false">
      <c r="A465" s="162" t="s">
        <v>745</v>
      </c>
      <c r="B465" s="81" t="s">
        <v>472</v>
      </c>
      <c r="C465" s="81" t="s">
        <v>429</v>
      </c>
      <c r="D465" s="65" t="s">
        <v>429</v>
      </c>
      <c r="E465" s="81" t="s">
        <v>761</v>
      </c>
      <c r="F465" s="81" t="s">
        <v>453</v>
      </c>
      <c r="G465" s="81"/>
      <c r="H465" s="99" t="n">
        <v>108.8</v>
      </c>
      <c r="I465" s="99" t="n">
        <f aca="false">J465-H465</f>
        <v>-108.8</v>
      </c>
      <c r="J465" s="99" t="n">
        <v>0</v>
      </c>
      <c r="K465" s="164"/>
      <c r="L465" s="164"/>
      <c r="M465" s="99" t="n">
        <v>0</v>
      </c>
      <c r="N465" s="100" t="n">
        <v>0</v>
      </c>
    </row>
    <row r="466" customFormat="false" ht="31.5" hidden="true" customHeight="true" outlineLevel="0" collapsed="false">
      <c r="A466" s="162" t="s">
        <v>762</v>
      </c>
      <c r="B466" s="81" t="s">
        <v>472</v>
      </c>
      <c r="C466" s="81" t="s">
        <v>429</v>
      </c>
      <c r="D466" s="81" t="s">
        <v>429</v>
      </c>
      <c r="E466" s="81" t="s">
        <v>763</v>
      </c>
      <c r="F466" s="65" t="s">
        <v>416</v>
      </c>
      <c r="G466" s="81"/>
      <c r="H466" s="94" t="n">
        <f aca="false">H467</f>
        <v>250</v>
      </c>
      <c r="I466" s="94" t="n">
        <f aca="false">I467</f>
        <v>-250</v>
      </c>
      <c r="J466" s="94" t="n">
        <f aca="false">J467</f>
        <v>0</v>
      </c>
      <c r="K466" s="109"/>
      <c r="L466" s="109"/>
      <c r="M466" s="94" t="n">
        <f aca="false">M467</f>
        <v>0</v>
      </c>
      <c r="N466" s="96" t="n">
        <f aca="false">N467</f>
        <v>0</v>
      </c>
    </row>
    <row r="467" customFormat="false" ht="21" hidden="true" customHeight="true" outlineLevel="0" collapsed="false">
      <c r="A467" s="162" t="s">
        <v>745</v>
      </c>
      <c r="B467" s="81" t="s">
        <v>472</v>
      </c>
      <c r="C467" s="81" t="s">
        <v>429</v>
      </c>
      <c r="D467" s="81" t="s">
        <v>429</v>
      </c>
      <c r="E467" s="81" t="s">
        <v>763</v>
      </c>
      <c r="F467" s="65" t="s">
        <v>453</v>
      </c>
      <c r="G467" s="81"/>
      <c r="H467" s="99" t="n">
        <v>250</v>
      </c>
      <c r="I467" s="99" t="n">
        <f aca="false">J467-H467</f>
        <v>-250</v>
      </c>
      <c r="J467" s="99" t="n">
        <v>0</v>
      </c>
      <c r="K467" s="164"/>
      <c r="L467" s="164"/>
      <c r="M467" s="99" t="n">
        <v>0</v>
      </c>
      <c r="N467" s="100" t="n">
        <v>0</v>
      </c>
    </row>
    <row r="468" customFormat="false" ht="30" hidden="true" customHeight="true" outlineLevel="0" collapsed="false">
      <c r="A468" s="162" t="s">
        <v>764</v>
      </c>
      <c r="B468" s="81" t="s">
        <v>472</v>
      </c>
      <c r="C468" s="81" t="s">
        <v>429</v>
      </c>
      <c r="D468" s="65" t="s">
        <v>429</v>
      </c>
      <c r="E468" s="81" t="s">
        <v>765</v>
      </c>
      <c r="F468" s="65" t="s">
        <v>416</v>
      </c>
      <c r="G468" s="81"/>
      <c r="H468" s="94" t="n">
        <f aca="false">H469</f>
        <v>25</v>
      </c>
      <c r="I468" s="94" t="n">
        <f aca="false">I469</f>
        <v>-25</v>
      </c>
      <c r="J468" s="94" t="n">
        <f aca="false">J469</f>
        <v>0</v>
      </c>
      <c r="K468" s="109"/>
      <c r="L468" s="109"/>
      <c r="M468" s="94" t="n">
        <f aca="false">M469</f>
        <v>0</v>
      </c>
      <c r="N468" s="96" t="n">
        <f aca="false">N469</f>
        <v>0</v>
      </c>
    </row>
    <row r="469" customFormat="false" ht="21" hidden="true" customHeight="true" outlineLevel="0" collapsed="false">
      <c r="A469" s="162" t="s">
        <v>449</v>
      </c>
      <c r="B469" s="81" t="s">
        <v>472</v>
      </c>
      <c r="C469" s="81" t="s">
        <v>429</v>
      </c>
      <c r="D469" s="65" t="s">
        <v>429</v>
      </c>
      <c r="E469" s="81" t="s">
        <v>765</v>
      </c>
      <c r="F469" s="65" t="s">
        <v>766</v>
      </c>
      <c r="G469" s="81" t="s">
        <v>558</v>
      </c>
      <c r="H469" s="99" t="n">
        <v>25</v>
      </c>
      <c r="I469" s="99" t="n">
        <f aca="false">J469-H469</f>
        <v>-25</v>
      </c>
      <c r="J469" s="99"/>
      <c r="K469" s="164"/>
      <c r="L469" s="164"/>
      <c r="M469" s="99"/>
      <c r="N469" s="100"/>
    </row>
    <row r="470" customFormat="false" ht="30" hidden="true" customHeight="true" outlineLevel="0" collapsed="false">
      <c r="A470" s="205" t="s">
        <v>767</v>
      </c>
      <c r="B470" s="81" t="s">
        <v>472</v>
      </c>
      <c r="C470" s="81" t="s">
        <v>429</v>
      </c>
      <c r="D470" s="81" t="s">
        <v>429</v>
      </c>
      <c r="E470" s="81" t="s">
        <v>768</v>
      </c>
      <c r="F470" s="65" t="s">
        <v>416</v>
      </c>
      <c r="G470" s="81"/>
      <c r="H470" s="94" t="n">
        <f aca="false">H471</f>
        <v>100</v>
      </c>
      <c r="I470" s="94" t="n">
        <f aca="false">I471</f>
        <v>-100</v>
      </c>
      <c r="J470" s="94" t="n">
        <f aca="false">J471</f>
        <v>0</v>
      </c>
      <c r="K470" s="109"/>
      <c r="L470" s="109"/>
      <c r="M470" s="94" t="n">
        <f aca="false">M471</f>
        <v>0</v>
      </c>
      <c r="N470" s="96" t="n">
        <f aca="false">N471</f>
        <v>0</v>
      </c>
    </row>
    <row r="471" customFormat="false" ht="14.25" hidden="true" customHeight="true" outlineLevel="0" collapsed="false">
      <c r="A471" s="162" t="s">
        <v>745</v>
      </c>
      <c r="B471" s="81" t="s">
        <v>472</v>
      </c>
      <c r="C471" s="81" t="s">
        <v>429</v>
      </c>
      <c r="D471" s="81" t="s">
        <v>429</v>
      </c>
      <c r="E471" s="81" t="s">
        <v>768</v>
      </c>
      <c r="F471" s="65" t="s">
        <v>453</v>
      </c>
      <c r="G471" s="81"/>
      <c r="H471" s="99" t="n">
        <v>100</v>
      </c>
      <c r="I471" s="99" t="n">
        <f aca="false">J471-H471</f>
        <v>-100</v>
      </c>
      <c r="J471" s="99" t="n">
        <v>0</v>
      </c>
      <c r="K471" s="164"/>
      <c r="L471" s="164"/>
      <c r="M471" s="99" t="n">
        <v>0</v>
      </c>
      <c r="N471" s="100" t="n">
        <v>0</v>
      </c>
    </row>
    <row r="472" customFormat="false" ht="48" hidden="true" customHeight="true" outlineLevel="0" collapsed="false">
      <c r="A472" s="162" t="s">
        <v>764</v>
      </c>
      <c r="B472" s="81" t="s">
        <v>472</v>
      </c>
      <c r="C472" s="81" t="s">
        <v>429</v>
      </c>
      <c r="D472" s="65" t="s">
        <v>429</v>
      </c>
      <c r="E472" s="81" t="s">
        <v>765</v>
      </c>
      <c r="F472" s="65" t="s">
        <v>416</v>
      </c>
      <c r="G472" s="81"/>
      <c r="H472" s="94" t="n">
        <f aca="false">H473</f>
        <v>130</v>
      </c>
      <c r="I472" s="94" t="n">
        <f aca="false">I473</f>
        <v>-130</v>
      </c>
      <c r="J472" s="94" t="n">
        <f aca="false">J473</f>
        <v>0</v>
      </c>
      <c r="K472" s="109"/>
      <c r="L472" s="109"/>
      <c r="M472" s="94" t="n">
        <f aca="false">M473</f>
        <v>0</v>
      </c>
      <c r="N472" s="96" t="n">
        <f aca="false">N473</f>
        <v>0</v>
      </c>
    </row>
    <row r="473" customFormat="false" ht="18" hidden="true" customHeight="true" outlineLevel="0" collapsed="false">
      <c r="A473" s="162" t="s">
        <v>745</v>
      </c>
      <c r="B473" s="81" t="s">
        <v>472</v>
      </c>
      <c r="C473" s="81" t="s">
        <v>429</v>
      </c>
      <c r="D473" s="65" t="s">
        <v>429</v>
      </c>
      <c r="E473" s="81" t="s">
        <v>765</v>
      </c>
      <c r="F473" s="65" t="s">
        <v>453</v>
      </c>
      <c r="G473" s="81"/>
      <c r="H473" s="99" t="n">
        <v>130</v>
      </c>
      <c r="I473" s="99" t="n">
        <f aca="false">J473-H473</f>
        <v>-130</v>
      </c>
      <c r="J473" s="99" t="n">
        <v>0</v>
      </c>
      <c r="K473" s="164"/>
      <c r="L473" s="164"/>
      <c r="M473" s="99" t="n">
        <v>0</v>
      </c>
      <c r="N473" s="100" t="n">
        <v>0</v>
      </c>
    </row>
    <row r="474" customFormat="false" ht="15" hidden="true" customHeight="false" outlineLevel="0" collapsed="false">
      <c r="A474" s="313" t="s">
        <v>653</v>
      </c>
      <c r="B474" s="171" t="s">
        <v>472</v>
      </c>
      <c r="C474" s="171" t="s">
        <v>658</v>
      </c>
      <c r="D474" s="171" t="s">
        <v>414</v>
      </c>
      <c r="E474" s="171" t="s">
        <v>415</v>
      </c>
      <c r="F474" s="171" t="s">
        <v>416</v>
      </c>
      <c r="G474" s="224"/>
      <c r="H474" s="199" t="n">
        <f aca="false">H476</f>
        <v>462.4</v>
      </c>
      <c r="I474" s="199" t="n">
        <f aca="false">I476</f>
        <v>-462.4</v>
      </c>
      <c r="J474" s="199" t="n">
        <f aca="false">J476</f>
        <v>0</v>
      </c>
      <c r="K474" s="109"/>
      <c r="L474" s="109"/>
      <c r="M474" s="199" t="n">
        <f aca="false">M476</f>
        <v>0</v>
      </c>
      <c r="N474" s="298" t="n">
        <f aca="false">N476</f>
        <v>0</v>
      </c>
    </row>
    <row r="475" customFormat="false" ht="15" hidden="true" customHeight="false" outlineLevel="0" collapsed="false">
      <c r="A475" s="314" t="s">
        <v>666</v>
      </c>
      <c r="B475" s="171" t="s">
        <v>472</v>
      </c>
      <c r="C475" s="171" t="s">
        <v>658</v>
      </c>
      <c r="D475" s="171" t="s">
        <v>422</v>
      </c>
      <c r="E475" s="171" t="s">
        <v>415</v>
      </c>
      <c r="F475" s="171" t="s">
        <v>416</v>
      </c>
      <c r="G475" s="224"/>
      <c r="H475" s="199" t="n">
        <f aca="false">H476</f>
        <v>462.4</v>
      </c>
      <c r="I475" s="199" t="n">
        <f aca="false">I476</f>
        <v>-462.4</v>
      </c>
      <c r="J475" s="199" t="n">
        <f aca="false">J476</f>
        <v>0</v>
      </c>
      <c r="K475" s="199" t="n">
        <f aca="false">K476</f>
        <v>0</v>
      </c>
      <c r="L475" s="199" t="n">
        <f aca="false">L476</f>
        <v>0</v>
      </c>
      <c r="M475" s="199" t="n">
        <f aca="false">M476</f>
        <v>0</v>
      </c>
      <c r="N475" s="298" t="n">
        <f aca="false">N476</f>
        <v>0</v>
      </c>
    </row>
    <row r="476" customFormat="false" ht="30" hidden="true" customHeight="false" outlineLevel="0" collapsed="false">
      <c r="A476" s="104" t="s">
        <v>769</v>
      </c>
      <c r="B476" s="65" t="s">
        <v>472</v>
      </c>
      <c r="C476" s="81" t="s">
        <v>658</v>
      </c>
      <c r="D476" s="81" t="s">
        <v>422</v>
      </c>
      <c r="E476" s="65" t="s">
        <v>770</v>
      </c>
      <c r="F476" s="65" t="s">
        <v>416</v>
      </c>
      <c r="G476" s="81"/>
      <c r="H476" s="94" t="n">
        <f aca="false">H477</f>
        <v>462.4</v>
      </c>
      <c r="I476" s="94" t="n">
        <f aca="false">I477</f>
        <v>-462.4</v>
      </c>
      <c r="J476" s="94" t="n">
        <f aca="false">J477</f>
        <v>0</v>
      </c>
      <c r="K476" s="109"/>
      <c r="L476" s="109"/>
      <c r="M476" s="94" t="n">
        <f aca="false">M477</f>
        <v>0</v>
      </c>
      <c r="N476" s="96" t="n">
        <f aca="false">N477</f>
        <v>0</v>
      </c>
    </row>
    <row r="477" customFormat="false" ht="15" hidden="true" customHeight="false" outlineLevel="0" collapsed="false">
      <c r="A477" s="104" t="s">
        <v>680</v>
      </c>
      <c r="B477" s="65" t="s">
        <v>472</v>
      </c>
      <c r="C477" s="81" t="s">
        <v>658</v>
      </c>
      <c r="D477" s="81" t="s">
        <v>422</v>
      </c>
      <c r="E477" s="65" t="s">
        <v>771</v>
      </c>
      <c r="F477" s="65" t="s">
        <v>682</v>
      </c>
      <c r="G477" s="81"/>
      <c r="H477" s="99" t="n">
        <v>462.4</v>
      </c>
      <c r="I477" s="99" t="n">
        <f aca="false">J477-H477</f>
        <v>-462.4</v>
      </c>
      <c r="J477" s="99" t="n">
        <v>0</v>
      </c>
      <c r="K477" s="109"/>
      <c r="L477" s="109"/>
      <c r="M477" s="99" t="n">
        <v>0</v>
      </c>
      <c r="N477" s="100" t="n">
        <v>0</v>
      </c>
    </row>
    <row r="478" customFormat="false" ht="6" hidden="true" customHeight="true" outlineLevel="0" collapsed="false">
      <c r="A478" s="15"/>
      <c r="B478" s="15"/>
      <c r="C478" s="88"/>
      <c r="D478" s="88"/>
      <c r="E478" s="88"/>
      <c r="F478" s="88"/>
      <c r="G478" s="87"/>
      <c r="H478" s="193"/>
      <c r="I478" s="94"/>
      <c r="J478" s="193"/>
      <c r="K478" s="109"/>
      <c r="L478" s="109"/>
      <c r="M478" s="193"/>
      <c r="N478" s="289"/>
    </row>
    <row r="479" s="32" customFormat="true" ht="18.75" hidden="false" customHeight="true" outlineLevel="0" collapsed="false">
      <c r="A479" s="283" t="s">
        <v>772</v>
      </c>
      <c r="B479" s="283"/>
      <c r="C479" s="283"/>
      <c r="D479" s="283"/>
      <c r="E479" s="283"/>
      <c r="F479" s="283"/>
      <c r="G479" s="283"/>
      <c r="H479" s="284" t="n">
        <f aca="false">H480+H500</f>
        <v>9941.3</v>
      </c>
      <c r="I479" s="284" t="n">
        <f aca="false">I480+I500</f>
        <v>2733.9</v>
      </c>
      <c r="J479" s="284" t="n">
        <f aca="false">J480+J500</f>
        <v>7580.1</v>
      </c>
      <c r="K479" s="67"/>
      <c r="L479" s="67"/>
      <c r="M479" s="284" t="n">
        <f aca="false">M480+M500</f>
        <v>-801.466</v>
      </c>
      <c r="N479" s="312" t="n">
        <f aca="false">N480+N500</f>
        <v>16630.374</v>
      </c>
      <c r="O479" s="50"/>
      <c r="P479" s="50"/>
      <c r="Q479" s="50"/>
      <c r="R479" s="50"/>
      <c r="S479" s="50"/>
      <c r="T479" s="50"/>
      <c r="U479" s="50"/>
      <c r="V479" s="50"/>
      <c r="W479" s="50"/>
    </row>
    <row r="480" customFormat="false" ht="15" hidden="false" customHeight="true" outlineLevel="0" collapsed="false">
      <c r="A480" s="264" t="s">
        <v>773</v>
      </c>
      <c r="B480" s="171" t="s">
        <v>445</v>
      </c>
      <c r="C480" s="171" t="s">
        <v>531</v>
      </c>
      <c r="D480" s="171" t="s">
        <v>414</v>
      </c>
      <c r="E480" s="171" t="s">
        <v>467</v>
      </c>
      <c r="F480" s="171" t="s">
        <v>416</v>
      </c>
      <c r="G480" s="224"/>
      <c r="H480" s="192" t="n">
        <f aca="false">H483</f>
        <v>1985.4</v>
      </c>
      <c r="I480" s="192" t="n">
        <f aca="false">I483</f>
        <v>1023.2</v>
      </c>
      <c r="J480" s="192" t="n">
        <f aca="false">J483</f>
        <v>2988.6</v>
      </c>
      <c r="K480" s="113"/>
      <c r="L480" s="113"/>
      <c r="M480" s="192" t="n">
        <f aca="false">M483</f>
        <v>361.514</v>
      </c>
      <c r="N480" s="287" t="n">
        <f aca="false">N483</f>
        <v>3370.114</v>
      </c>
    </row>
    <row r="481" customFormat="false" ht="15" hidden="false" customHeight="true" outlineLevel="0" collapsed="false">
      <c r="A481" s="266" t="s">
        <v>468</v>
      </c>
      <c r="B481" s="260" t="s">
        <v>427</v>
      </c>
      <c r="C481" s="260"/>
      <c r="D481" s="260"/>
      <c r="E481" s="260"/>
      <c r="F481" s="260"/>
      <c r="G481" s="260"/>
      <c r="H481" s="267"/>
      <c r="I481" s="267"/>
      <c r="J481" s="267"/>
      <c r="K481" s="157"/>
      <c r="L481" s="157"/>
      <c r="M481" s="267"/>
      <c r="N481" s="288" t="n">
        <f aca="false">N484</f>
        <v>3370.114</v>
      </c>
    </row>
    <row r="482" customFormat="false" ht="15" hidden="false" customHeight="true" outlineLevel="0" collapsed="false">
      <c r="A482" s="266" t="s">
        <v>469</v>
      </c>
      <c r="B482" s="260" t="s">
        <v>450</v>
      </c>
      <c r="C482" s="260"/>
      <c r="D482" s="260"/>
      <c r="E482" s="260"/>
      <c r="F482" s="260"/>
      <c r="G482" s="260"/>
      <c r="H482" s="267"/>
      <c r="I482" s="267"/>
      <c r="J482" s="267"/>
      <c r="K482" s="157"/>
      <c r="L482" s="157"/>
      <c r="M482" s="267"/>
      <c r="N482" s="288"/>
    </row>
    <row r="483" customFormat="false" ht="15" hidden="false" customHeight="true" outlineLevel="0" collapsed="false">
      <c r="A483" s="160" t="s">
        <v>774</v>
      </c>
      <c r="B483" s="171" t="s">
        <v>445</v>
      </c>
      <c r="C483" s="171" t="s">
        <v>531</v>
      </c>
      <c r="D483" s="171" t="s">
        <v>447</v>
      </c>
      <c r="E483" s="171" t="s">
        <v>467</v>
      </c>
      <c r="F483" s="171" t="s">
        <v>416</v>
      </c>
      <c r="G483" s="224"/>
      <c r="H483" s="193" t="n">
        <f aca="false">H485+H494</f>
        <v>1985.4</v>
      </c>
      <c r="I483" s="193" t="n">
        <f aca="false">I485+I494</f>
        <v>1023.2</v>
      </c>
      <c r="J483" s="192" t="n">
        <f aca="false">J484+J492</f>
        <v>2988.6</v>
      </c>
      <c r="K483" s="109"/>
      <c r="L483" s="109"/>
      <c r="M483" s="192" t="n">
        <f aca="false">M484+M492</f>
        <v>361.514</v>
      </c>
      <c r="N483" s="287" t="n">
        <f aca="false">N484</f>
        <v>3370.114</v>
      </c>
    </row>
    <row r="484" customFormat="false" ht="18" hidden="false" customHeight="true" outlineLevel="0" collapsed="false">
      <c r="A484" s="160" t="s">
        <v>475</v>
      </c>
      <c r="B484" s="171" t="s">
        <v>445</v>
      </c>
      <c r="C484" s="171" t="s">
        <v>531</v>
      </c>
      <c r="D484" s="171" t="s">
        <v>447</v>
      </c>
      <c r="E484" s="171" t="s">
        <v>476</v>
      </c>
      <c r="F484" s="171" t="s">
        <v>416</v>
      </c>
      <c r="G484" s="294"/>
      <c r="H484" s="295" t="n">
        <f aca="false">H486</f>
        <v>1985.4</v>
      </c>
      <c r="I484" s="295" t="n">
        <f aca="false">I486</f>
        <v>1003.2</v>
      </c>
      <c r="J484" s="192" t="n">
        <f aca="false">J485+J489</f>
        <v>2988.6</v>
      </c>
      <c r="K484" s="109"/>
      <c r="L484" s="109"/>
      <c r="M484" s="192" t="n">
        <f aca="false">M485+M489</f>
        <v>361.514</v>
      </c>
      <c r="N484" s="287" t="n">
        <f aca="false">N485+N494</f>
        <v>3370.114</v>
      </c>
    </row>
    <row r="485" customFormat="false" ht="33.75" hidden="false" customHeight="true" outlineLevel="0" collapsed="false">
      <c r="A485" s="162" t="s">
        <v>775</v>
      </c>
      <c r="B485" s="65" t="s">
        <v>445</v>
      </c>
      <c r="C485" s="65" t="s">
        <v>531</v>
      </c>
      <c r="D485" s="65" t="s">
        <v>447</v>
      </c>
      <c r="E485" s="65" t="s">
        <v>776</v>
      </c>
      <c r="F485" s="65" t="s">
        <v>416</v>
      </c>
      <c r="G485" s="81"/>
      <c r="H485" s="193" t="n">
        <f aca="false">H486</f>
        <v>1985.4</v>
      </c>
      <c r="I485" s="193" t="n">
        <f aca="false">I486</f>
        <v>1003.2</v>
      </c>
      <c r="J485" s="193" t="n">
        <f aca="false">J486</f>
        <v>2988.6</v>
      </c>
      <c r="K485" s="109"/>
      <c r="L485" s="109"/>
      <c r="M485" s="193" t="n">
        <f aca="false">M486</f>
        <v>261.514</v>
      </c>
      <c r="N485" s="289" t="n">
        <f aca="false">N486</f>
        <v>3350.114</v>
      </c>
    </row>
    <row r="486" customFormat="false" ht="21.75" hidden="false" customHeight="true" outlineLevel="0" collapsed="false">
      <c r="A486" s="162" t="s">
        <v>743</v>
      </c>
      <c r="B486" s="65" t="s">
        <v>445</v>
      </c>
      <c r="C486" s="65" t="s">
        <v>531</v>
      </c>
      <c r="D486" s="65" t="s">
        <v>447</v>
      </c>
      <c r="E486" s="65" t="s">
        <v>776</v>
      </c>
      <c r="F486" s="65" t="s">
        <v>416</v>
      </c>
      <c r="G486" s="81"/>
      <c r="H486" s="193" t="n">
        <f aca="false">H488</f>
        <v>1985.4</v>
      </c>
      <c r="I486" s="193" t="n">
        <f aca="false">I488</f>
        <v>1003.2</v>
      </c>
      <c r="J486" s="193" t="n">
        <f aca="false">J488</f>
        <v>2988.6</v>
      </c>
      <c r="K486" s="109"/>
      <c r="L486" s="109"/>
      <c r="M486" s="193" t="n">
        <f aca="false">M488</f>
        <v>261.514</v>
      </c>
      <c r="N486" s="289" t="n">
        <f aca="false">N487</f>
        <v>3350.114</v>
      </c>
    </row>
    <row r="487" customFormat="false" ht="21.75" hidden="false" customHeight="true" outlineLevel="0" collapsed="false">
      <c r="A487" s="162" t="s">
        <v>777</v>
      </c>
      <c r="B487" s="65" t="s">
        <v>445</v>
      </c>
      <c r="C487" s="65" t="s">
        <v>531</v>
      </c>
      <c r="D487" s="65" t="s">
        <v>447</v>
      </c>
      <c r="E487" s="65" t="s">
        <v>776</v>
      </c>
      <c r="F487" s="65" t="s">
        <v>778</v>
      </c>
      <c r="G487" s="81"/>
      <c r="H487" s="193"/>
      <c r="I487" s="193"/>
      <c r="J487" s="193" t="n">
        <f aca="false">J488</f>
        <v>2988.6</v>
      </c>
      <c r="K487" s="109"/>
      <c r="L487" s="109"/>
      <c r="M487" s="193" t="n">
        <f aca="false">M488</f>
        <v>261.514</v>
      </c>
      <c r="N487" s="289" t="n">
        <f aca="false">N488+N491</f>
        <v>3350.114</v>
      </c>
    </row>
    <row r="488" customFormat="false" ht="62.25" hidden="false" customHeight="true" outlineLevel="0" collapsed="false">
      <c r="A488" s="315" t="s">
        <v>779</v>
      </c>
      <c r="B488" s="65" t="s">
        <v>445</v>
      </c>
      <c r="C488" s="65" t="s">
        <v>531</v>
      </c>
      <c r="D488" s="65" t="s">
        <v>447</v>
      </c>
      <c r="E488" s="65" t="s">
        <v>776</v>
      </c>
      <c r="F488" s="65" t="s">
        <v>780</v>
      </c>
      <c r="G488" s="81" t="s">
        <v>427</v>
      </c>
      <c r="H488" s="99" t="n">
        <v>1985.4</v>
      </c>
      <c r="I488" s="99" t="n">
        <f aca="false">J488-H488</f>
        <v>1003.2</v>
      </c>
      <c r="J488" s="97" t="n">
        <v>2988.6</v>
      </c>
      <c r="K488" s="92"/>
      <c r="L488" s="92"/>
      <c r="M488" s="92" t="n">
        <f aca="false">N488-J488</f>
        <v>261.514</v>
      </c>
      <c r="N488" s="98" t="n">
        <v>3250.114</v>
      </c>
    </row>
    <row r="489" customFormat="false" ht="45" hidden="true" customHeight="true" outlineLevel="0" collapsed="false">
      <c r="A489" s="162" t="s">
        <v>781</v>
      </c>
      <c r="B489" s="65" t="s">
        <v>445</v>
      </c>
      <c r="C489" s="65" t="s">
        <v>531</v>
      </c>
      <c r="D489" s="65" t="s">
        <v>447</v>
      </c>
      <c r="E489" s="65" t="s">
        <v>782</v>
      </c>
      <c r="F489" s="65" t="s">
        <v>416</v>
      </c>
      <c r="G489" s="81"/>
      <c r="H489" s="99"/>
      <c r="I489" s="99"/>
      <c r="J489" s="94" t="n">
        <f aca="false">J490</f>
        <v>0</v>
      </c>
      <c r="K489" s="164"/>
      <c r="L489" s="164"/>
      <c r="M489" s="94" t="n">
        <f aca="false">M490</f>
        <v>100</v>
      </c>
      <c r="N489" s="96" t="n">
        <f aca="false">N490</f>
        <v>100</v>
      </c>
    </row>
    <row r="490" customFormat="false" ht="13.5" hidden="true" customHeight="true" outlineLevel="0" collapsed="false">
      <c r="A490" s="162" t="s">
        <v>777</v>
      </c>
      <c r="B490" s="65" t="s">
        <v>445</v>
      </c>
      <c r="C490" s="65" t="s">
        <v>531</v>
      </c>
      <c r="D490" s="65" t="s">
        <v>447</v>
      </c>
      <c r="E490" s="65" t="s">
        <v>782</v>
      </c>
      <c r="F490" s="65" t="s">
        <v>778</v>
      </c>
      <c r="G490" s="81"/>
      <c r="H490" s="99"/>
      <c r="I490" s="99"/>
      <c r="J490" s="94" t="n">
        <f aca="false">J491</f>
        <v>0</v>
      </c>
      <c r="K490" s="164"/>
      <c r="L490" s="164"/>
      <c r="M490" s="94" t="n">
        <f aca="false">M491</f>
        <v>100</v>
      </c>
      <c r="N490" s="96" t="n">
        <f aca="false">N491</f>
        <v>100</v>
      </c>
    </row>
    <row r="491" customFormat="false" ht="18" hidden="false" customHeight="true" outlineLevel="0" collapsed="false">
      <c r="A491" s="162" t="s">
        <v>783</v>
      </c>
      <c r="B491" s="65" t="s">
        <v>445</v>
      </c>
      <c r="C491" s="65" t="s">
        <v>531</v>
      </c>
      <c r="D491" s="65" t="s">
        <v>447</v>
      </c>
      <c r="E491" s="65" t="s">
        <v>776</v>
      </c>
      <c r="F491" s="65" t="s">
        <v>784</v>
      </c>
      <c r="G491" s="81" t="s">
        <v>427</v>
      </c>
      <c r="H491" s="99"/>
      <c r="I491" s="99"/>
      <c r="J491" s="97"/>
      <c r="K491" s="92"/>
      <c r="L491" s="92"/>
      <c r="M491" s="92" t="n">
        <f aca="false">N491-J491</f>
        <v>100</v>
      </c>
      <c r="N491" s="98" t="n">
        <v>100</v>
      </c>
    </row>
    <row r="492" customFormat="false" ht="15" hidden="false" customHeight="true" outlineLevel="0" collapsed="false">
      <c r="A492" s="264" t="s">
        <v>525</v>
      </c>
      <c r="B492" s="171" t="s">
        <v>445</v>
      </c>
      <c r="C492" s="171" t="s">
        <v>531</v>
      </c>
      <c r="D492" s="171" t="s">
        <v>447</v>
      </c>
      <c r="E492" s="171" t="s">
        <v>568</v>
      </c>
      <c r="F492" s="171" t="s">
        <v>416</v>
      </c>
      <c r="G492" s="294"/>
      <c r="H492" s="297"/>
      <c r="I492" s="297"/>
      <c r="J492" s="199" t="n">
        <f aca="false">J493</f>
        <v>0</v>
      </c>
      <c r="K492" s="109"/>
      <c r="L492" s="109"/>
      <c r="M492" s="199" t="n">
        <f aca="false">M493</f>
        <v>0</v>
      </c>
      <c r="N492" s="298" t="n">
        <f aca="false">N494</f>
        <v>20</v>
      </c>
    </row>
    <row r="493" customFormat="false" ht="33" hidden="true" customHeight="true" outlineLevel="0" collapsed="false">
      <c r="A493" s="315"/>
      <c r="B493" s="65"/>
      <c r="C493" s="65"/>
      <c r="D493" s="65"/>
      <c r="E493" s="65"/>
      <c r="F493" s="65"/>
      <c r="G493" s="81"/>
      <c r="H493" s="99"/>
      <c r="I493" s="99"/>
      <c r="J493" s="94"/>
      <c r="K493" s="164"/>
      <c r="L493" s="164"/>
      <c r="M493" s="94"/>
      <c r="N493" s="96"/>
    </row>
    <row r="494" customFormat="false" ht="80.25" hidden="false" customHeight="true" outlineLevel="0" collapsed="false">
      <c r="A494" s="162" t="s">
        <v>785</v>
      </c>
      <c r="B494" s="65" t="s">
        <v>445</v>
      </c>
      <c r="C494" s="65" t="s">
        <v>531</v>
      </c>
      <c r="D494" s="65" t="s">
        <v>447</v>
      </c>
      <c r="E494" s="65" t="s">
        <v>786</v>
      </c>
      <c r="F494" s="65" t="s">
        <v>416</v>
      </c>
      <c r="G494" s="81"/>
      <c r="H494" s="193" t="n">
        <f aca="false">H496</f>
        <v>0</v>
      </c>
      <c r="I494" s="193" t="n">
        <f aca="false">I496</f>
        <v>20</v>
      </c>
      <c r="J494" s="193" t="n">
        <f aca="false">J496</f>
        <v>20</v>
      </c>
      <c r="K494" s="109"/>
      <c r="L494" s="109"/>
      <c r="M494" s="193" t="n">
        <f aca="false">M496</f>
        <v>0</v>
      </c>
      <c r="N494" s="289" t="n">
        <f aca="false">N496</f>
        <v>20</v>
      </c>
    </row>
    <row r="495" customFormat="false" ht="21.75" hidden="false" customHeight="true" outlineLevel="0" collapsed="false">
      <c r="A495" s="162" t="s">
        <v>777</v>
      </c>
      <c r="B495" s="65" t="s">
        <v>445</v>
      </c>
      <c r="C495" s="65" t="s">
        <v>531</v>
      </c>
      <c r="D495" s="65" t="s">
        <v>447</v>
      </c>
      <c r="E495" s="65" t="s">
        <v>786</v>
      </c>
      <c r="F495" s="65" t="s">
        <v>778</v>
      </c>
      <c r="G495" s="81"/>
      <c r="H495" s="193"/>
      <c r="I495" s="193"/>
      <c r="J495" s="193" t="n">
        <f aca="false">J496</f>
        <v>20</v>
      </c>
      <c r="K495" s="109"/>
      <c r="L495" s="109"/>
      <c r="M495" s="193" t="n">
        <f aca="false">M496</f>
        <v>0</v>
      </c>
      <c r="N495" s="289" t="n">
        <f aca="false">N496</f>
        <v>20</v>
      </c>
    </row>
    <row r="496" customFormat="false" ht="18" hidden="false" customHeight="true" outlineLevel="0" collapsed="false">
      <c r="A496" s="162" t="s">
        <v>783</v>
      </c>
      <c r="B496" s="65" t="s">
        <v>445</v>
      </c>
      <c r="C496" s="65" t="s">
        <v>531</v>
      </c>
      <c r="D496" s="65" t="s">
        <v>447</v>
      </c>
      <c r="E496" s="65" t="s">
        <v>786</v>
      </c>
      <c r="F496" s="65" t="s">
        <v>787</v>
      </c>
      <c r="G496" s="81" t="s">
        <v>427</v>
      </c>
      <c r="H496" s="99" t="n">
        <v>0</v>
      </c>
      <c r="I496" s="99" t="n">
        <f aca="false">J496-H496</f>
        <v>20</v>
      </c>
      <c r="J496" s="97" t="n">
        <v>20</v>
      </c>
      <c r="K496" s="92"/>
      <c r="L496" s="92"/>
      <c r="M496" s="92" t="n">
        <f aca="false">N496-J496</f>
        <v>0</v>
      </c>
      <c r="N496" s="98" t="n">
        <v>20</v>
      </c>
    </row>
    <row r="497" customFormat="false" ht="78.75" hidden="true" customHeight="true" outlineLevel="0" collapsed="false">
      <c r="A497" s="162"/>
      <c r="B497" s="65"/>
      <c r="C497" s="65"/>
      <c r="D497" s="65"/>
      <c r="E497" s="65"/>
      <c r="F497" s="65"/>
      <c r="G497" s="81"/>
      <c r="H497" s="99"/>
      <c r="I497" s="99"/>
      <c r="J497" s="94"/>
      <c r="K497" s="164"/>
      <c r="L497" s="164"/>
      <c r="M497" s="94"/>
      <c r="N497" s="96"/>
    </row>
    <row r="498" customFormat="false" ht="18" hidden="true" customHeight="true" outlineLevel="0" collapsed="false">
      <c r="A498" s="162"/>
      <c r="B498" s="65"/>
      <c r="C498" s="65"/>
      <c r="D498" s="65"/>
      <c r="E498" s="65"/>
      <c r="F498" s="65"/>
      <c r="G498" s="81"/>
      <c r="H498" s="99"/>
      <c r="I498" s="99"/>
      <c r="J498" s="94"/>
      <c r="K498" s="164"/>
      <c r="L498" s="164"/>
      <c r="M498" s="94"/>
      <c r="N498" s="96"/>
    </row>
    <row r="499" customFormat="false" ht="18" hidden="true" customHeight="true" outlineLevel="0" collapsed="false">
      <c r="A499" s="162"/>
      <c r="B499" s="65"/>
      <c r="C499" s="65"/>
      <c r="D499" s="65"/>
      <c r="E499" s="65"/>
      <c r="F499" s="65"/>
      <c r="G499" s="81"/>
      <c r="H499" s="99"/>
      <c r="I499" s="99"/>
      <c r="J499" s="99"/>
      <c r="K499" s="164"/>
      <c r="L499" s="164"/>
      <c r="M499" s="99"/>
      <c r="N499" s="100"/>
    </row>
    <row r="500" customFormat="false" ht="15" hidden="false" customHeight="true" outlineLevel="0" collapsed="false">
      <c r="A500" s="264" t="s">
        <v>788</v>
      </c>
      <c r="B500" s="171" t="s">
        <v>445</v>
      </c>
      <c r="C500" s="171" t="s">
        <v>607</v>
      </c>
      <c r="D500" s="171" t="s">
        <v>414</v>
      </c>
      <c r="E500" s="171" t="s">
        <v>467</v>
      </c>
      <c r="F500" s="171" t="s">
        <v>416</v>
      </c>
      <c r="G500" s="224"/>
      <c r="H500" s="192" t="n">
        <f aca="false">H503+H562</f>
        <v>7955.9</v>
      </c>
      <c r="I500" s="192" t="n">
        <f aca="false">I503+I562</f>
        <v>1710.7</v>
      </c>
      <c r="J500" s="192" t="n">
        <f aca="false">J503+J562</f>
        <v>4591.5</v>
      </c>
      <c r="K500" s="113"/>
      <c r="L500" s="113"/>
      <c r="M500" s="192" t="n">
        <f aca="false">M503+M562</f>
        <v>-1162.98</v>
      </c>
      <c r="N500" s="287" t="n">
        <f aca="false">N503+N562</f>
        <v>13260.26</v>
      </c>
    </row>
    <row r="501" customFormat="false" ht="15" hidden="false" customHeight="true" outlineLevel="0" collapsed="false">
      <c r="A501" s="266" t="s">
        <v>468</v>
      </c>
      <c r="B501" s="260" t="s">
        <v>427</v>
      </c>
      <c r="C501" s="260"/>
      <c r="D501" s="260"/>
      <c r="E501" s="260"/>
      <c r="F501" s="260"/>
      <c r="G501" s="260"/>
      <c r="H501" s="267"/>
      <c r="I501" s="267"/>
      <c r="J501" s="267"/>
      <c r="K501" s="157"/>
      <c r="L501" s="157"/>
      <c r="M501" s="267"/>
      <c r="N501" s="288" t="n">
        <f aca="false">N505+N511+N519+N562</f>
        <v>13086.26</v>
      </c>
    </row>
    <row r="502" customFormat="false" ht="15" hidden="false" customHeight="true" outlineLevel="0" collapsed="false">
      <c r="A502" s="266" t="s">
        <v>469</v>
      </c>
      <c r="B502" s="260" t="s">
        <v>450</v>
      </c>
      <c r="C502" s="260"/>
      <c r="D502" s="260"/>
      <c r="E502" s="260"/>
      <c r="F502" s="260"/>
      <c r="G502" s="260"/>
      <c r="H502" s="267"/>
      <c r="I502" s="267"/>
      <c r="J502" s="267"/>
      <c r="K502" s="157"/>
      <c r="L502" s="157"/>
      <c r="M502" s="267"/>
      <c r="N502" s="288" t="n">
        <f aca="false">N524+N547+N537</f>
        <v>174</v>
      </c>
    </row>
    <row r="503" customFormat="false" ht="15" hidden="false" customHeight="true" outlineLevel="0" collapsed="false">
      <c r="A503" s="160" t="s">
        <v>789</v>
      </c>
      <c r="B503" s="171" t="s">
        <v>445</v>
      </c>
      <c r="C503" s="171" t="s">
        <v>607</v>
      </c>
      <c r="D503" s="171" t="s">
        <v>413</v>
      </c>
      <c r="E503" s="171" t="s">
        <v>467</v>
      </c>
      <c r="F503" s="171" t="s">
        <v>416</v>
      </c>
      <c r="G503" s="224"/>
      <c r="H503" s="193" t="n">
        <f aca="false">H508+H514+H520+H522</f>
        <v>7769.4</v>
      </c>
      <c r="I503" s="193" t="n">
        <f aca="false">I508+I514+I520+I522</f>
        <v>1897.2</v>
      </c>
      <c r="J503" s="192" t="n">
        <f aca="false">J504+J536</f>
        <v>2746.5</v>
      </c>
      <c r="K503" s="109"/>
      <c r="L503" s="109"/>
      <c r="M503" s="192" t="n">
        <f aca="false">M504+M536</f>
        <v>-61.9450000000002</v>
      </c>
      <c r="N503" s="287" t="n">
        <f aca="false">N504+N536</f>
        <v>10006.311</v>
      </c>
    </row>
    <row r="504" customFormat="false" ht="18" hidden="false" customHeight="true" outlineLevel="0" collapsed="false">
      <c r="A504" s="160" t="s">
        <v>475</v>
      </c>
      <c r="B504" s="171" t="s">
        <v>445</v>
      </c>
      <c r="C504" s="171" t="s">
        <v>607</v>
      </c>
      <c r="D504" s="171" t="s">
        <v>413</v>
      </c>
      <c r="E504" s="171" t="s">
        <v>476</v>
      </c>
      <c r="F504" s="171" t="s">
        <v>416</v>
      </c>
      <c r="G504" s="294"/>
      <c r="H504" s="295" t="n">
        <f aca="false">H506</f>
        <v>0</v>
      </c>
      <c r="I504" s="295" t="n">
        <f aca="false">I506</f>
        <v>0</v>
      </c>
      <c r="J504" s="295" t="n">
        <f aca="false">J505+J511+J517+J524+J527+J530+J533</f>
        <v>2606.5</v>
      </c>
      <c r="K504" s="109"/>
      <c r="L504" s="109"/>
      <c r="M504" s="295" t="n">
        <f aca="false">M505+M511+M517+M524+M527+M530+M533</f>
        <v>-45.9450000000002</v>
      </c>
      <c r="N504" s="296" t="n">
        <f aca="false">N505+N511+N517+N524+N527+N530+N533</f>
        <v>9882.311</v>
      </c>
    </row>
    <row r="505" customFormat="false" ht="35.25" hidden="false" customHeight="true" outlineLevel="0" collapsed="false">
      <c r="A505" s="162" t="s">
        <v>790</v>
      </c>
      <c r="B505" s="65" t="s">
        <v>445</v>
      </c>
      <c r="C505" s="65" t="s">
        <v>607</v>
      </c>
      <c r="D505" s="65" t="s">
        <v>413</v>
      </c>
      <c r="E505" s="65" t="s">
        <v>791</v>
      </c>
      <c r="F505" s="65" t="s">
        <v>416</v>
      </c>
      <c r="G505" s="81"/>
      <c r="H505" s="193" t="n">
        <f aca="false">H506</f>
        <v>0</v>
      </c>
      <c r="I505" s="193" t="n">
        <f aca="false">I506</f>
        <v>0</v>
      </c>
      <c r="J505" s="193" t="n">
        <f aca="false">J506</f>
        <v>0</v>
      </c>
      <c r="K505" s="109"/>
      <c r="L505" s="109"/>
      <c r="M505" s="193" t="n">
        <f aca="false">M506</f>
        <v>0</v>
      </c>
      <c r="N505" s="289" t="n">
        <f aca="false">N507</f>
        <v>5573.12</v>
      </c>
    </row>
    <row r="506" customFormat="false" ht="14.25" hidden="true" customHeight="true" outlineLevel="0" collapsed="false">
      <c r="A506" s="162"/>
      <c r="B506" s="65"/>
      <c r="C506" s="65"/>
      <c r="D506" s="65"/>
      <c r="E506" s="65"/>
      <c r="F506" s="65"/>
      <c r="G506" s="81"/>
      <c r="H506" s="193"/>
      <c r="I506" s="193"/>
      <c r="J506" s="193"/>
      <c r="K506" s="109"/>
      <c r="L506" s="109"/>
      <c r="M506" s="193"/>
      <c r="N506" s="289"/>
    </row>
    <row r="507" customFormat="false" ht="21.75" hidden="false" customHeight="true" outlineLevel="0" collapsed="false">
      <c r="A507" s="162" t="s">
        <v>777</v>
      </c>
      <c r="B507" s="65" t="s">
        <v>445</v>
      </c>
      <c r="C507" s="65" t="s">
        <v>607</v>
      </c>
      <c r="D507" s="65" t="s">
        <v>413</v>
      </c>
      <c r="E507" s="65" t="s">
        <v>791</v>
      </c>
      <c r="F507" s="65" t="s">
        <v>778</v>
      </c>
      <c r="G507" s="81"/>
      <c r="H507" s="193"/>
      <c r="I507" s="193"/>
      <c r="J507" s="193" t="n">
        <f aca="false">J508+J509</f>
        <v>5856.1</v>
      </c>
      <c r="K507" s="109"/>
      <c r="L507" s="109"/>
      <c r="M507" s="193" t="n">
        <f aca="false">M508+M509</f>
        <v>-449.336</v>
      </c>
      <c r="N507" s="289" t="n">
        <f aca="false">N508+N509+N510</f>
        <v>5573.12</v>
      </c>
    </row>
    <row r="508" customFormat="false" ht="60" hidden="false" customHeight="true" outlineLevel="0" collapsed="false">
      <c r="A508" s="315" t="s">
        <v>779</v>
      </c>
      <c r="B508" s="65" t="s">
        <v>445</v>
      </c>
      <c r="C508" s="65" t="s">
        <v>607</v>
      </c>
      <c r="D508" s="65" t="s">
        <v>413</v>
      </c>
      <c r="E508" s="65" t="s">
        <v>791</v>
      </c>
      <c r="F508" s="65" t="s">
        <v>780</v>
      </c>
      <c r="G508" s="81" t="s">
        <v>427</v>
      </c>
      <c r="H508" s="99" t="n">
        <v>4857.1</v>
      </c>
      <c r="I508" s="99" t="n">
        <f aca="false">J508-H508</f>
        <v>999</v>
      </c>
      <c r="J508" s="97" t="n">
        <v>5856.1</v>
      </c>
      <c r="K508" s="92"/>
      <c r="L508" s="92"/>
      <c r="M508" s="92" t="n">
        <f aca="false">N508-J508</f>
        <v>-449.336</v>
      </c>
      <c r="N508" s="98" t="n">
        <v>5406.764</v>
      </c>
    </row>
    <row r="509" customFormat="false" ht="60" hidden="true" customHeight="true" outlineLevel="0" collapsed="false">
      <c r="A509" s="315" t="s">
        <v>779</v>
      </c>
      <c r="B509" s="65" t="s">
        <v>445</v>
      </c>
      <c r="C509" s="65" t="s">
        <v>607</v>
      </c>
      <c r="D509" s="65" t="s">
        <v>413</v>
      </c>
      <c r="E509" s="65" t="s">
        <v>792</v>
      </c>
      <c r="F509" s="65" t="s">
        <v>780</v>
      </c>
      <c r="G509" s="81" t="s">
        <v>450</v>
      </c>
      <c r="H509" s="99"/>
      <c r="I509" s="99"/>
      <c r="J509" s="97"/>
      <c r="K509" s="92"/>
      <c r="L509" s="92"/>
      <c r="M509" s="92" t="n">
        <f aca="false">N509-J509</f>
        <v>0</v>
      </c>
      <c r="N509" s="98"/>
    </row>
    <row r="510" customFormat="false" ht="20.25" hidden="false" customHeight="true" outlineLevel="0" collapsed="false">
      <c r="A510" s="162" t="s">
        <v>783</v>
      </c>
      <c r="B510" s="65" t="s">
        <v>445</v>
      </c>
      <c r="C510" s="65" t="s">
        <v>607</v>
      </c>
      <c r="D510" s="65" t="s">
        <v>413</v>
      </c>
      <c r="E510" s="65" t="s">
        <v>791</v>
      </c>
      <c r="F510" s="65" t="s">
        <v>787</v>
      </c>
      <c r="G510" s="81" t="s">
        <v>427</v>
      </c>
      <c r="H510" s="99"/>
      <c r="I510" s="99"/>
      <c r="J510" s="97"/>
      <c r="K510" s="92"/>
      <c r="L510" s="92"/>
      <c r="M510" s="92"/>
      <c r="N510" s="98" t="n">
        <v>166.356</v>
      </c>
    </row>
    <row r="511" customFormat="false" ht="32.25" hidden="false" customHeight="true" outlineLevel="0" collapsed="false">
      <c r="A511" s="162" t="s">
        <v>793</v>
      </c>
      <c r="B511" s="65" t="s">
        <v>445</v>
      </c>
      <c r="C511" s="65" t="s">
        <v>607</v>
      </c>
      <c r="D511" s="65" t="s">
        <v>413</v>
      </c>
      <c r="E511" s="65" t="s">
        <v>794</v>
      </c>
      <c r="F511" s="65" t="s">
        <v>416</v>
      </c>
      <c r="G511" s="81"/>
      <c r="H511" s="193" t="n">
        <f aca="false">H512</f>
        <v>0</v>
      </c>
      <c r="I511" s="193" t="n">
        <f aca="false">I512</f>
        <v>0</v>
      </c>
      <c r="J511" s="193" t="n">
        <f aca="false">J512</f>
        <v>0</v>
      </c>
      <c r="K511" s="109"/>
      <c r="L511" s="109"/>
      <c r="M511" s="193" t="n">
        <f aca="false">M512</f>
        <v>0</v>
      </c>
      <c r="N511" s="289" t="n">
        <f aca="false">N513</f>
        <v>1748.636</v>
      </c>
    </row>
    <row r="512" customFormat="false" ht="15" hidden="true" customHeight="true" outlineLevel="0" collapsed="false">
      <c r="A512" s="162"/>
      <c r="B512" s="65"/>
      <c r="C512" s="65"/>
      <c r="D512" s="65"/>
      <c r="E512" s="65"/>
      <c r="F512" s="65"/>
      <c r="G512" s="81"/>
      <c r="H512" s="193"/>
      <c r="I512" s="193"/>
      <c r="J512" s="193"/>
      <c r="K512" s="109"/>
      <c r="L512" s="109"/>
      <c r="M512" s="193"/>
      <c r="N512" s="289"/>
    </row>
    <row r="513" customFormat="false" ht="21.75" hidden="false" customHeight="true" outlineLevel="0" collapsed="false">
      <c r="A513" s="162" t="s">
        <v>777</v>
      </c>
      <c r="B513" s="65" t="s">
        <v>445</v>
      </c>
      <c r="C513" s="65" t="s">
        <v>607</v>
      </c>
      <c r="D513" s="65" t="s">
        <v>413</v>
      </c>
      <c r="E513" s="65" t="s">
        <v>794</v>
      </c>
      <c r="F513" s="65" t="s">
        <v>778</v>
      </c>
      <c r="G513" s="81"/>
      <c r="H513" s="193"/>
      <c r="I513" s="193"/>
      <c r="J513" s="193" t="n">
        <f aca="false">J514+J515</f>
        <v>1204</v>
      </c>
      <c r="K513" s="109"/>
      <c r="L513" s="109"/>
      <c r="M513" s="193" t="n">
        <f aca="false">M514+M515</f>
        <v>330.294</v>
      </c>
      <c r="N513" s="289" t="n">
        <f aca="false">N514+N515+N516</f>
        <v>1748.636</v>
      </c>
    </row>
    <row r="514" customFormat="false" ht="57" hidden="false" customHeight="true" outlineLevel="0" collapsed="false">
      <c r="A514" s="315" t="s">
        <v>779</v>
      </c>
      <c r="B514" s="65" t="s">
        <v>445</v>
      </c>
      <c r="C514" s="65" t="s">
        <v>607</v>
      </c>
      <c r="D514" s="65" t="s">
        <v>413</v>
      </c>
      <c r="E514" s="65" t="s">
        <v>794</v>
      </c>
      <c r="F514" s="65" t="s">
        <v>780</v>
      </c>
      <c r="G514" s="81" t="s">
        <v>427</v>
      </c>
      <c r="H514" s="99" t="n">
        <v>918.3</v>
      </c>
      <c r="I514" s="99" t="n">
        <f aca="false">J514-H514</f>
        <v>285.7</v>
      </c>
      <c r="J514" s="97" t="n">
        <v>1204</v>
      </c>
      <c r="K514" s="92"/>
      <c r="L514" s="92"/>
      <c r="M514" s="92" t="n">
        <f aca="false">N514-J514</f>
        <v>330.294</v>
      </c>
      <c r="N514" s="98" t="n">
        <v>1534.294</v>
      </c>
    </row>
    <row r="515" customFormat="false" ht="48.75" hidden="true" customHeight="true" outlineLevel="0" collapsed="false">
      <c r="A515" s="315" t="s">
        <v>779</v>
      </c>
      <c r="B515" s="65" t="s">
        <v>445</v>
      </c>
      <c r="C515" s="65" t="s">
        <v>607</v>
      </c>
      <c r="D515" s="65" t="s">
        <v>413</v>
      </c>
      <c r="E515" s="65" t="s">
        <v>795</v>
      </c>
      <c r="F515" s="65" t="s">
        <v>780</v>
      </c>
      <c r="G515" s="81" t="s">
        <v>450</v>
      </c>
      <c r="H515" s="99"/>
      <c r="I515" s="99"/>
      <c r="J515" s="97"/>
      <c r="K515" s="92"/>
      <c r="L515" s="92"/>
      <c r="M515" s="92" t="n">
        <f aca="false">N515-J515</f>
        <v>0</v>
      </c>
      <c r="N515" s="98"/>
    </row>
    <row r="516" customFormat="false" ht="15" hidden="false" customHeight="true" outlineLevel="0" collapsed="false">
      <c r="A516" s="162" t="s">
        <v>783</v>
      </c>
      <c r="B516" s="65" t="s">
        <v>445</v>
      </c>
      <c r="C516" s="65" t="s">
        <v>607</v>
      </c>
      <c r="D516" s="65" t="s">
        <v>413</v>
      </c>
      <c r="E516" s="65" t="s">
        <v>794</v>
      </c>
      <c r="F516" s="65" t="s">
        <v>787</v>
      </c>
      <c r="G516" s="81" t="s">
        <v>427</v>
      </c>
      <c r="H516" s="99"/>
      <c r="I516" s="99"/>
      <c r="J516" s="97"/>
      <c r="K516" s="92"/>
      <c r="L516" s="92"/>
      <c r="M516" s="92"/>
      <c r="N516" s="98" t="n">
        <v>214.342</v>
      </c>
    </row>
    <row r="517" customFormat="false" ht="15" hidden="false" customHeight="true" outlineLevel="0" collapsed="false">
      <c r="A517" s="162" t="s">
        <v>796</v>
      </c>
      <c r="B517" s="65" t="s">
        <v>445</v>
      </c>
      <c r="C517" s="65" t="s">
        <v>607</v>
      </c>
      <c r="D517" s="65" t="s">
        <v>413</v>
      </c>
      <c r="E517" s="65" t="s">
        <v>797</v>
      </c>
      <c r="F517" s="65" t="s">
        <v>416</v>
      </c>
      <c r="G517" s="81"/>
      <c r="H517" s="193" t="n">
        <f aca="false">H518</f>
        <v>1994</v>
      </c>
      <c r="I517" s="193" t="n">
        <f aca="false">I518</f>
        <v>612.5</v>
      </c>
      <c r="J517" s="193" t="n">
        <f aca="false">J518</f>
        <v>2606.5</v>
      </c>
      <c r="K517" s="109"/>
      <c r="L517" s="109"/>
      <c r="M517" s="193" t="n">
        <f aca="false">M518</f>
        <v>-95.9450000000002</v>
      </c>
      <c r="N517" s="289" t="n">
        <f aca="false">N519</f>
        <v>2510.555</v>
      </c>
    </row>
    <row r="518" customFormat="false" ht="15" hidden="true" customHeight="true" outlineLevel="0" collapsed="false">
      <c r="A518" s="162"/>
      <c r="B518" s="65"/>
      <c r="C518" s="65"/>
      <c r="D518" s="65"/>
      <c r="E518" s="65"/>
      <c r="F518" s="65" t="s">
        <v>416</v>
      </c>
      <c r="G518" s="81"/>
      <c r="H518" s="193" t="n">
        <f aca="false">H520</f>
        <v>1994</v>
      </c>
      <c r="I518" s="193" t="n">
        <f aca="false">I520</f>
        <v>612.5</v>
      </c>
      <c r="J518" s="193" t="n">
        <f aca="false">J519</f>
        <v>2606.5</v>
      </c>
      <c r="K518" s="109"/>
      <c r="L518" s="109"/>
      <c r="M518" s="193" t="n">
        <f aca="false">M519</f>
        <v>-95.9450000000002</v>
      </c>
      <c r="N518" s="289" t="n">
        <f aca="false">N519</f>
        <v>2510.555</v>
      </c>
    </row>
    <row r="519" customFormat="false" ht="21.75" hidden="false" customHeight="true" outlineLevel="0" collapsed="false">
      <c r="A519" s="162" t="s">
        <v>777</v>
      </c>
      <c r="B519" s="65" t="s">
        <v>445</v>
      </c>
      <c r="C519" s="65" t="s">
        <v>607</v>
      </c>
      <c r="D519" s="65" t="s">
        <v>413</v>
      </c>
      <c r="E519" s="65" t="s">
        <v>797</v>
      </c>
      <c r="F519" s="65" t="s">
        <v>778</v>
      </c>
      <c r="G519" s="81"/>
      <c r="H519" s="193"/>
      <c r="I519" s="193"/>
      <c r="J519" s="193" t="n">
        <f aca="false">J520+J523</f>
        <v>2606.5</v>
      </c>
      <c r="K519" s="109"/>
      <c r="L519" s="109"/>
      <c r="M519" s="193" t="n">
        <f aca="false">M520+M523</f>
        <v>-95.9450000000002</v>
      </c>
      <c r="N519" s="289" t="n">
        <f aca="false">N520+N523</f>
        <v>2510.555</v>
      </c>
    </row>
    <row r="520" customFormat="false" ht="54.75" hidden="false" customHeight="true" outlineLevel="0" collapsed="false">
      <c r="A520" s="315" t="s">
        <v>779</v>
      </c>
      <c r="B520" s="65" t="s">
        <v>445</v>
      </c>
      <c r="C520" s="65" t="s">
        <v>607</v>
      </c>
      <c r="D520" s="65" t="s">
        <v>413</v>
      </c>
      <c r="E520" s="65" t="s">
        <v>797</v>
      </c>
      <c r="F520" s="65" t="s">
        <v>780</v>
      </c>
      <c r="G520" s="81" t="s">
        <v>427</v>
      </c>
      <c r="H520" s="99" t="n">
        <v>1994</v>
      </c>
      <c r="I520" s="99" t="n">
        <f aca="false">J520-H520</f>
        <v>612.5</v>
      </c>
      <c r="J520" s="97" t="n">
        <v>2606.5</v>
      </c>
      <c r="K520" s="92"/>
      <c r="L520" s="92"/>
      <c r="M520" s="92" t="n">
        <f aca="false">N520-J520</f>
        <v>-95.9450000000002</v>
      </c>
      <c r="N520" s="98" t="n">
        <v>2510.555</v>
      </c>
    </row>
    <row r="521" customFormat="false" ht="15" hidden="true" customHeight="true" outlineLevel="0" collapsed="false">
      <c r="A521" s="162"/>
      <c r="B521" s="65"/>
      <c r="C521" s="65"/>
      <c r="D521" s="65"/>
      <c r="E521" s="65"/>
      <c r="F521" s="65"/>
      <c r="G521" s="81"/>
      <c r="H521" s="94"/>
      <c r="I521" s="94"/>
      <c r="J521" s="97"/>
      <c r="K521" s="92"/>
      <c r="L521" s="92"/>
      <c r="M521" s="92" t="n">
        <f aca="false">N521-J521</f>
        <v>0</v>
      </c>
      <c r="N521" s="98"/>
    </row>
    <row r="522" customFormat="false" ht="18" hidden="true" customHeight="true" outlineLevel="0" collapsed="false">
      <c r="A522" s="162"/>
      <c r="B522" s="65"/>
      <c r="C522" s="65"/>
      <c r="D522" s="65"/>
      <c r="E522" s="65"/>
      <c r="F522" s="65"/>
      <c r="G522" s="81"/>
      <c r="H522" s="99"/>
      <c r="I522" s="99"/>
      <c r="J522" s="97"/>
      <c r="K522" s="92"/>
      <c r="L522" s="92"/>
      <c r="M522" s="92" t="n">
        <f aca="false">N522-J522</f>
        <v>0</v>
      </c>
      <c r="N522" s="98"/>
    </row>
    <row r="523" customFormat="false" ht="47.25" hidden="true" customHeight="true" outlineLevel="0" collapsed="false">
      <c r="A523" s="315" t="s">
        <v>779</v>
      </c>
      <c r="B523" s="65" t="s">
        <v>445</v>
      </c>
      <c r="C523" s="65" t="s">
        <v>607</v>
      </c>
      <c r="D523" s="65" t="s">
        <v>413</v>
      </c>
      <c r="E523" s="65" t="s">
        <v>798</v>
      </c>
      <c r="F523" s="65" t="s">
        <v>780</v>
      </c>
      <c r="G523" s="81" t="s">
        <v>450</v>
      </c>
      <c r="H523" s="99"/>
      <c r="I523" s="99"/>
      <c r="J523" s="97"/>
      <c r="K523" s="92"/>
      <c r="L523" s="92"/>
      <c r="M523" s="92" t="n">
        <f aca="false">N523-J523</f>
        <v>0</v>
      </c>
      <c r="N523" s="98"/>
    </row>
    <row r="524" customFormat="false" ht="45.75" hidden="false" customHeight="true" outlineLevel="0" collapsed="false">
      <c r="A524" s="162" t="s">
        <v>781</v>
      </c>
      <c r="B524" s="65" t="s">
        <v>445</v>
      </c>
      <c r="C524" s="65" t="s">
        <v>607</v>
      </c>
      <c r="D524" s="65" t="s">
        <v>413</v>
      </c>
      <c r="E524" s="65" t="s">
        <v>620</v>
      </c>
      <c r="F524" s="65" t="s">
        <v>416</v>
      </c>
      <c r="G524" s="81"/>
      <c r="H524" s="99"/>
      <c r="I524" s="99"/>
      <c r="J524" s="94" t="n">
        <f aca="false">J525</f>
        <v>0</v>
      </c>
      <c r="K524" s="164"/>
      <c r="L524" s="164"/>
      <c r="M524" s="94" t="n">
        <f aca="false">M525</f>
        <v>50</v>
      </c>
      <c r="N524" s="96" t="n">
        <f aca="false">N525</f>
        <v>50</v>
      </c>
    </row>
    <row r="525" customFormat="false" ht="18" hidden="false" customHeight="true" outlineLevel="0" collapsed="false">
      <c r="A525" s="162" t="s">
        <v>777</v>
      </c>
      <c r="B525" s="65" t="s">
        <v>445</v>
      </c>
      <c r="C525" s="65" t="s">
        <v>607</v>
      </c>
      <c r="D525" s="65" t="s">
        <v>413</v>
      </c>
      <c r="E525" s="65" t="s">
        <v>620</v>
      </c>
      <c r="F525" s="65" t="s">
        <v>778</v>
      </c>
      <c r="G525" s="81"/>
      <c r="H525" s="99"/>
      <c r="I525" s="99"/>
      <c r="J525" s="94" t="n">
        <f aca="false">J526</f>
        <v>0</v>
      </c>
      <c r="K525" s="164"/>
      <c r="L525" s="164"/>
      <c r="M525" s="94" t="n">
        <f aca="false">M526</f>
        <v>50</v>
      </c>
      <c r="N525" s="96" t="n">
        <f aca="false">N526</f>
        <v>50</v>
      </c>
    </row>
    <row r="526" customFormat="false" ht="18" hidden="false" customHeight="true" outlineLevel="0" collapsed="false">
      <c r="A526" s="162" t="s">
        <v>783</v>
      </c>
      <c r="B526" s="65" t="s">
        <v>445</v>
      </c>
      <c r="C526" s="65" t="s">
        <v>607</v>
      </c>
      <c r="D526" s="65" t="s">
        <v>413</v>
      </c>
      <c r="E526" s="65" t="s">
        <v>620</v>
      </c>
      <c r="F526" s="65" t="s">
        <v>787</v>
      </c>
      <c r="G526" s="81" t="s">
        <v>450</v>
      </c>
      <c r="H526" s="99"/>
      <c r="I526" s="99"/>
      <c r="J526" s="97"/>
      <c r="K526" s="92"/>
      <c r="L526" s="92"/>
      <c r="M526" s="92" t="n">
        <f aca="false">N526-J526</f>
        <v>50</v>
      </c>
      <c r="N526" s="98" t="n">
        <v>50</v>
      </c>
    </row>
    <row r="527" customFormat="false" ht="37.5" hidden="true" customHeight="true" outlineLevel="0" collapsed="false">
      <c r="A527" s="162" t="s">
        <v>799</v>
      </c>
      <c r="B527" s="65" t="s">
        <v>445</v>
      </c>
      <c r="C527" s="65" t="s">
        <v>607</v>
      </c>
      <c r="D527" s="65" t="s">
        <v>413</v>
      </c>
      <c r="E527" s="65" t="s">
        <v>800</v>
      </c>
      <c r="F527" s="65" t="s">
        <v>416</v>
      </c>
      <c r="G527" s="81"/>
      <c r="H527" s="99"/>
      <c r="I527" s="99"/>
      <c r="J527" s="94" t="n">
        <f aca="false">J528</f>
        <v>0</v>
      </c>
      <c r="K527" s="164"/>
      <c r="L527" s="164"/>
      <c r="M527" s="94" t="n">
        <f aca="false">M528</f>
        <v>0</v>
      </c>
      <c r="N527" s="96" t="n">
        <f aca="false">N528</f>
        <v>0</v>
      </c>
    </row>
    <row r="528" customFormat="false" ht="18" hidden="true" customHeight="true" outlineLevel="0" collapsed="false">
      <c r="A528" s="162" t="s">
        <v>777</v>
      </c>
      <c r="B528" s="65" t="s">
        <v>445</v>
      </c>
      <c r="C528" s="65" t="s">
        <v>607</v>
      </c>
      <c r="D528" s="65" t="s">
        <v>413</v>
      </c>
      <c r="E528" s="65" t="s">
        <v>800</v>
      </c>
      <c r="F528" s="65" t="s">
        <v>778</v>
      </c>
      <c r="G528" s="81"/>
      <c r="H528" s="99"/>
      <c r="I528" s="99"/>
      <c r="J528" s="94" t="n">
        <f aca="false">J529</f>
        <v>0</v>
      </c>
      <c r="K528" s="164"/>
      <c r="L528" s="164"/>
      <c r="M528" s="94" t="n">
        <f aca="false">M529</f>
        <v>0</v>
      </c>
      <c r="N528" s="96" t="n">
        <f aca="false">N529</f>
        <v>0</v>
      </c>
    </row>
    <row r="529" customFormat="false" ht="18" hidden="true" customHeight="true" outlineLevel="0" collapsed="false">
      <c r="A529" s="162" t="s">
        <v>783</v>
      </c>
      <c r="B529" s="65" t="s">
        <v>445</v>
      </c>
      <c r="C529" s="65" t="s">
        <v>607</v>
      </c>
      <c r="D529" s="65" t="s">
        <v>413</v>
      </c>
      <c r="E529" s="65" t="s">
        <v>800</v>
      </c>
      <c r="F529" s="65" t="s">
        <v>787</v>
      </c>
      <c r="G529" s="81" t="s">
        <v>427</v>
      </c>
      <c r="H529" s="99"/>
      <c r="I529" s="99"/>
      <c r="J529" s="97"/>
      <c r="K529" s="92"/>
      <c r="L529" s="92"/>
      <c r="M529" s="92" t="n">
        <f aca="false">N529-J529</f>
        <v>0</v>
      </c>
      <c r="N529" s="98"/>
    </row>
    <row r="530" customFormat="false" ht="33" hidden="true" customHeight="true" outlineLevel="0" collapsed="false">
      <c r="A530" s="162" t="s">
        <v>801</v>
      </c>
      <c r="B530" s="65" t="s">
        <v>445</v>
      </c>
      <c r="C530" s="65" t="s">
        <v>607</v>
      </c>
      <c r="D530" s="65" t="s">
        <v>413</v>
      </c>
      <c r="E530" s="65" t="s">
        <v>802</v>
      </c>
      <c r="F530" s="65" t="s">
        <v>416</v>
      </c>
      <c r="G530" s="81"/>
      <c r="H530" s="193" t="n">
        <f aca="false">H532</f>
        <v>1994</v>
      </c>
      <c r="I530" s="193" t="n">
        <f aca="false">I532</f>
        <v>-1994</v>
      </c>
      <c r="J530" s="193" t="n">
        <f aca="false">J531</f>
        <v>0</v>
      </c>
      <c r="K530" s="164"/>
      <c r="L530" s="164"/>
      <c r="M530" s="193" t="n">
        <f aca="false">M531</f>
        <v>0</v>
      </c>
      <c r="N530" s="289" t="n">
        <f aca="false">N531</f>
        <v>0</v>
      </c>
    </row>
    <row r="531" customFormat="false" ht="18" hidden="true" customHeight="true" outlineLevel="0" collapsed="false">
      <c r="A531" s="162" t="s">
        <v>777</v>
      </c>
      <c r="B531" s="65" t="s">
        <v>445</v>
      </c>
      <c r="C531" s="65" t="s">
        <v>607</v>
      </c>
      <c r="D531" s="65" t="s">
        <v>413</v>
      </c>
      <c r="E531" s="65" t="s">
        <v>802</v>
      </c>
      <c r="F531" s="65" t="s">
        <v>778</v>
      </c>
      <c r="G531" s="81"/>
      <c r="H531" s="193"/>
      <c r="I531" s="193"/>
      <c r="J531" s="193" t="n">
        <f aca="false">J532</f>
        <v>0</v>
      </c>
      <c r="K531" s="164"/>
      <c r="L531" s="164"/>
      <c r="M531" s="193" t="n">
        <f aca="false">M532</f>
        <v>0</v>
      </c>
      <c r="N531" s="289" t="n">
        <f aca="false">N532</f>
        <v>0</v>
      </c>
    </row>
    <row r="532" customFormat="false" ht="18" hidden="true" customHeight="true" outlineLevel="0" collapsed="false">
      <c r="A532" s="162" t="s">
        <v>783</v>
      </c>
      <c r="B532" s="65" t="s">
        <v>445</v>
      </c>
      <c r="C532" s="65" t="s">
        <v>607</v>
      </c>
      <c r="D532" s="65" t="s">
        <v>413</v>
      </c>
      <c r="E532" s="65" t="s">
        <v>802</v>
      </c>
      <c r="F532" s="65" t="s">
        <v>787</v>
      </c>
      <c r="G532" s="81" t="s">
        <v>558</v>
      </c>
      <c r="H532" s="99" t="n">
        <v>1994</v>
      </c>
      <c r="I532" s="99" t="n">
        <f aca="false">J532-H532</f>
        <v>-1994</v>
      </c>
      <c r="J532" s="97"/>
      <c r="K532" s="92"/>
      <c r="L532" s="92"/>
      <c r="M532" s="92" t="n">
        <f aca="false">N532-J532</f>
        <v>0</v>
      </c>
      <c r="N532" s="98"/>
    </row>
    <row r="533" customFormat="false" ht="33" hidden="true" customHeight="true" outlineLevel="0" collapsed="false">
      <c r="A533" s="162" t="s">
        <v>803</v>
      </c>
      <c r="B533" s="65" t="s">
        <v>445</v>
      </c>
      <c r="C533" s="65" t="s">
        <v>607</v>
      </c>
      <c r="D533" s="65" t="s">
        <v>413</v>
      </c>
      <c r="E533" s="65" t="s">
        <v>804</v>
      </c>
      <c r="F533" s="65" t="s">
        <v>416</v>
      </c>
      <c r="G533" s="81"/>
      <c r="H533" s="99"/>
      <c r="I533" s="99"/>
      <c r="J533" s="258" t="n">
        <f aca="false">J534</f>
        <v>0</v>
      </c>
      <c r="K533" s="164"/>
      <c r="L533" s="164"/>
      <c r="M533" s="258" t="n">
        <f aca="false">M534</f>
        <v>0</v>
      </c>
      <c r="N533" s="316" t="n">
        <f aca="false">N534</f>
        <v>0</v>
      </c>
    </row>
    <row r="534" customFormat="false" ht="18" hidden="true" customHeight="true" outlineLevel="0" collapsed="false">
      <c r="A534" s="162" t="s">
        <v>777</v>
      </c>
      <c r="B534" s="65" t="s">
        <v>445</v>
      </c>
      <c r="C534" s="65" t="s">
        <v>607</v>
      </c>
      <c r="D534" s="65" t="s">
        <v>413</v>
      </c>
      <c r="E534" s="65" t="s">
        <v>804</v>
      </c>
      <c r="F534" s="65" t="s">
        <v>778</v>
      </c>
      <c r="G534" s="81"/>
      <c r="H534" s="99"/>
      <c r="I534" s="99"/>
      <c r="J534" s="258" t="n">
        <f aca="false">J535</f>
        <v>0</v>
      </c>
      <c r="K534" s="164"/>
      <c r="L534" s="164"/>
      <c r="M534" s="258" t="n">
        <f aca="false">M535</f>
        <v>0</v>
      </c>
      <c r="N534" s="316" t="n">
        <f aca="false">N535</f>
        <v>0</v>
      </c>
    </row>
    <row r="535" customFormat="false" ht="18" hidden="true" customHeight="true" outlineLevel="0" collapsed="false">
      <c r="A535" s="162" t="s">
        <v>783</v>
      </c>
      <c r="B535" s="65" t="s">
        <v>445</v>
      </c>
      <c r="C535" s="65" t="s">
        <v>607</v>
      </c>
      <c r="D535" s="65" t="s">
        <v>413</v>
      </c>
      <c r="E535" s="65" t="s">
        <v>804</v>
      </c>
      <c r="F535" s="65" t="s">
        <v>787</v>
      </c>
      <c r="G535" s="81" t="s">
        <v>427</v>
      </c>
      <c r="H535" s="99"/>
      <c r="I535" s="99"/>
      <c r="J535" s="97"/>
      <c r="K535" s="92"/>
      <c r="L535" s="92"/>
      <c r="M535" s="92" t="n">
        <f aca="false">N535-J535</f>
        <v>0</v>
      </c>
      <c r="N535" s="98"/>
    </row>
    <row r="536" customFormat="false" ht="15" hidden="false" customHeight="true" outlineLevel="0" collapsed="false">
      <c r="A536" s="264" t="s">
        <v>525</v>
      </c>
      <c r="B536" s="171" t="s">
        <v>445</v>
      </c>
      <c r="C536" s="171" t="s">
        <v>607</v>
      </c>
      <c r="D536" s="171" t="s">
        <v>413</v>
      </c>
      <c r="E536" s="171" t="s">
        <v>568</v>
      </c>
      <c r="F536" s="171" t="s">
        <v>416</v>
      </c>
      <c r="G536" s="294"/>
      <c r="H536" s="297"/>
      <c r="I536" s="297"/>
      <c r="J536" s="199" t="n">
        <f aca="false">J537+J541+J544+J547+J550+J556</f>
        <v>140</v>
      </c>
      <c r="K536" s="109"/>
      <c r="L536" s="109"/>
      <c r="M536" s="199" t="n">
        <f aca="false">M537+M541+M544+M547+M550+M556</f>
        <v>-16</v>
      </c>
      <c r="N536" s="298" t="n">
        <f aca="false">N537+N541+N544+N547+N550+N556+N559</f>
        <v>124</v>
      </c>
    </row>
    <row r="537" customFormat="false" ht="53.25" hidden="false" customHeight="true" outlineLevel="0" collapsed="false">
      <c r="A537" s="186" t="s">
        <v>805</v>
      </c>
      <c r="B537" s="65" t="s">
        <v>445</v>
      </c>
      <c r="C537" s="65" t="s">
        <v>607</v>
      </c>
      <c r="D537" s="65" t="s">
        <v>413</v>
      </c>
      <c r="E537" s="65" t="s">
        <v>806</v>
      </c>
      <c r="F537" s="65" t="s">
        <v>416</v>
      </c>
      <c r="G537" s="81"/>
      <c r="H537" s="94" t="n">
        <f aca="false">H540</f>
        <v>25.7</v>
      </c>
      <c r="I537" s="94" t="n">
        <f aca="false">I540</f>
        <v>84.3</v>
      </c>
      <c r="J537" s="94" t="n">
        <f aca="false">J538</f>
        <v>110</v>
      </c>
      <c r="K537" s="164"/>
      <c r="L537" s="164"/>
      <c r="M537" s="94" t="n">
        <f aca="false">M538</f>
        <v>-36</v>
      </c>
      <c r="N537" s="96" t="n">
        <f aca="false">N538</f>
        <v>74</v>
      </c>
    </row>
    <row r="538" customFormat="false" ht="29.25" hidden="true" customHeight="true" outlineLevel="0" collapsed="false">
      <c r="A538" s="162" t="s">
        <v>807</v>
      </c>
      <c r="B538" s="65" t="s">
        <v>445</v>
      </c>
      <c r="C538" s="65" t="s">
        <v>607</v>
      </c>
      <c r="D538" s="65" t="s">
        <v>413</v>
      </c>
      <c r="E538" s="65" t="s">
        <v>578</v>
      </c>
      <c r="F538" s="65" t="s">
        <v>416</v>
      </c>
      <c r="G538" s="81"/>
      <c r="H538" s="94"/>
      <c r="I538" s="94"/>
      <c r="J538" s="94" t="n">
        <f aca="false">J539</f>
        <v>110</v>
      </c>
      <c r="K538" s="164"/>
      <c r="L538" s="164"/>
      <c r="M538" s="94" t="n">
        <f aca="false">M539</f>
        <v>-36</v>
      </c>
      <c r="N538" s="96" t="n">
        <f aca="false">N539</f>
        <v>74</v>
      </c>
    </row>
    <row r="539" customFormat="false" ht="21.75" hidden="false" customHeight="true" outlineLevel="0" collapsed="false">
      <c r="A539" s="162" t="s">
        <v>777</v>
      </c>
      <c r="B539" s="65" t="s">
        <v>445</v>
      </c>
      <c r="C539" s="65" t="s">
        <v>607</v>
      </c>
      <c r="D539" s="65" t="s">
        <v>413</v>
      </c>
      <c r="E539" s="65" t="s">
        <v>806</v>
      </c>
      <c r="F539" s="65" t="s">
        <v>778</v>
      </c>
      <c r="G539" s="81"/>
      <c r="H539" s="193"/>
      <c r="I539" s="193"/>
      <c r="J539" s="193" t="n">
        <f aca="false">J540</f>
        <v>110</v>
      </c>
      <c r="K539" s="109"/>
      <c r="L539" s="109"/>
      <c r="M539" s="193" t="n">
        <f aca="false">M540</f>
        <v>-36</v>
      </c>
      <c r="N539" s="289" t="n">
        <f aca="false">N540</f>
        <v>74</v>
      </c>
    </row>
    <row r="540" customFormat="false" ht="18" hidden="false" customHeight="true" outlineLevel="0" collapsed="false">
      <c r="A540" s="162" t="s">
        <v>783</v>
      </c>
      <c r="B540" s="65" t="s">
        <v>445</v>
      </c>
      <c r="C540" s="65" t="s">
        <v>607</v>
      </c>
      <c r="D540" s="65" t="s">
        <v>413</v>
      </c>
      <c r="E540" s="65" t="s">
        <v>806</v>
      </c>
      <c r="F540" s="65" t="s">
        <v>787</v>
      </c>
      <c r="G540" s="81" t="s">
        <v>450</v>
      </c>
      <c r="H540" s="99" t="n">
        <v>25.7</v>
      </c>
      <c r="I540" s="99" t="n">
        <f aca="false">J540-H540</f>
        <v>84.3</v>
      </c>
      <c r="J540" s="97" t="n">
        <v>110</v>
      </c>
      <c r="K540" s="92"/>
      <c r="L540" s="92"/>
      <c r="M540" s="92" t="n">
        <f aca="false">N540-J540</f>
        <v>-36</v>
      </c>
      <c r="N540" s="98" t="n">
        <v>74</v>
      </c>
    </row>
    <row r="541" customFormat="false" ht="78.75" hidden="true" customHeight="true" outlineLevel="0" collapsed="false">
      <c r="A541" s="162" t="s">
        <v>808</v>
      </c>
      <c r="B541" s="65" t="s">
        <v>445</v>
      </c>
      <c r="C541" s="65" t="s">
        <v>607</v>
      </c>
      <c r="D541" s="65" t="s">
        <v>413</v>
      </c>
      <c r="E541" s="65" t="s">
        <v>809</v>
      </c>
      <c r="F541" s="65" t="s">
        <v>416</v>
      </c>
      <c r="G541" s="81"/>
      <c r="H541" s="94" t="n">
        <f aca="false">H543</f>
        <v>25.7</v>
      </c>
      <c r="I541" s="94" t="n">
        <f aca="false">I543</f>
        <v>4.3</v>
      </c>
      <c r="J541" s="94" t="n">
        <f aca="false">J543</f>
        <v>30</v>
      </c>
      <c r="K541" s="164"/>
      <c r="L541" s="164"/>
      <c r="M541" s="94" t="n">
        <f aca="false">M543</f>
        <v>-30</v>
      </c>
      <c r="N541" s="96" t="n">
        <f aca="false">N543</f>
        <v>0</v>
      </c>
    </row>
    <row r="542" customFormat="false" ht="21.75" hidden="true" customHeight="true" outlineLevel="0" collapsed="false">
      <c r="A542" s="162" t="s">
        <v>777</v>
      </c>
      <c r="B542" s="65" t="s">
        <v>445</v>
      </c>
      <c r="C542" s="65" t="s">
        <v>607</v>
      </c>
      <c r="D542" s="65" t="s">
        <v>413</v>
      </c>
      <c r="E542" s="65" t="s">
        <v>809</v>
      </c>
      <c r="F542" s="65" t="s">
        <v>778</v>
      </c>
      <c r="G542" s="81"/>
      <c r="H542" s="193"/>
      <c r="I542" s="193"/>
      <c r="J542" s="193" t="n">
        <f aca="false">J543</f>
        <v>30</v>
      </c>
      <c r="K542" s="109"/>
      <c r="L542" s="109"/>
      <c r="M542" s="193" t="n">
        <f aca="false">M543</f>
        <v>-30</v>
      </c>
      <c r="N542" s="289" t="n">
        <f aca="false">N543</f>
        <v>0</v>
      </c>
    </row>
    <row r="543" customFormat="false" ht="18" hidden="true" customHeight="true" outlineLevel="0" collapsed="false">
      <c r="A543" s="162" t="s">
        <v>783</v>
      </c>
      <c r="B543" s="65" t="s">
        <v>445</v>
      </c>
      <c r="C543" s="65" t="s">
        <v>607</v>
      </c>
      <c r="D543" s="65" t="s">
        <v>413</v>
      </c>
      <c r="E543" s="65" t="s">
        <v>809</v>
      </c>
      <c r="F543" s="65" t="s">
        <v>787</v>
      </c>
      <c r="G543" s="81" t="s">
        <v>450</v>
      </c>
      <c r="H543" s="99" t="n">
        <v>25.7</v>
      </c>
      <c r="I543" s="99" t="n">
        <f aca="false">J543-H543</f>
        <v>4.3</v>
      </c>
      <c r="J543" s="97" t="n">
        <v>30</v>
      </c>
      <c r="K543" s="92"/>
      <c r="L543" s="92"/>
      <c r="M543" s="92" t="n">
        <f aca="false">N543-J543</f>
        <v>-30</v>
      </c>
      <c r="N543" s="98"/>
    </row>
    <row r="544" customFormat="false" ht="62.25" hidden="true" customHeight="true" outlineLevel="0" collapsed="false">
      <c r="A544" s="162" t="s">
        <v>810</v>
      </c>
      <c r="B544" s="65" t="s">
        <v>445</v>
      </c>
      <c r="C544" s="65" t="s">
        <v>607</v>
      </c>
      <c r="D544" s="65" t="s">
        <v>413</v>
      </c>
      <c r="E544" s="65" t="s">
        <v>811</v>
      </c>
      <c r="F544" s="65" t="s">
        <v>416</v>
      </c>
      <c r="G544" s="81"/>
      <c r="H544" s="99"/>
      <c r="I544" s="99"/>
      <c r="J544" s="94" t="n">
        <f aca="false">J545</f>
        <v>0</v>
      </c>
      <c r="K544" s="164"/>
      <c r="L544" s="164"/>
      <c r="M544" s="94" t="n">
        <f aca="false">M545</f>
        <v>0</v>
      </c>
      <c r="N544" s="96" t="n">
        <f aca="false">N545</f>
        <v>0</v>
      </c>
    </row>
    <row r="545" customFormat="false" ht="18" hidden="true" customHeight="true" outlineLevel="0" collapsed="false">
      <c r="A545" s="162" t="s">
        <v>777</v>
      </c>
      <c r="B545" s="65" t="s">
        <v>445</v>
      </c>
      <c r="C545" s="65" t="s">
        <v>607</v>
      </c>
      <c r="D545" s="65" t="s">
        <v>413</v>
      </c>
      <c r="E545" s="65" t="s">
        <v>811</v>
      </c>
      <c r="F545" s="65" t="s">
        <v>778</v>
      </c>
      <c r="G545" s="81"/>
      <c r="H545" s="99"/>
      <c r="I545" s="99"/>
      <c r="J545" s="94" t="n">
        <f aca="false">J546</f>
        <v>0</v>
      </c>
      <c r="K545" s="164"/>
      <c r="L545" s="164"/>
      <c r="M545" s="94" t="n">
        <f aca="false">M546</f>
        <v>0</v>
      </c>
      <c r="N545" s="96" t="n">
        <f aca="false">N546</f>
        <v>0</v>
      </c>
    </row>
    <row r="546" customFormat="false" ht="18" hidden="true" customHeight="true" outlineLevel="0" collapsed="false">
      <c r="A546" s="162" t="s">
        <v>783</v>
      </c>
      <c r="B546" s="65" t="s">
        <v>445</v>
      </c>
      <c r="C546" s="65" t="s">
        <v>607</v>
      </c>
      <c r="D546" s="65" t="s">
        <v>413</v>
      </c>
      <c r="E546" s="65" t="s">
        <v>811</v>
      </c>
      <c r="F546" s="65" t="s">
        <v>787</v>
      </c>
      <c r="G546" s="81" t="s">
        <v>427</v>
      </c>
      <c r="H546" s="99"/>
      <c r="I546" s="99"/>
      <c r="J546" s="97"/>
      <c r="K546" s="92"/>
      <c r="L546" s="92"/>
      <c r="M546" s="92" t="n">
        <f aca="false">N546-J546</f>
        <v>0</v>
      </c>
      <c r="N546" s="98"/>
    </row>
    <row r="547" customFormat="false" ht="68.25" hidden="false" customHeight="true" outlineLevel="0" collapsed="false">
      <c r="A547" s="162" t="s">
        <v>812</v>
      </c>
      <c r="B547" s="65" t="s">
        <v>445</v>
      </c>
      <c r="C547" s="65" t="s">
        <v>607</v>
      </c>
      <c r="D547" s="65" t="s">
        <v>413</v>
      </c>
      <c r="E547" s="65" t="s">
        <v>813</v>
      </c>
      <c r="F547" s="65" t="s">
        <v>416</v>
      </c>
      <c r="G547" s="81"/>
      <c r="H547" s="99"/>
      <c r="I547" s="99"/>
      <c r="J547" s="94" t="n">
        <f aca="false">J548</f>
        <v>0</v>
      </c>
      <c r="K547" s="164"/>
      <c r="L547" s="164"/>
      <c r="M547" s="94" t="n">
        <f aca="false">M548</f>
        <v>50</v>
      </c>
      <c r="N547" s="96" t="n">
        <f aca="false">N548</f>
        <v>50</v>
      </c>
    </row>
    <row r="548" customFormat="false" ht="18" hidden="false" customHeight="true" outlineLevel="0" collapsed="false">
      <c r="A548" s="162" t="s">
        <v>777</v>
      </c>
      <c r="B548" s="65" t="s">
        <v>445</v>
      </c>
      <c r="C548" s="65" t="s">
        <v>607</v>
      </c>
      <c r="D548" s="65" t="s">
        <v>413</v>
      </c>
      <c r="E548" s="65" t="s">
        <v>813</v>
      </c>
      <c r="F548" s="65" t="s">
        <v>778</v>
      </c>
      <c r="G548" s="81"/>
      <c r="H548" s="99"/>
      <c r="I548" s="99"/>
      <c r="J548" s="94" t="n">
        <f aca="false">J549</f>
        <v>0</v>
      </c>
      <c r="K548" s="164"/>
      <c r="L548" s="164"/>
      <c r="M548" s="94" t="n">
        <f aca="false">M549</f>
        <v>50</v>
      </c>
      <c r="N548" s="96" t="n">
        <f aca="false">N549</f>
        <v>50</v>
      </c>
    </row>
    <row r="549" customFormat="false" ht="18" hidden="false" customHeight="true" outlineLevel="0" collapsed="false">
      <c r="A549" s="162" t="s">
        <v>783</v>
      </c>
      <c r="B549" s="65" t="s">
        <v>445</v>
      </c>
      <c r="C549" s="65" t="s">
        <v>607</v>
      </c>
      <c r="D549" s="65" t="s">
        <v>413</v>
      </c>
      <c r="E549" s="65" t="s">
        <v>813</v>
      </c>
      <c r="F549" s="65" t="s">
        <v>787</v>
      </c>
      <c r="G549" s="81" t="s">
        <v>450</v>
      </c>
      <c r="H549" s="99"/>
      <c r="I549" s="99"/>
      <c r="J549" s="97"/>
      <c r="K549" s="92"/>
      <c r="L549" s="92"/>
      <c r="M549" s="92" t="n">
        <f aca="false">N549-J549</f>
        <v>50</v>
      </c>
      <c r="N549" s="98" t="n">
        <v>50</v>
      </c>
    </row>
    <row r="550" customFormat="false" ht="63.75" hidden="true" customHeight="true" outlineLevel="0" collapsed="false">
      <c r="A550" s="162" t="s">
        <v>814</v>
      </c>
      <c r="B550" s="65" t="s">
        <v>445</v>
      </c>
      <c r="C550" s="65" t="s">
        <v>607</v>
      </c>
      <c r="D550" s="65" t="s">
        <v>413</v>
      </c>
      <c r="E550" s="65" t="s">
        <v>815</v>
      </c>
      <c r="F550" s="65" t="s">
        <v>416</v>
      </c>
      <c r="G550" s="81"/>
      <c r="H550" s="99"/>
      <c r="I550" s="99"/>
      <c r="J550" s="94" t="n">
        <f aca="false">J551</f>
        <v>0</v>
      </c>
      <c r="K550" s="164"/>
      <c r="L550" s="164"/>
      <c r="M550" s="94" t="n">
        <f aca="false">M551</f>
        <v>0</v>
      </c>
      <c r="N550" s="96" t="n">
        <f aca="false">N551</f>
        <v>0</v>
      </c>
    </row>
    <row r="551" customFormat="false" ht="18" hidden="true" customHeight="true" outlineLevel="0" collapsed="false">
      <c r="A551" s="162" t="s">
        <v>777</v>
      </c>
      <c r="B551" s="65" t="s">
        <v>445</v>
      </c>
      <c r="C551" s="65" t="s">
        <v>607</v>
      </c>
      <c r="D551" s="65" t="s">
        <v>413</v>
      </c>
      <c r="E551" s="65" t="s">
        <v>815</v>
      </c>
      <c r="F551" s="65" t="s">
        <v>778</v>
      </c>
      <c r="G551" s="81"/>
      <c r="H551" s="99"/>
      <c r="I551" s="99"/>
      <c r="J551" s="94" t="n">
        <f aca="false">J552</f>
        <v>0</v>
      </c>
      <c r="K551" s="164"/>
      <c r="L551" s="164"/>
      <c r="M551" s="94" t="n">
        <f aca="false">M552</f>
        <v>0</v>
      </c>
      <c r="N551" s="96" t="n">
        <f aca="false">N552</f>
        <v>0</v>
      </c>
    </row>
    <row r="552" customFormat="false" ht="18" hidden="true" customHeight="true" outlineLevel="0" collapsed="false">
      <c r="A552" s="162" t="s">
        <v>783</v>
      </c>
      <c r="B552" s="65" t="s">
        <v>445</v>
      </c>
      <c r="C552" s="65" t="s">
        <v>607</v>
      </c>
      <c r="D552" s="65" t="s">
        <v>413</v>
      </c>
      <c r="E552" s="65" t="s">
        <v>815</v>
      </c>
      <c r="F552" s="65" t="s">
        <v>787</v>
      </c>
      <c r="G552" s="81" t="s">
        <v>450</v>
      </c>
      <c r="H552" s="99"/>
      <c r="I552" s="99"/>
      <c r="J552" s="97"/>
      <c r="K552" s="92"/>
      <c r="L552" s="92"/>
      <c r="M552" s="92" t="n">
        <f aca="false">N552-J552</f>
        <v>0</v>
      </c>
      <c r="N552" s="98"/>
    </row>
    <row r="553" customFormat="false" ht="44.25" hidden="true" customHeight="true" outlineLevel="0" collapsed="false">
      <c r="A553" s="162"/>
      <c r="B553" s="65"/>
      <c r="C553" s="65"/>
      <c r="D553" s="65"/>
      <c r="E553" s="65"/>
      <c r="F553" s="65"/>
      <c r="G553" s="81"/>
      <c r="H553" s="99"/>
      <c r="I553" s="99"/>
      <c r="J553" s="258"/>
      <c r="K553" s="164"/>
      <c r="L553" s="164"/>
      <c r="M553" s="258"/>
      <c r="N553" s="316"/>
    </row>
    <row r="554" customFormat="false" ht="18" hidden="true" customHeight="true" outlineLevel="0" collapsed="false">
      <c r="A554" s="162"/>
      <c r="B554" s="65"/>
      <c r="C554" s="65"/>
      <c r="D554" s="65"/>
      <c r="E554" s="65"/>
      <c r="F554" s="65"/>
      <c r="G554" s="81"/>
      <c r="H554" s="99"/>
      <c r="I554" s="99"/>
      <c r="J554" s="258"/>
      <c r="K554" s="164"/>
      <c r="L554" s="164"/>
      <c r="M554" s="258"/>
      <c r="N554" s="316"/>
    </row>
    <row r="555" customFormat="false" ht="18" hidden="true" customHeight="true" outlineLevel="0" collapsed="false">
      <c r="A555" s="162"/>
      <c r="B555" s="65"/>
      <c r="C555" s="65"/>
      <c r="D555" s="65"/>
      <c r="E555" s="65"/>
      <c r="F555" s="65"/>
      <c r="G555" s="81"/>
      <c r="H555" s="99"/>
      <c r="I555" s="99"/>
      <c r="J555" s="99"/>
      <c r="K555" s="164"/>
      <c r="L555" s="164"/>
      <c r="M555" s="99"/>
      <c r="N555" s="100"/>
    </row>
    <row r="556" customFormat="false" ht="78" hidden="true" customHeight="true" outlineLevel="0" collapsed="false">
      <c r="A556" s="162" t="s">
        <v>816</v>
      </c>
      <c r="B556" s="65" t="s">
        <v>445</v>
      </c>
      <c r="C556" s="65" t="s">
        <v>607</v>
      </c>
      <c r="D556" s="65" t="s">
        <v>413</v>
      </c>
      <c r="E556" s="65" t="s">
        <v>817</v>
      </c>
      <c r="F556" s="65" t="s">
        <v>416</v>
      </c>
      <c r="G556" s="81"/>
      <c r="H556" s="99"/>
      <c r="I556" s="99"/>
      <c r="J556" s="258" t="n">
        <f aca="false">J557</f>
        <v>0</v>
      </c>
      <c r="K556" s="164"/>
      <c r="L556" s="164"/>
      <c r="M556" s="258" t="n">
        <f aca="false">M557</f>
        <v>0</v>
      </c>
      <c r="N556" s="316" t="n">
        <f aca="false">N557</f>
        <v>0</v>
      </c>
    </row>
    <row r="557" customFormat="false" ht="18" hidden="true" customHeight="true" outlineLevel="0" collapsed="false">
      <c r="A557" s="162" t="s">
        <v>777</v>
      </c>
      <c r="B557" s="65" t="s">
        <v>445</v>
      </c>
      <c r="C557" s="65" t="s">
        <v>607</v>
      </c>
      <c r="D557" s="65" t="s">
        <v>413</v>
      </c>
      <c r="E557" s="65" t="s">
        <v>817</v>
      </c>
      <c r="F557" s="65" t="s">
        <v>778</v>
      </c>
      <c r="G557" s="81"/>
      <c r="H557" s="99"/>
      <c r="I557" s="99"/>
      <c r="J557" s="258" t="n">
        <f aca="false">J558</f>
        <v>0</v>
      </c>
      <c r="K557" s="164"/>
      <c r="L557" s="164"/>
      <c r="M557" s="258" t="n">
        <f aca="false">M558</f>
        <v>0</v>
      </c>
      <c r="N557" s="316" t="n">
        <f aca="false">N558</f>
        <v>0</v>
      </c>
    </row>
    <row r="558" customFormat="false" ht="18" hidden="true" customHeight="true" outlineLevel="0" collapsed="false">
      <c r="A558" s="162" t="s">
        <v>783</v>
      </c>
      <c r="B558" s="65" t="s">
        <v>445</v>
      </c>
      <c r="C558" s="65" t="s">
        <v>607</v>
      </c>
      <c r="D558" s="65" t="s">
        <v>413</v>
      </c>
      <c r="E558" s="65" t="s">
        <v>817</v>
      </c>
      <c r="F558" s="65" t="s">
        <v>787</v>
      </c>
      <c r="G558" s="81" t="s">
        <v>427</v>
      </c>
      <c r="H558" s="99"/>
      <c r="I558" s="99"/>
      <c r="J558" s="97"/>
      <c r="K558" s="92"/>
      <c r="L558" s="92"/>
      <c r="M558" s="92" t="n">
        <f aca="false">N558-J558</f>
        <v>0</v>
      </c>
      <c r="N558" s="98"/>
    </row>
    <row r="559" customFormat="false" ht="82.5" hidden="true" customHeight="true" outlineLevel="0" collapsed="false">
      <c r="A559" s="162" t="s">
        <v>818</v>
      </c>
      <c r="B559" s="65" t="s">
        <v>445</v>
      </c>
      <c r="C559" s="65" t="s">
        <v>607</v>
      </c>
      <c r="D559" s="65" t="s">
        <v>413</v>
      </c>
      <c r="E559" s="65" t="s">
        <v>819</v>
      </c>
      <c r="F559" s="65" t="s">
        <v>416</v>
      </c>
      <c r="G559" s="81"/>
      <c r="H559" s="99"/>
      <c r="I559" s="99"/>
      <c r="J559" s="97"/>
      <c r="K559" s="92"/>
      <c r="L559" s="92"/>
      <c r="M559" s="92"/>
      <c r="N559" s="96" t="n">
        <f aca="false">N560</f>
        <v>0</v>
      </c>
    </row>
    <row r="560" customFormat="false" ht="18" hidden="true" customHeight="true" outlineLevel="0" collapsed="false">
      <c r="A560" s="162" t="s">
        <v>777</v>
      </c>
      <c r="B560" s="65" t="s">
        <v>445</v>
      </c>
      <c r="C560" s="65" t="s">
        <v>607</v>
      </c>
      <c r="D560" s="65" t="s">
        <v>413</v>
      </c>
      <c r="E560" s="65" t="s">
        <v>819</v>
      </c>
      <c r="F560" s="65" t="s">
        <v>778</v>
      </c>
      <c r="G560" s="81"/>
      <c r="H560" s="99"/>
      <c r="I560" s="99"/>
      <c r="J560" s="97"/>
      <c r="K560" s="92"/>
      <c r="L560" s="92"/>
      <c r="M560" s="92"/>
      <c r="N560" s="96" t="n">
        <f aca="false">N561</f>
        <v>0</v>
      </c>
    </row>
    <row r="561" customFormat="false" ht="18" hidden="true" customHeight="true" outlineLevel="0" collapsed="false">
      <c r="A561" s="162" t="s">
        <v>783</v>
      </c>
      <c r="B561" s="65" t="s">
        <v>445</v>
      </c>
      <c r="C561" s="65" t="s">
        <v>607</v>
      </c>
      <c r="D561" s="65" t="s">
        <v>413</v>
      </c>
      <c r="E561" s="65" t="s">
        <v>819</v>
      </c>
      <c r="F561" s="65" t="s">
        <v>787</v>
      </c>
      <c r="G561" s="81" t="s">
        <v>427</v>
      </c>
      <c r="H561" s="99"/>
      <c r="I561" s="99"/>
      <c r="J561" s="97"/>
      <c r="K561" s="92"/>
      <c r="L561" s="92"/>
      <c r="M561" s="92"/>
      <c r="N561" s="98"/>
    </row>
    <row r="562" customFormat="false" ht="15" hidden="false" customHeight="true" outlineLevel="0" collapsed="false">
      <c r="A562" s="160" t="s">
        <v>820</v>
      </c>
      <c r="B562" s="171" t="s">
        <v>445</v>
      </c>
      <c r="C562" s="171" t="s">
        <v>607</v>
      </c>
      <c r="D562" s="171" t="s">
        <v>422</v>
      </c>
      <c r="E562" s="171" t="s">
        <v>467</v>
      </c>
      <c r="F562" s="171" t="s">
        <v>416</v>
      </c>
      <c r="G562" s="224"/>
      <c r="H562" s="193" t="n">
        <f aca="false">H564+H569+H599+H601</f>
        <v>186.5</v>
      </c>
      <c r="I562" s="193" t="n">
        <f aca="false">I564+I569+I599+I601</f>
        <v>-186.5</v>
      </c>
      <c r="J562" s="192" t="n">
        <f aca="false">J563+J594</f>
        <v>1845</v>
      </c>
      <c r="K562" s="109"/>
      <c r="L562" s="109"/>
      <c r="M562" s="192" t="n">
        <f aca="false">M563+M594</f>
        <v>-1101.035</v>
      </c>
      <c r="N562" s="287" t="n">
        <f aca="false">N563+N594</f>
        <v>3253.949</v>
      </c>
    </row>
    <row r="563" customFormat="false" ht="18" hidden="false" customHeight="true" outlineLevel="0" collapsed="false">
      <c r="A563" s="160" t="s">
        <v>475</v>
      </c>
      <c r="B563" s="171" t="s">
        <v>445</v>
      </c>
      <c r="C563" s="171" t="s">
        <v>607</v>
      </c>
      <c r="D563" s="171" t="s">
        <v>422</v>
      </c>
      <c r="E563" s="171" t="s">
        <v>476</v>
      </c>
      <c r="F563" s="171" t="s">
        <v>416</v>
      </c>
      <c r="G563" s="294"/>
      <c r="H563" s="295" t="n">
        <f aca="false">H565</f>
        <v>0</v>
      </c>
      <c r="I563" s="295" t="n">
        <f aca="false">I565</f>
        <v>0</v>
      </c>
      <c r="J563" s="192" t="n">
        <f aca="false">J565</f>
        <v>1845</v>
      </c>
      <c r="K563" s="109"/>
      <c r="L563" s="109"/>
      <c r="M563" s="192" t="n">
        <f aca="false">M565</f>
        <v>-1101.035</v>
      </c>
      <c r="N563" s="287" t="n">
        <f aca="false">N565+N581</f>
        <v>3238.949</v>
      </c>
    </row>
    <row r="564" customFormat="false" ht="15" hidden="true" customHeight="true" outlineLevel="0" collapsed="false">
      <c r="A564" s="162"/>
      <c r="B564" s="65"/>
      <c r="C564" s="65"/>
      <c r="D564" s="65"/>
      <c r="E564" s="65"/>
      <c r="F564" s="65"/>
      <c r="G564" s="81"/>
      <c r="H564" s="193"/>
      <c r="I564" s="193"/>
      <c r="J564" s="193"/>
      <c r="K564" s="109"/>
      <c r="L564" s="109"/>
      <c r="M564" s="193"/>
      <c r="N564" s="289"/>
    </row>
    <row r="565" customFormat="false" ht="31.5" hidden="false" customHeight="false" outlineLevel="0" collapsed="false">
      <c r="A565" s="162" t="s">
        <v>492</v>
      </c>
      <c r="B565" s="65" t="s">
        <v>445</v>
      </c>
      <c r="C565" s="65" t="s">
        <v>607</v>
      </c>
      <c r="D565" s="65" t="s">
        <v>422</v>
      </c>
      <c r="E565" s="65" t="s">
        <v>594</v>
      </c>
      <c r="F565" s="65" t="s">
        <v>416</v>
      </c>
      <c r="G565" s="81"/>
      <c r="H565" s="193"/>
      <c r="I565" s="193"/>
      <c r="J565" s="193" t="n">
        <f aca="false">J566+J572+J576</f>
        <v>1845</v>
      </c>
      <c r="K565" s="109"/>
      <c r="L565" s="109"/>
      <c r="M565" s="193" t="n">
        <f aca="false">M566+M572+M576</f>
        <v>-1101.035</v>
      </c>
      <c r="N565" s="289" t="n">
        <f aca="false">N566+N572+N576</f>
        <v>932.927</v>
      </c>
    </row>
    <row r="566" customFormat="false" ht="56.25" hidden="false" customHeight="true" outlineLevel="0" collapsed="false">
      <c r="A566" s="162" t="s">
        <v>479</v>
      </c>
      <c r="B566" s="65" t="s">
        <v>445</v>
      </c>
      <c r="C566" s="65" t="s">
        <v>607</v>
      </c>
      <c r="D566" s="65" t="s">
        <v>422</v>
      </c>
      <c r="E566" s="65" t="s">
        <v>594</v>
      </c>
      <c r="F566" s="65" t="s">
        <v>480</v>
      </c>
      <c r="G566" s="81"/>
      <c r="H566" s="193"/>
      <c r="I566" s="193"/>
      <c r="J566" s="193" t="n">
        <f aca="false">J567</f>
        <v>1639</v>
      </c>
      <c r="K566" s="109"/>
      <c r="L566" s="109"/>
      <c r="M566" s="193" t="n">
        <f aca="false">M567</f>
        <v>-1060.179</v>
      </c>
      <c r="N566" s="289" t="n">
        <f aca="false">N567</f>
        <v>764.058</v>
      </c>
    </row>
    <row r="567" customFormat="false" ht="18" hidden="false" customHeight="true" outlineLevel="0" collapsed="false">
      <c r="A567" s="162" t="s">
        <v>481</v>
      </c>
      <c r="B567" s="65" t="s">
        <v>445</v>
      </c>
      <c r="C567" s="65" t="s">
        <v>607</v>
      </c>
      <c r="D567" s="65" t="s">
        <v>422</v>
      </c>
      <c r="E567" s="65" t="s">
        <v>594</v>
      </c>
      <c r="F567" s="65" t="s">
        <v>482</v>
      </c>
      <c r="G567" s="81"/>
      <c r="H567" s="193"/>
      <c r="I567" s="193"/>
      <c r="J567" s="193" t="n">
        <f aca="false">J568+J570</f>
        <v>1639</v>
      </c>
      <c r="K567" s="109"/>
      <c r="L567" s="109"/>
      <c r="M567" s="193" t="n">
        <f aca="false">M568+M570</f>
        <v>-1060.179</v>
      </c>
      <c r="N567" s="289" t="n">
        <f aca="false">N568+N570+N571</f>
        <v>764.058</v>
      </c>
    </row>
    <row r="568" customFormat="false" ht="15" hidden="false" customHeight="true" outlineLevel="0" collapsed="false">
      <c r="A568" s="162" t="s">
        <v>494</v>
      </c>
      <c r="B568" s="65" t="s">
        <v>445</v>
      </c>
      <c r="C568" s="65" t="s">
        <v>607</v>
      </c>
      <c r="D568" s="65" t="s">
        <v>422</v>
      </c>
      <c r="E568" s="65" t="s">
        <v>594</v>
      </c>
      <c r="F568" s="65" t="s">
        <v>484</v>
      </c>
      <c r="G568" s="81" t="s">
        <v>427</v>
      </c>
      <c r="H568" s="99" t="n">
        <v>473.9</v>
      </c>
      <c r="I568" s="99" t="n">
        <f aca="false">J568-H568</f>
        <v>1163.1</v>
      </c>
      <c r="J568" s="97" t="n">
        <v>1637</v>
      </c>
      <c r="K568" s="92"/>
      <c r="L568" s="92"/>
      <c r="M568" s="92" t="n">
        <f aca="false">N568-J568</f>
        <v>-1058.179</v>
      </c>
      <c r="N568" s="98" t="n">
        <v>578.821</v>
      </c>
    </row>
    <row r="569" customFormat="false" ht="30" hidden="true" customHeight="true" outlineLevel="0" collapsed="false">
      <c r="A569" s="183" t="s">
        <v>767</v>
      </c>
      <c r="B569" s="65" t="s">
        <v>445</v>
      </c>
      <c r="C569" s="65" t="s">
        <v>607</v>
      </c>
      <c r="D569" s="65" t="s">
        <v>422</v>
      </c>
      <c r="E569" s="65" t="s">
        <v>821</v>
      </c>
      <c r="F569" s="65" t="s">
        <v>416</v>
      </c>
      <c r="G569" s="81"/>
      <c r="H569" s="193" t="n">
        <f aca="false">H594</f>
        <v>0</v>
      </c>
      <c r="I569" s="193" t="n">
        <f aca="false">I594</f>
        <v>0</v>
      </c>
      <c r="J569" s="97"/>
      <c r="K569" s="97" t="n">
        <f aca="false">K594</f>
        <v>0</v>
      </c>
      <c r="L569" s="97" t="n">
        <f aca="false">L594</f>
        <v>0</v>
      </c>
      <c r="M569" s="92" t="n">
        <f aca="false">N569-J569</f>
        <v>0</v>
      </c>
      <c r="N569" s="98"/>
    </row>
    <row r="570" customFormat="false" ht="15" hidden="false" customHeight="true" outlineLevel="0" collapsed="false">
      <c r="A570" s="162" t="s">
        <v>485</v>
      </c>
      <c r="B570" s="65" t="s">
        <v>445</v>
      </c>
      <c r="C570" s="65" t="s">
        <v>607</v>
      </c>
      <c r="D570" s="65" t="s">
        <v>422</v>
      </c>
      <c r="E570" s="65" t="s">
        <v>594</v>
      </c>
      <c r="F570" s="65" t="s">
        <v>486</v>
      </c>
      <c r="G570" s="81" t="s">
        <v>427</v>
      </c>
      <c r="H570" s="193"/>
      <c r="I570" s="193"/>
      <c r="J570" s="97" t="n">
        <v>2</v>
      </c>
      <c r="K570" s="97"/>
      <c r="L570" s="97"/>
      <c r="M570" s="92" t="n">
        <f aca="false">N570-J570</f>
        <v>-2</v>
      </c>
      <c r="N570" s="98"/>
    </row>
    <row r="571" customFormat="false" ht="15" hidden="false" customHeight="true" outlineLevel="0" collapsed="false">
      <c r="A571" s="162" t="s">
        <v>487</v>
      </c>
      <c r="B571" s="65" t="s">
        <v>445</v>
      </c>
      <c r="C571" s="65" t="s">
        <v>607</v>
      </c>
      <c r="D571" s="65" t="s">
        <v>422</v>
      </c>
      <c r="E571" s="65" t="s">
        <v>594</v>
      </c>
      <c r="F571" s="65" t="s">
        <v>488</v>
      </c>
      <c r="G571" s="81" t="s">
        <v>427</v>
      </c>
      <c r="H571" s="99"/>
      <c r="I571" s="99"/>
      <c r="J571" s="99"/>
      <c r="K571" s="164"/>
      <c r="L571" s="164"/>
      <c r="M571" s="109"/>
      <c r="N571" s="290" t="n">
        <v>185.237</v>
      </c>
    </row>
    <row r="572" customFormat="false" ht="15.75" hidden="false" customHeight="true" outlineLevel="0" collapsed="false">
      <c r="A572" s="162" t="s">
        <v>497</v>
      </c>
      <c r="B572" s="65" t="s">
        <v>445</v>
      </c>
      <c r="C572" s="65" t="s">
        <v>607</v>
      </c>
      <c r="D572" s="65" t="s">
        <v>422</v>
      </c>
      <c r="E572" s="65" t="s">
        <v>594</v>
      </c>
      <c r="F572" s="65" t="s">
        <v>498</v>
      </c>
      <c r="G572" s="81"/>
      <c r="H572" s="99"/>
      <c r="I572" s="99"/>
      <c r="J572" s="94" t="n">
        <f aca="false">J573</f>
        <v>196</v>
      </c>
      <c r="K572" s="109"/>
      <c r="L572" s="109"/>
      <c r="M572" s="94" t="n">
        <f aca="false">M573</f>
        <v>-37.131</v>
      </c>
      <c r="N572" s="96" t="n">
        <f aca="false">N573</f>
        <v>158.869</v>
      </c>
    </row>
    <row r="573" customFormat="false" ht="28.5" hidden="false" customHeight="true" outlineLevel="0" collapsed="false">
      <c r="A573" s="162" t="s">
        <v>499</v>
      </c>
      <c r="B573" s="65" t="s">
        <v>445</v>
      </c>
      <c r="C573" s="65" t="s">
        <v>607</v>
      </c>
      <c r="D573" s="65" t="s">
        <v>422</v>
      </c>
      <c r="E573" s="65" t="s">
        <v>594</v>
      </c>
      <c r="F573" s="65" t="s">
        <v>500</v>
      </c>
      <c r="G573" s="81"/>
      <c r="H573" s="99"/>
      <c r="I573" s="99"/>
      <c r="J573" s="94" t="n">
        <f aca="false">J574+J575</f>
        <v>196</v>
      </c>
      <c r="K573" s="109"/>
      <c r="L573" s="109"/>
      <c r="M573" s="94" t="n">
        <f aca="false">M574+M575</f>
        <v>-37.131</v>
      </c>
      <c r="N573" s="96" t="n">
        <f aca="false">N574+N575</f>
        <v>158.869</v>
      </c>
    </row>
    <row r="574" customFormat="false" ht="26.25" hidden="false" customHeight="true" outlineLevel="0" collapsed="false">
      <c r="A574" s="162" t="s">
        <v>501</v>
      </c>
      <c r="B574" s="65" t="s">
        <v>445</v>
      </c>
      <c r="C574" s="65" t="s">
        <v>607</v>
      </c>
      <c r="D574" s="65" t="s">
        <v>422</v>
      </c>
      <c r="E574" s="65" t="s">
        <v>594</v>
      </c>
      <c r="F574" s="65" t="s">
        <v>502</v>
      </c>
      <c r="G574" s="81" t="s">
        <v>427</v>
      </c>
      <c r="H574" s="193"/>
      <c r="I574" s="193"/>
      <c r="J574" s="97" t="n">
        <v>106</v>
      </c>
      <c r="K574" s="97"/>
      <c r="L574" s="97"/>
      <c r="M574" s="92" t="n">
        <f aca="false">N574-J574</f>
        <v>-89.731</v>
      </c>
      <c r="N574" s="98" t="n">
        <v>16.269</v>
      </c>
    </row>
    <row r="575" customFormat="false" ht="15.75" hidden="false" customHeight="true" outlineLevel="0" collapsed="false">
      <c r="A575" s="162" t="s">
        <v>503</v>
      </c>
      <c r="B575" s="65" t="s">
        <v>445</v>
      </c>
      <c r="C575" s="65" t="s">
        <v>607</v>
      </c>
      <c r="D575" s="65" t="s">
        <v>422</v>
      </c>
      <c r="E575" s="65" t="s">
        <v>594</v>
      </c>
      <c r="F575" s="65" t="s">
        <v>504</v>
      </c>
      <c r="G575" s="81" t="s">
        <v>427</v>
      </c>
      <c r="H575" s="193"/>
      <c r="I575" s="193"/>
      <c r="J575" s="97" t="n">
        <v>90</v>
      </c>
      <c r="K575" s="97"/>
      <c r="L575" s="97"/>
      <c r="M575" s="92" t="n">
        <f aca="false">N575-J575</f>
        <v>52.6</v>
      </c>
      <c r="N575" s="98" t="n">
        <v>142.6</v>
      </c>
    </row>
    <row r="576" customFormat="false" ht="23.25" hidden="false" customHeight="true" outlineLevel="0" collapsed="false">
      <c r="A576" s="162" t="s">
        <v>539</v>
      </c>
      <c r="B576" s="65" t="s">
        <v>445</v>
      </c>
      <c r="C576" s="65" t="s">
        <v>607</v>
      </c>
      <c r="D576" s="65" t="s">
        <v>422</v>
      </c>
      <c r="E576" s="65" t="s">
        <v>594</v>
      </c>
      <c r="F576" s="65" t="s">
        <v>506</v>
      </c>
      <c r="G576" s="81"/>
      <c r="H576" s="99"/>
      <c r="I576" s="99"/>
      <c r="J576" s="94" t="n">
        <f aca="false">J577</f>
        <v>10</v>
      </c>
      <c r="K576" s="164"/>
      <c r="L576" s="164"/>
      <c r="M576" s="94" t="n">
        <f aca="false">M577</f>
        <v>-3.725</v>
      </c>
      <c r="N576" s="96" t="n">
        <f aca="false">N577</f>
        <v>10</v>
      </c>
    </row>
    <row r="577" customFormat="false" ht="16.5" hidden="false" customHeight="true" outlineLevel="0" collapsed="false">
      <c r="A577" s="162" t="s">
        <v>515</v>
      </c>
      <c r="B577" s="65" t="s">
        <v>445</v>
      </c>
      <c r="C577" s="65" t="s">
        <v>607</v>
      </c>
      <c r="D577" s="65" t="s">
        <v>422</v>
      </c>
      <c r="E577" s="65" t="s">
        <v>594</v>
      </c>
      <c r="F577" s="65" t="s">
        <v>516</v>
      </c>
      <c r="G577" s="81"/>
      <c r="H577" s="99"/>
      <c r="I577" s="99"/>
      <c r="J577" s="94" t="n">
        <f aca="false">J579</f>
        <v>10</v>
      </c>
      <c r="K577" s="164"/>
      <c r="L577" s="164"/>
      <c r="M577" s="94" t="n">
        <f aca="false">M579</f>
        <v>-3.725</v>
      </c>
      <c r="N577" s="96" t="n">
        <f aca="false">N578+N579+N580</f>
        <v>10</v>
      </c>
    </row>
    <row r="578" customFormat="false" ht="16.5" hidden="false" customHeight="true" outlineLevel="0" collapsed="false">
      <c r="A578" s="162" t="s">
        <v>517</v>
      </c>
      <c r="B578" s="65" t="s">
        <v>445</v>
      </c>
      <c r="C578" s="65" t="s">
        <v>607</v>
      </c>
      <c r="D578" s="65" t="s">
        <v>422</v>
      </c>
      <c r="E578" s="65" t="s">
        <v>594</v>
      </c>
      <c r="F578" s="65" t="s">
        <v>518</v>
      </c>
      <c r="G578" s="81" t="s">
        <v>427</v>
      </c>
      <c r="H578" s="99"/>
      <c r="I578" s="99"/>
      <c r="J578" s="94"/>
      <c r="K578" s="164"/>
      <c r="L578" s="164"/>
      <c r="M578" s="94"/>
      <c r="N578" s="98" t="n">
        <v>0.092</v>
      </c>
    </row>
    <row r="579" customFormat="false" ht="15" hidden="false" customHeight="true" outlineLevel="0" collapsed="false">
      <c r="A579" s="162" t="s">
        <v>519</v>
      </c>
      <c r="B579" s="65" t="s">
        <v>445</v>
      </c>
      <c r="C579" s="65" t="s">
        <v>607</v>
      </c>
      <c r="D579" s="65" t="s">
        <v>422</v>
      </c>
      <c r="E579" s="65" t="s">
        <v>594</v>
      </c>
      <c r="F579" s="65" t="s">
        <v>520</v>
      </c>
      <c r="G579" s="81" t="s">
        <v>427</v>
      </c>
      <c r="H579" s="193"/>
      <c r="I579" s="193"/>
      <c r="J579" s="97" t="n">
        <v>10</v>
      </c>
      <c r="K579" s="97"/>
      <c r="L579" s="97"/>
      <c r="M579" s="92" t="n">
        <f aca="false">N579-J579</f>
        <v>-3.725</v>
      </c>
      <c r="N579" s="98" t="n">
        <v>6.275</v>
      </c>
    </row>
    <row r="580" customFormat="false" ht="15" hidden="false" customHeight="true" outlineLevel="0" collapsed="false">
      <c r="A580" s="162" t="s">
        <v>822</v>
      </c>
      <c r="B580" s="65" t="s">
        <v>445</v>
      </c>
      <c r="C580" s="65" t="s">
        <v>607</v>
      </c>
      <c r="D580" s="65" t="s">
        <v>422</v>
      </c>
      <c r="E580" s="65" t="s">
        <v>594</v>
      </c>
      <c r="F580" s="65" t="s">
        <v>523</v>
      </c>
      <c r="G580" s="81" t="s">
        <v>427</v>
      </c>
      <c r="H580" s="193"/>
      <c r="I580" s="193"/>
      <c r="J580" s="97"/>
      <c r="K580" s="97"/>
      <c r="L580" s="97"/>
      <c r="M580" s="92"/>
      <c r="N580" s="98" t="n">
        <v>3.633</v>
      </c>
    </row>
    <row r="581" customFormat="false" ht="28.5" hidden="false" customHeight="true" outlineLevel="0" collapsed="false">
      <c r="A581" s="317" t="s">
        <v>823</v>
      </c>
      <c r="B581" s="81" t="s">
        <v>445</v>
      </c>
      <c r="C581" s="81" t="s">
        <v>607</v>
      </c>
      <c r="D581" s="81" t="s">
        <v>422</v>
      </c>
      <c r="E581" s="81" t="s">
        <v>824</v>
      </c>
      <c r="F581" s="81" t="s">
        <v>416</v>
      </c>
      <c r="G581" s="81"/>
      <c r="H581" s="99"/>
      <c r="I581" s="99"/>
      <c r="J581" s="94" t="n">
        <f aca="false">J596</f>
        <v>15</v>
      </c>
      <c r="K581" s="164"/>
      <c r="L581" s="164"/>
      <c r="M581" s="94" t="n">
        <f aca="false">M596</f>
        <v>0</v>
      </c>
      <c r="N581" s="96" t="n">
        <f aca="false">N582+N587+N591</f>
        <v>2306.022</v>
      </c>
    </row>
    <row r="582" customFormat="false" ht="48" hidden="false" customHeight="true" outlineLevel="0" collapsed="false">
      <c r="A582" s="162" t="s">
        <v>479</v>
      </c>
      <c r="B582" s="81" t="s">
        <v>445</v>
      </c>
      <c r="C582" s="81" t="s">
        <v>607</v>
      </c>
      <c r="D582" s="81" t="s">
        <v>422</v>
      </c>
      <c r="E582" s="81" t="s">
        <v>824</v>
      </c>
      <c r="F582" s="81" t="s">
        <v>480</v>
      </c>
      <c r="G582" s="81"/>
      <c r="H582" s="99"/>
      <c r="I582" s="99"/>
      <c r="J582" s="94"/>
      <c r="K582" s="164"/>
      <c r="L582" s="164"/>
      <c r="M582" s="94"/>
      <c r="N582" s="96" t="n">
        <f aca="false">N583</f>
        <v>2270.045</v>
      </c>
    </row>
    <row r="583" customFormat="false" ht="18" hidden="false" customHeight="true" outlineLevel="0" collapsed="false">
      <c r="A583" s="162" t="s">
        <v>825</v>
      </c>
      <c r="B583" s="81" t="s">
        <v>445</v>
      </c>
      <c r="C583" s="81" t="s">
        <v>607</v>
      </c>
      <c r="D583" s="81" t="s">
        <v>422</v>
      </c>
      <c r="E583" s="81" t="s">
        <v>824</v>
      </c>
      <c r="F583" s="81" t="s">
        <v>826</v>
      </c>
      <c r="G583" s="81"/>
      <c r="H583" s="99"/>
      <c r="I583" s="99"/>
      <c r="J583" s="94"/>
      <c r="K583" s="164"/>
      <c r="L583" s="164"/>
      <c r="M583" s="94"/>
      <c r="N583" s="96" t="n">
        <f aca="false">N584+N585+N586</f>
        <v>2270.045</v>
      </c>
    </row>
    <row r="584" customFormat="false" ht="15" hidden="false" customHeight="true" outlineLevel="0" collapsed="false">
      <c r="A584" s="162" t="s">
        <v>827</v>
      </c>
      <c r="B584" s="81" t="s">
        <v>445</v>
      </c>
      <c r="C584" s="81" t="s">
        <v>607</v>
      </c>
      <c r="D584" s="81" t="s">
        <v>422</v>
      </c>
      <c r="E584" s="81" t="s">
        <v>824</v>
      </c>
      <c r="F584" s="81" t="s">
        <v>828</v>
      </c>
      <c r="G584" s="81" t="s">
        <v>427</v>
      </c>
      <c r="H584" s="99"/>
      <c r="I584" s="99"/>
      <c r="J584" s="94"/>
      <c r="K584" s="164"/>
      <c r="L584" s="164"/>
      <c r="M584" s="94"/>
      <c r="N584" s="98" t="n">
        <v>1768.685</v>
      </c>
    </row>
    <row r="585" customFormat="false" ht="28.5" hidden="false" customHeight="true" outlineLevel="0" collapsed="false">
      <c r="A585" s="162" t="s">
        <v>829</v>
      </c>
      <c r="B585" s="81" t="s">
        <v>445</v>
      </c>
      <c r="C585" s="81" t="s">
        <v>607</v>
      </c>
      <c r="D585" s="81" t="s">
        <v>422</v>
      </c>
      <c r="E585" s="81" t="s">
        <v>824</v>
      </c>
      <c r="F585" s="81" t="s">
        <v>830</v>
      </c>
      <c r="G585" s="81" t="s">
        <v>427</v>
      </c>
      <c r="H585" s="99"/>
      <c r="I585" s="99"/>
      <c r="J585" s="94"/>
      <c r="K585" s="164"/>
      <c r="L585" s="164"/>
      <c r="M585" s="94"/>
      <c r="N585" s="98"/>
    </row>
    <row r="586" customFormat="false" ht="28.5" hidden="false" customHeight="true" outlineLevel="0" collapsed="false">
      <c r="A586" s="162" t="s">
        <v>831</v>
      </c>
      <c r="B586" s="81" t="s">
        <v>445</v>
      </c>
      <c r="C586" s="81" t="s">
        <v>607</v>
      </c>
      <c r="D586" s="81" t="s">
        <v>422</v>
      </c>
      <c r="E586" s="81" t="s">
        <v>824</v>
      </c>
      <c r="F586" s="81" t="s">
        <v>832</v>
      </c>
      <c r="G586" s="81" t="s">
        <v>427</v>
      </c>
      <c r="H586" s="99"/>
      <c r="I586" s="99"/>
      <c r="J586" s="94"/>
      <c r="K586" s="164"/>
      <c r="L586" s="164"/>
      <c r="M586" s="94"/>
      <c r="N586" s="98" t="n">
        <v>501.36</v>
      </c>
    </row>
    <row r="587" customFormat="false" ht="22.5" hidden="false" customHeight="true" outlineLevel="0" collapsed="false">
      <c r="A587" s="162" t="s">
        <v>497</v>
      </c>
      <c r="B587" s="81" t="s">
        <v>445</v>
      </c>
      <c r="C587" s="81" t="s">
        <v>607</v>
      </c>
      <c r="D587" s="81" t="s">
        <v>422</v>
      </c>
      <c r="E587" s="81" t="s">
        <v>824</v>
      </c>
      <c r="F587" s="81" t="s">
        <v>498</v>
      </c>
      <c r="G587" s="81"/>
      <c r="H587" s="99"/>
      <c r="I587" s="99"/>
      <c r="J587" s="94"/>
      <c r="K587" s="164"/>
      <c r="L587" s="164"/>
      <c r="M587" s="94"/>
      <c r="N587" s="96" t="n">
        <f aca="false">N588</f>
        <v>30.085</v>
      </c>
    </row>
    <row r="588" customFormat="false" ht="31.5" hidden="false" customHeight="true" outlineLevel="0" collapsed="false">
      <c r="A588" s="162" t="s">
        <v>499</v>
      </c>
      <c r="B588" s="81" t="s">
        <v>445</v>
      </c>
      <c r="C588" s="81" t="s">
        <v>607</v>
      </c>
      <c r="D588" s="81" t="s">
        <v>422</v>
      </c>
      <c r="E588" s="81" t="s">
        <v>824</v>
      </c>
      <c r="F588" s="81" t="s">
        <v>500</v>
      </c>
      <c r="G588" s="81"/>
      <c r="H588" s="99"/>
      <c r="I588" s="99"/>
      <c r="J588" s="94"/>
      <c r="K588" s="164"/>
      <c r="L588" s="164"/>
      <c r="M588" s="94"/>
      <c r="N588" s="96" t="n">
        <f aca="false">N589+N590</f>
        <v>30.085</v>
      </c>
    </row>
    <row r="589" customFormat="false" ht="31.5" hidden="false" customHeight="true" outlineLevel="0" collapsed="false">
      <c r="A589" s="162" t="s">
        <v>501</v>
      </c>
      <c r="B589" s="65" t="s">
        <v>445</v>
      </c>
      <c r="C589" s="65" t="s">
        <v>607</v>
      </c>
      <c r="D589" s="65" t="s">
        <v>422</v>
      </c>
      <c r="E589" s="65" t="s">
        <v>824</v>
      </c>
      <c r="F589" s="65" t="s">
        <v>502</v>
      </c>
      <c r="G589" s="81" t="s">
        <v>427</v>
      </c>
      <c r="H589" s="99"/>
      <c r="I589" s="99"/>
      <c r="J589" s="94"/>
      <c r="K589" s="164"/>
      <c r="L589" s="164"/>
      <c r="M589" s="94"/>
      <c r="N589" s="98" t="n">
        <v>4</v>
      </c>
    </row>
    <row r="590" customFormat="false" ht="32.25" hidden="false" customHeight="true" outlineLevel="0" collapsed="false">
      <c r="A590" s="162" t="s">
        <v>503</v>
      </c>
      <c r="B590" s="81" t="s">
        <v>445</v>
      </c>
      <c r="C590" s="81" t="s">
        <v>607</v>
      </c>
      <c r="D590" s="81" t="s">
        <v>422</v>
      </c>
      <c r="E590" s="81" t="s">
        <v>824</v>
      </c>
      <c r="F590" s="81" t="s">
        <v>504</v>
      </c>
      <c r="G590" s="81" t="s">
        <v>427</v>
      </c>
      <c r="H590" s="99"/>
      <c r="I590" s="99"/>
      <c r="J590" s="94"/>
      <c r="K590" s="164"/>
      <c r="L590" s="164"/>
      <c r="M590" s="94"/>
      <c r="N590" s="98" t="n">
        <v>26.085</v>
      </c>
    </row>
    <row r="591" customFormat="false" ht="15.75" hidden="false" customHeight="true" outlineLevel="0" collapsed="false">
      <c r="A591" s="162" t="s">
        <v>539</v>
      </c>
      <c r="B591" s="81" t="s">
        <v>445</v>
      </c>
      <c r="C591" s="81" t="s">
        <v>607</v>
      </c>
      <c r="D591" s="81" t="s">
        <v>422</v>
      </c>
      <c r="E591" s="81" t="s">
        <v>824</v>
      </c>
      <c r="F591" s="65" t="s">
        <v>506</v>
      </c>
      <c r="G591" s="81"/>
      <c r="H591" s="99"/>
      <c r="I591" s="99"/>
      <c r="J591" s="94"/>
      <c r="K591" s="164"/>
      <c r="L591" s="164"/>
      <c r="M591" s="94"/>
      <c r="N591" s="316" t="n">
        <f aca="false">N592</f>
        <v>5.892</v>
      </c>
    </row>
    <row r="592" customFormat="false" ht="18.75" hidden="false" customHeight="true" outlineLevel="0" collapsed="false">
      <c r="A592" s="162" t="s">
        <v>515</v>
      </c>
      <c r="B592" s="81" t="s">
        <v>445</v>
      </c>
      <c r="C592" s="81" t="s">
        <v>607</v>
      </c>
      <c r="D592" s="81" t="s">
        <v>422</v>
      </c>
      <c r="E592" s="81" t="s">
        <v>824</v>
      </c>
      <c r="F592" s="65" t="s">
        <v>516</v>
      </c>
      <c r="G592" s="81"/>
      <c r="H592" s="99"/>
      <c r="I592" s="99"/>
      <c r="J592" s="94"/>
      <c r="K592" s="164"/>
      <c r="L592" s="164"/>
      <c r="M592" s="94"/>
      <c r="N592" s="316" t="n">
        <f aca="false">N593</f>
        <v>5.892</v>
      </c>
    </row>
    <row r="593" customFormat="false" ht="15" hidden="false" customHeight="true" outlineLevel="0" collapsed="false">
      <c r="A593" s="162" t="s">
        <v>822</v>
      </c>
      <c r="B593" s="81" t="s">
        <v>445</v>
      </c>
      <c r="C593" s="81" t="s">
        <v>607</v>
      </c>
      <c r="D593" s="81" t="s">
        <v>422</v>
      </c>
      <c r="E593" s="81" t="s">
        <v>824</v>
      </c>
      <c r="F593" s="65" t="s">
        <v>523</v>
      </c>
      <c r="G593" s="81" t="s">
        <v>427</v>
      </c>
      <c r="H593" s="193"/>
      <c r="I593" s="193"/>
      <c r="J593" s="97"/>
      <c r="K593" s="97"/>
      <c r="L593" s="97"/>
      <c r="M593" s="92"/>
      <c r="N593" s="98" t="n">
        <v>5.892</v>
      </c>
    </row>
    <row r="594" customFormat="false" ht="15" hidden="false" customHeight="true" outlineLevel="0" collapsed="false">
      <c r="A594" s="264" t="s">
        <v>525</v>
      </c>
      <c r="B594" s="171" t="s">
        <v>445</v>
      </c>
      <c r="C594" s="171" t="s">
        <v>607</v>
      </c>
      <c r="D594" s="171" t="s">
        <v>422</v>
      </c>
      <c r="E594" s="171" t="s">
        <v>568</v>
      </c>
      <c r="F594" s="171" t="s">
        <v>416</v>
      </c>
      <c r="G594" s="294"/>
      <c r="H594" s="297"/>
      <c r="I594" s="297"/>
      <c r="J594" s="199" t="n">
        <f aca="false">J595</f>
        <v>0</v>
      </c>
      <c r="K594" s="109"/>
      <c r="L594" s="109"/>
      <c r="M594" s="199" t="n">
        <f aca="false">M595</f>
        <v>0</v>
      </c>
      <c r="N594" s="298" t="n">
        <f aca="false">N596</f>
        <v>15</v>
      </c>
    </row>
    <row r="595" customFormat="false" ht="34.5" hidden="true" customHeight="true" outlineLevel="0" collapsed="false">
      <c r="A595" s="315"/>
      <c r="B595" s="65"/>
      <c r="C595" s="65"/>
      <c r="D595" s="65"/>
      <c r="E595" s="65"/>
      <c r="F595" s="65"/>
      <c r="G595" s="81"/>
      <c r="H595" s="99"/>
      <c r="I595" s="99"/>
      <c r="J595" s="94"/>
      <c r="K595" s="109"/>
      <c r="L595" s="109"/>
      <c r="M595" s="94"/>
      <c r="N595" s="96"/>
    </row>
    <row r="596" customFormat="false" ht="62.25" hidden="false" customHeight="true" outlineLevel="0" collapsed="false">
      <c r="A596" s="162" t="s">
        <v>833</v>
      </c>
      <c r="B596" s="65" t="s">
        <v>445</v>
      </c>
      <c r="C596" s="65" t="s">
        <v>607</v>
      </c>
      <c r="D596" s="65" t="s">
        <v>422</v>
      </c>
      <c r="E596" s="65" t="s">
        <v>834</v>
      </c>
      <c r="F596" s="65" t="s">
        <v>416</v>
      </c>
      <c r="G596" s="81"/>
      <c r="H596" s="99"/>
      <c r="I596" s="99"/>
      <c r="J596" s="94" t="n">
        <f aca="false">J597</f>
        <v>15</v>
      </c>
      <c r="K596" s="109"/>
      <c r="L596" s="109"/>
      <c r="M596" s="94" t="n">
        <f aca="false">M597</f>
        <v>0</v>
      </c>
      <c r="N596" s="96" t="n">
        <f aca="false">N597</f>
        <v>15</v>
      </c>
    </row>
    <row r="597" customFormat="false" ht="21.75" hidden="false" customHeight="true" outlineLevel="0" collapsed="false">
      <c r="A597" s="162" t="s">
        <v>777</v>
      </c>
      <c r="B597" s="65" t="s">
        <v>445</v>
      </c>
      <c r="C597" s="65" t="s">
        <v>607</v>
      </c>
      <c r="D597" s="65" t="s">
        <v>422</v>
      </c>
      <c r="E597" s="65" t="s">
        <v>834</v>
      </c>
      <c r="F597" s="81" t="s">
        <v>778</v>
      </c>
      <c r="G597" s="81"/>
      <c r="H597" s="193"/>
      <c r="I597" s="193"/>
      <c r="J597" s="193" t="n">
        <f aca="false">J598</f>
        <v>15</v>
      </c>
      <c r="K597" s="109"/>
      <c r="L597" s="109"/>
      <c r="M597" s="193" t="n">
        <f aca="false">M598</f>
        <v>0</v>
      </c>
      <c r="N597" s="289" t="n">
        <f aca="false">N598</f>
        <v>15</v>
      </c>
    </row>
    <row r="598" customFormat="false" ht="17.25" hidden="false" customHeight="true" outlineLevel="0" collapsed="false">
      <c r="A598" s="162" t="s">
        <v>783</v>
      </c>
      <c r="B598" s="65" t="s">
        <v>445</v>
      </c>
      <c r="C598" s="65" t="s">
        <v>607</v>
      </c>
      <c r="D598" s="65" t="s">
        <v>422</v>
      </c>
      <c r="E598" s="65" t="s">
        <v>834</v>
      </c>
      <c r="F598" s="81" t="s">
        <v>787</v>
      </c>
      <c r="G598" s="81" t="s">
        <v>427</v>
      </c>
      <c r="H598" s="99" t="n">
        <v>1002.5</v>
      </c>
      <c r="I598" s="99" t="n">
        <f aca="false">J598-H598</f>
        <v>-987.5</v>
      </c>
      <c r="J598" s="97" t="n">
        <v>15</v>
      </c>
      <c r="K598" s="92"/>
      <c r="L598" s="92"/>
      <c r="M598" s="92" t="n">
        <f aca="false">N598-J598</f>
        <v>0</v>
      </c>
      <c r="N598" s="98" t="n">
        <v>15</v>
      </c>
    </row>
    <row r="599" customFormat="false" ht="20.25" hidden="true" customHeight="true" outlineLevel="0" collapsed="false">
      <c r="A599" s="162" t="s">
        <v>835</v>
      </c>
      <c r="B599" s="65" t="s">
        <v>445</v>
      </c>
      <c r="C599" s="65" t="s">
        <v>607</v>
      </c>
      <c r="D599" s="65" t="s">
        <v>422</v>
      </c>
      <c r="E599" s="65" t="s">
        <v>836</v>
      </c>
      <c r="F599" s="65" t="s">
        <v>416</v>
      </c>
      <c r="G599" s="81"/>
      <c r="H599" s="193" t="n">
        <f aca="false">H600</f>
        <v>0</v>
      </c>
      <c r="I599" s="193" t="n">
        <f aca="false">I600</f>
        <v>0</v>
      </c>
      <c r="J599" s="193" t="n">
        <f aca="false">J600</f>
        <v>0</v>
      </c>
      <c r="K599" s="109"/>
      <c r="L599" s="109"/>
      <c r="M599" s="193" t="n">
        <f aca="false">M600</f>
        <v>0</v>
      </c>
      <c r="N599" s="289" t="n">
        <f aca="false">N600</f>
        <v>0</v>
      </c>
    </row>
    <row r="600" customFormat="false" ht="15" hidden="true" customHeight="true" outlineLevel="0" collapsed="false">
      <c r="A600" s="162" t="s">
        <v>783</v>
      </c>
      <c r="B600" s="65" t="s">
        <v>445</v>
      </c>
      <c r="C600" s="65" t="s">
        <v>607</v>
      </c>
      <c r="D600" s="65" t="s">
        <v>422</v>
      </c>
      <c r="E600" s="65" t="s">
        <v>836</v>
      </c>
      <c r="F600" s="65" t="s">
        <v>787</v>
      </c>
      <c r="G600" s="81" t="s">
        <v>558</v>
      </c>
      <c r="H600" s="99" t="n">
        <v>0</v>
      </c>
      <c r="I600" s="99" t="n">
        <f aca="false">J600-H600</f>
        <v>0</v>
      </c>
      <c r="J600" s="99"/>
      <c r="K600" s="164"/>
      <c r="L600" s="164"/>
      <c r="M600" s="99"/>
      <c r="N600" s="100"/>
    </row>
    <row r="601" customFormat="false" ht="30.75" hidden="true" customHeight="true" outlineLevel="0" collapsed="false">
      <c r="A601" s="162" t="s">
        <v>760</v>
      </c>
      <c r="B601" s="65" t="s">
        <v>445</v>
      </c>
      <c r="C601" s="65" t="s">
        <v>607</v>
      </c>
      <c r="D601" s="65" t="s">
        <v>422</v>
      </c>
      <c r="E601" s="65" t="s">
        <v>761</v>
      </c>
      <c r="F601" s="65" t="s">
        <v>416</v>
      </c>
      <c r="G601" s="81"/>
      <c r="H601" s="193" t="n">
        <f aca="false">H602</f>
        <v>186.5</v>
      </c>
      <c r="I601" s="193" t="n">
        <f aca="false">I602</f>
        <v>-186.5</v>
      </c>
      <c r="J601" s="193" t="n">
        <f aca="false">J602</f>
        <v>0</v>
      </c>
      <c r="K601" s="109"/>
      <c r="L601" s="109"/>
      <c r="M601" s="193" t="n">
        <f aca="false">M602</f>
        <v>0</v>
      </c>
      <c r="N601" s="289" t="n">
        <f aca="false">N602</f>
        <v>0</v>
      </c>
    </row>
    <row r="602" customFormat="false" ht="15" hidden="true" customHeight="true" outlineLevel="0" collapsed="false">
      <c r="A602" s="162" t="s">
        <v>783</v>
      </c>
      <c r="B602" s="65" t="s">
        <v>445</v>
      </c>
      <c r="C602" s="65" t="s">
        <v>607</v>
      </c>
      <c r="D602" s="65" t="s">
        <v>422</v>
      </c>
      <c r="E602" s="65" t="s">
        <v>761</v>
      </c>
      <c r="F602" s="81" t="s">
        <v>787</v>
      </c>
      <c r="G602" s="81" t="s">
        <v>558</v>
      </c>
      <c r="H602" s="99" t="n">
        <v>186.5</v>
      </c>
      <c r="I602" s="99" t="n">
        <f aca="false">J602-H602</f>
        <v>-186.5</v>
      </c>
      <c r="J602" s="99"/>
      <c r="K602" s="164"/>
      <c r="L602" s="164"/>
      <c r="M602" s="99"/>
      <c r="N602" s="100"/>
    </row>
    <row r="603" customFormat="false" ht="30.75" hidden="true" customHeight="true" outlineLevel="0" collapsed="false">
      <c r="A603" s="205" t="s">
        <v>837</v>
      </c>
      <c r="B603" s="65" t="s">
        <v>445</v>
      </c>
      <c r="C603" s="65" t="s">
        <v>607</v>
      </c>
      <c r="D603" s="65" t="s">
        <v>422</v>
      </c>
      <c r="E603" s="65" t="s">
        <v>838</v>
      </c>
      <c r="F603" s="65" t="s">
        <v>416</v>
      </c>
      <c r="G603" s="81"/>
      <c r="H603" s="193" t="n">
        <f aca="false">H604</f>
        <v>186.5</v>
      </c>
      <c r="I603" s="193" t="n">
        <f aca="false">I604</f>
        <v>-186.5</v>
      </c>
      <c r="J603" s="193" t="n">
        <f aca="false">J604</f>
        <v>0</v>
      </c>
      <c r="K603" s="164"/>
      <c r="L603" s="164"/>
      <c r="M603" s="193" t="n">
        <f aca="false">M604</f>
        <v>0</v>
      </c>
      <c r="N603" s="289" t="n">
        <f aca="false">N604</f>
        <v>0</v>
      </c>
    </row>
    <row r="604" customFormat="false" ht="14.25" hidden="true" customHeight="true" outlineLevel="0" collapsed="false">
      <c r="A604" s="162" t="s">
        <v>783</v>
      </c>
      <c r="B604" s="65" t="s">
        <v>445</v>
      </c>
      <c r="C604" s="65" t="s">
        <v>607</v>
      </c>
      <c r="D604" s="65" t="s">
        <v>422</v>
      </c>
      <c r="E604" s="65" t="s">
        <v>838</v>
      </c>
      <c r="F604" s="81" t="s">
        <v>787</v>
      </c>
      <c r="G604" s="81" t="s">
        <v>558</v>
      </c>
      <c r="H604" s="99" t="n">
        <v>186.5</v>
      </c>
      <c r="I604" s="99" t="n">
        <f aca="false">J604-H604</f>
        <v>-186.5</v>
      </c>
      <c r="J604" s="99"/>
      <c r="K604" s="164"/>
      <c r="L604" s="164"/>
      <c r="M604" s="99"/>
      <c r="N604" s="100"/>
    </row>
    <row r="605" s="32" customFormat="true" ht="5.25" hidden="false" customHeight="true" outlineLevel="0" collapsed="false">
      <c r="A605" s="183"/>
      <c r="B605" s="81"/>
      <c r="C605" s="81"/>
      <c r="D605" s="81"/>
      <c r="E605" s="81"/>
      <c r="F605" s="81"/>
      <c r="G605" s="81"/>
      <c r="H605" s="94"/>
      <c r="I605" s="94"/>
      <c r="J605" s="94"/>
      <c r="K605" s="95"/>
      <c r="L605" s="95"/>
      <c r="M605" s="94"/>
      <c r="N605" s="96"/>
      <c r="O605" s="50"/>
      <c r="P605" s="50"/>
      <c r="Q605" s="50"/>
      <c r="R605" s="50"/>
      <c r="S605" s="50"/>
      <c r="T605" s="50"/>
      <c r="U605" s="50"/>
      <c r="V605" s="50"/>
      <c r="W605" s="50"/>
    </row>
    <row r="606" customFormat="false" ht="14.25" hidden="false" customHeight="true" outlineLevel="0" collapsed="false">
      <c r="A606" s="283" t="s">
        <v>839</v>
      </c>
      <c r="B606" s="283"/>
      <c r="C606" s="283"/>
      <c r="D606" s="283"/>
      <c r="E606" s="283"/>
      <c r="F606" s="283"/>
      <c r="G606" s="283"/>
      <c r="H606" s="284" t="n">
        <f aca="false">H607+H759</f>
        <v>1937.5</v>
      </c>
      <c r="I606" s="284" t="n">
        <f aca="false">I607+I759</f>
        <v>-1637.5</v>
      </c>
      <c r="J606" s="285" t="n">
        <f aca="false">J607+J759+J826</f>
        <v>6861.4</v>
      </c>
      <c r="K606" s="67"/>
      <c r="L606" s="67"/>
      <c r="M606" s="285" t="n">
        <f aca="false">M607+M759+M826</f>
        <v>1261.6626</v>
      </c>
      <c r="N606" s="286" t="n">
        <f aca="false">N607+N759+N826</f>
        <v>91394.44981</v>
      </c>
    </row>
    <row r="607" customFormat="false" ht="16.5" hidden="false" customHeight="true" outlineLevel="0" collapsed="false">
      <c r="A607" s="264" t="s">
        <v>773</v>
      </c>
      <c r="B607" s="171" t="s">
        <v>704</v>
      </c>
      <c r="C607" s="171" t="s">
        <v>531</v>
      </c>
      <c r="D607" s="171" t="s">
        <v>414</v>
      </c>
      <c r="E607" s="171" t="s">
        <v>467</v>
      </c>
      <c r="F607" s="171" t="s">
        <v>416</v>
      </c>
      <c r="G607" s="224"/>
      <c r="H607" s="192" t="n">
        <f aca="false">H610+H632+H709+H721</f>
        <v>1434.7</v>
      </c>
      <c r="I607" s="192" t="n">
        <f aca="false">I610+I632+I709+I721</f>
        <v>-1434.7</v>
      </c>
      <c r="J607" s="112" t="n">
        <f aca="false">J610+J624+J721+J684</f>
        <v>4521.5</v>
      </c>
      <c r="K607" s="113"/>
      <c r="L607" s="113"/>
      <c r="M607" s="112" t="n">
        <f aca="false">M610+M624+M721+M684</f>
        <v>897.362199999999</v>
      </c>
      <c r="N607" s="114" t="n">
        <f aca="false">N610+N624+N721+N684</f>
        <v>87165.7849</v>
      </c>
    </row>
    <row r="608" customFormat="false" ht="16.5" hidden="false" customHeight="true" outlineLevel="0" collapsed="false">
      <c r="A608" s="266" t="s">
        <v>468</v>
      </c>
      <c r="B608" s="260" t="s">
        <v>427</v>
      </c>
      <c r="C608" s="260"/>
      <c r="D608" s="260"/>
      <c r="E608" s="260"/>
      <c r="F608" s="260"/>
      <c r="G608" s="260"/>
      <c r="H608" s="267"/>
      <c r="I608" s="267"/>
      <c r="J608" s="267"/>
      <c r="K608" s="157"/>
      <c r="L608" s="157"/>
      <c r="M608" s="267"/>
      <c r="N608" s="288" t="n">
        <f aca="false">N615+N636+N644+N660+N667+N686+N700+N705+N721+N620+N643+N623+N657</f>
        <v>35644.586</v>
      </c>
    </row>
    <row r="609" customFormat="false" ht="16.5" hidden="false" customHeight="true" outlineLevel="0" collapsed="false">
      <c r="A609" s="266" t="s">
        <v>469</v>
      </c>
      <c r="B609" s="260" t="s">
        <v>450</v>
      </c>
      <c r="C609" s="260"/>
      <c r="D609" s="260"/>
      <c r="E609" s="260"/>
      <c r="F609" s="260"/>
      <c r="G609" s="260"/>
      <c r="H609" s="267"/>
      <c r="I609" s="267"/>
      <c r="J609" s="267"/>
      <c r="K609" s="157"/>
      <c r="L609" s="157"/>
      <c r="M609" s="267"/>
      <c r="N609" s="288" t="n">
        <f aca="false">N616+N617+N618+N619+N637+N638+N639+N640+N641+N649+N652+N671+N675+N690+N678+N681</f>
        <v>51521.1989</v>
      </c>
    </row>
    <row r="610" customFormat="false" ht="17.25" hidden="false" customHeight="true" outlineLevel="0" collapsed="false">
      <c r="A610" s="160" t="s">
        <v>840</v>
      </c>
      <c r="B610" s="171" t="s">
        <v>704</v>
      </c>
      <c r="C610" s="171" t="s">
        <v>531</v>
      </c>
      <c r="D610" s="171" t="s">
        <v>413</v>
      </c>
      <c r="E610" s="171" t="s">
        <v>467</v>
      </c>
      <c r="F610" s="171" t="s">
        <v>416</v>
      </c>
      <c r="G610" s="81"/>
      <c r="H610" s="193"/>
      <c r="I610" s="193"/>
      <c r="J610" s="112" t="n">
        <f aca="false">J611</f>
        <v>0</v>
      </c>
      <c r="K610" s="109"/>
      <c r="L610" s="109"/>
      <c r="M610" s="112" t="n">
        <f aca="false">M611</f>
        <v>0</v>
      </c>
      <c r="N610" s="114" t="n">
        <f aca="false">N611</f>
        <v>16571.564</v>
      </c>
    </row>
    <row r="611" customFormat="false" ht="18" hidden="false" customHeight="true" outlineLevel="0" collapsed="false">
      <c r="A611" s="160" t="s">
        <v>475</v>
      </c>
      <c r="B611" s="171" t="s">
        <v>704</v>
      </c>
      <c r="C611" s="171" t="s">
        <v>531</v>
      </c>
      <c r="D611" s="171" t="s">
        <v>413</v>
      </c>
      <c r="E611" s="171" t="s">
        <v>476</v>
      </c>
      <c r="F611" s="171" t="s">
        <v>416</v>
      </c>
      <c r="G611" s="294"/>
      <c r="H611" s="295" t="n">
        <f aca="false">H613</f>
        <v>0</v>
      </c>
      <c r="I611" s="295" t="n">
        <f aca="false">I613</f>
        <v>0</v>
      </c>
      <c r="J611" s="192" t="n">
        <f aca="false">J612</f>
        <v>0</v>
      </c>
      <c r="K611" s="109"/>
      <c r="L611" s="109"/>
      <c r="M611" s="192" t="n">
        <f aca="false">M612</f>
        <v>0</v>
      </c>
      <c r="N611" s="287" t="n">
        <f aca="false">N612+N621</f>
        <v>16571.564</v>
      </c>
    </row>
    <row r="612" customFormat="false" ht="30" hidden="false" customHeight="true" outlineLevel="0" collapsed="false">
      <c r="A612" s="162" t="s">
        <v>841</v>
      </c>
      <c r="B612" s="65" t="s">
        <v>704</v>
      </c>
      <c r="C612" s="65" t="s">
        <v>531</v>
      </c>
      <c r="D612" s="65" t="s">
        <v>413</v>
      </c>
      <c r="E612" s="65" t="s">
        <v>842</v>
      </c>
      <c r="F612" s="65" t="s">
        <v>416</v>
      </c>
      <c r="G612" s="81"/>
      <c r="H612" s="193"/>
      <c r="I612" s="193"/>
      <c r="J612" s="177" t="n">
        <f aca="false">J613</f>
        <v>0</v>
      </c>
      <c r="K612" s="109"/>
      <c r="L612" s="109"/>
      <c r="M612" s="177" t="n">
        <f aca="false">M613</f>
        <v>0</v>
      </c>
      <c r="N612" s="318" t="n">
        <f aca="false">N614</f>
        <v>16511.564</v>
      </c>
    </row>
    <row r="613" customFormat="false" ht="15" hidden="true" customHeight="true" outlineLevel="0" collapsed="false">
      <c r="A613" s="319"/>
      <c r="B613" s="65"/>
      <c r="C613" s="65"/>
      <c r="D613" s="65"/>
      <c r="E613" s="65"/>
      <c r="F613" s="65"/>
      <c r="G613" s="81"/>
      <c r="H613" s="193"/>
      <c r="I613" s="193"/>
      <c r="J613" s="177"/>
      <c r="K613" s="109"/>
      <c r="L613" s="109"/>
      <c r="M613" s="177"/>
      <c r="N613" s="318"/>
    </row>
    <row r="614" customFormat="false" ht="21.75" hidden="false" customHeight="true" outlineLevel="0" collapsed="false">
      <c r="A614" s="162" t="s">
        <v>777</v>
      </c>
      <c r="B614" s="65" t="s">
        <v>704</v>
      </c>
      <c r="C614" s="65" t="s">
        <v>531</v>
      </c>
      <c r="D614" s="65" t="s">
        <v>413</v>
      </c>
      <c r="E614" s="65" t="s">
        <v>842</v>
      </c>
      <c r="F614" s="65" t="s">
        <v>778</v>
      </c>
      <c r="G614" s="81"/>
      <c r="H614" s="193"/>
      <c r="I614" s="193"/>
      <c r="J614" s="193" t="n">
        <f aca="false">J615+J619</f>
        <v>14753.6</v>
      </c>
      <c r="K614" s="109"/>
      <c r="L614" s="109"/>
      <c r="M614" s="193" t="n">
        <f aca="false">M615+M619</f>
        <v>-10194.9</v>
      </c>
      <c r="N614" s="289" t="n">
        <f aca="false">N615+N619+N616+N617+N620+N618</f>
        <v>16511.564</v>
      </c>
    </row>
    <row r="615" customFormat="false" ht="52.5" hidden="false" customHeight="true" outlineLevel="0" collapsed="false">
      <c r="A615" s="315" t="s">
        <v>779</v>
      </c>
      <c r="B615" s="65" t="s">
        <v>704</v>
      </c>
      <c r="C615" s="65" t="s">
        <v>531</v>
      </c>
      <c r="D615" s="65" t="s">
        <v>413</v>
      </c>
      <c r="E615" s="65" t="s">
        <v>842</v>
      </c>
      <c r="F615" s="65" t="s">
        <v>780</v>
      </c>
      <c r="G615" s="81" t="s">
        <v>427</v>
      </c>
      <c r="H615" s="193"/>
      <c r="I615" s="193"/>
      <c r="J615" s="191" t="n">
        <v>11078.7</v>
      </c>
      <c r="K615" s="92"/>
      <c r="L615" s="92"/>
      <c r="M615" s="92" t="n">
        <f aca="false">N615-J615</f>
        <v>-6572.6</v>
      </c>
      <c r="N615" s="320" t="n">
        <v>4506.1</v>
      </c>
    </row>
    <row r="616" customFormat="false" ht="66" hidden="false" customHeight="true" outlineLevel="0" collapsed="false">
      <c r="A616" s="321" t="s">
        <v>843</v>
      </c>
      <c r="B616" s="81" t="s">
        <v>704</v>
      </c>
      <c r="C616" s="81" t="s">
        <v>531</v>
      </c>
      <c r="D616" s="81" t="s">
        <v>413</v>
      </c>
      <c r="E616" s="81" t="s">
        <v>844</v>
      </c>
      <c r="F616" s="81" t="s">
        <v>780</v>
      </c>
      <c r="G616" s="81" t="s">
        <v>450</v>
      </c>
      <c r="H616" s="193"/>
      <c r="I616" s="193"/>
      <c r="J616" s="191"/>
      <c r="K616" s="92"/>
      <c r="L616" s="92"/>
      <c r="M616" s="92"/>
      <c r="N616" s="320" t="n">
        <v>5198.2</v>
      </c>
    </row>
    <row r="617" customFormat="false" ht="66" hidden="false" customHeight="true" outlineLevel="0" collapsed="false">
      <c r="A617" s="321" t="s">
        <v>845</v>
      </c>
      <c r="B617" s="81" t="s">
        <v>704</v>
      </c>
      <c r="C617" s="81" t="s">
        <v>531</v>
      </c>
      <c r="D617" s="81" t="s">
        <v>413</v>
      </c>
      <c r="E617" s="81" t="s">
        <v>846</v>
      </c>
      <c r="F617" s="81" t="s">
        <v>780</v>
      </c>
      <c r="G617" s="81" t="s">
        <v>450</v>
      </c>
      <c r="H617" s="193"/>
      <c r="I617" s="193"/>
      <c r="J617" s="191"/>
      <c r="K617" s="92"/>
      <c r="L617" s="92"/>
      <c r="M617" s="92"/>
      <c r="N617" s="320" t="n">
        <v>800.664</v>
      </c>
    </row>
    <row r="618" customFormat="false" ht="60" hidden="false" customHeight="true" outlineLevel="0" collapsed="false">
      <c r="A618" s="321" t="s">
        <v>847</v>
      </c>
      <c r="B618" s="81" t="s">
        <v>704</v>
      </c>
      <c r="C618" s="81" t="s">
        <v>531</v>
      </c>
      <c r="D618" s="81" t="s">
        <v>413</v>
      </c>
      <c r="E618" s="81" t="s">
        <v>848</v>
      </c>
      <c r="F618" s="81" t="s">
        <v>780</v>
      </c>
      <c r="G618" s="81" t="s">
        <v>450</v>
      </c>
      <c r="H618" s="193"/>
      <c r="I618" s="193"/>
      <c r="J618" s="191"/>
      <c r="K618" s="92"/>
      <c r="L618" s="92"/>
      <c r="M618" s="92"/>
      <c r="N618" s="320" t="n">
        <v>1254</v>
      </c>
    </row>
    <row r="619" customFormat="false" ht="69.75" hidden="false" customHeight="true" outlineLevel="0" collapsed="false">
      <c r="A619" s="321" t="s">
        <v>849</v>
      </c>
      <c r="B619" s="81" t="s">
        <v>704</v>
      </c>
      <c r="C619" s="81" t="s">
        <v>531</v>
      </c>
      <c r="D619" s="81" t="s">
        <v>413</v>
      </c>
      <c r="E619" s="81" t="s">
        <v>850</v>
      </c>
      <c r="F619" s="81" t="s">
        <v>780</v>
      </c>
      <c r="G619" s="81" t="s">
        <v>450</v>
      </c>
      <c r="H619" s="193"/>
      <c r="I619" s="193"/>
      <c r="J619" s="191" t="n">
        <v>3674.9</v>
      </c>
      <c r="K619" s="92"/>
      <c r="L619" s="92"/>
      <c r="M619" s="92" t="n">
        <f aca="false">N619-J619</f>
        <v>-3622.3</v>
      </c>
      <c r="N619" s="320" t="n">
        <v>52.6</v>
      </c>
    </row>
    <row r="620" customFormat="false" ht="18.75" hidden="false" customHeight="true" outlineLevel="0" collapsed="false">
      <c r="A620" s="162" t="s">
        <v>783</v>
      </c>
      <c r="B620" s="65" t="s">
        <v>704</v>
      </c>
      <c r="C620" s="65" t="s">
        <v>531</v>
      </c>
      <c r="D620" s="65" t="s">
        <v>413</v>
      </c>
      <c r="E620" s="65" t="s">
        <v>842</v>
      </c>
      <c r="F620" s="81" t="s">
        <v>787</v>
      </c>
      <c r="G620" s="81" t="s">
        <v>427</v>
      </c>
      <c r="H620" s="193"/>
      <c r="I620" s="193"/>
      <c r="J620" s="191"/>
      <c r="K620" s="92"/>
      <c r="L620" s="92"/>
      <c r="M620" s="92"/>
      <c r="N620" s="320" t="n">
        <v>4700</v>
      </c>
    </row>
    <row r="621" customFormat="false" ht="37.5" hidden="false" customHeight="true" outlineLevel="0" collapsed="false">
      <c r="A621" s="162" t="s">
        <v>801</v>
      </c>
      <c r="B621" s="65" t="s">
        <v>704</v>
      </c>
      <c r="C621" s="65" t="s">
        <v>531</v>
      </c>
      <c r="D621" s="65" t="s">
        <v>413</v>
      </c>
      <c r="E621" s="65" t="s">
        <v>851</v>
      </c>
      <c r="F621" s="81" t="s">
        <v>416</v>
      </c>
      <c r="G621" s="81"/>
      <c r="H621" s="193"/>
      <c r="I621" s="193"/>
      <c r="J621" s="191"/>
      <c r="K621" s="92"/>
      <c r="L621" s="92"/>
      <c r="M621" s="92"/>
      <c r="N621" s="322" t="n">
        <f aca="false">N622</f>
        <v>60</v>
      </c>
    </row>
    <row r="622" customFormat="false" ht="18.75" hidden="false" customHeight="true" outlineLevel="0" collapsed="false">
      <c r="A622" s="162" t="s">
        <v>777</v>
      </c>
      <c r="B622" s="65" t="s">
        <v>704</v>
      </c>
      <c r="C622" s="65" t="s">
        <v>531</v>
      </c>
      <c r="D622" s="65" t="s">
        <v>413</v>
      </c>
      <c r="E622" s="65" t="s">
        <v>851</v>
      </c>
      <c r="F622" s="81" t="s">
        <v>778</v>
      </c>
      <c r="G622" s="81"/>
      <c r="H622" s="193"/>
      <c r="I622" s="193"/>
      <c r="J622" s="191"/>
      <c r="K622" s="92"/>
      <c r="L622" s="92"/>
      <c r="M622" s="92"/>
      <c r="N622" s="322" t="n">
        <f aca="false">N623</f>
        <v>60</v>
      </c>
    </row>
    <row r="623" customFormat="false" ht="18.75" hidden="false" customHeight="true" outlineLevel="0" collapsed="false">
      <c r="A623" s="162" t="s">
        <v>783</v>
      </c>
      <c r="B623" s="65" t="s">
        <v>704</v>
      </c>
      <c r="C623" s="65" t="s">
        <v>531</v>
      </c>
      <c r="D623" s="65" t="s">
        <v>413</v>
      </c>
      <c r="E623" s="65" t="s">
        <v>851</v>
      </c>
      <c r="F623" s="81" t="s">
        <v>787</v>
      </c>
      <c r="G623" s="81" t="s">
        <v>427</v>
      </c>
      <c r="H623" s="193"/>
      <c r="I623" s="193"/>
      <c r="J623" s="191"/>
      <c r="K623" s="92"/>
      <c r="L623" s="92"/>
      <c r="M623" s="92"/>
      <c r="N623" s="320" t="n">
        <v>60</v>
      </c>
    </row>
    <row r="624" customFormat="false" ht="15" hidden="false" customHeight="true" outlineLevel="0" collapsed="false">
      <c r="A624" s="160" t="s">
        <v>774</v>
      </c>
      <c r="B624" s="171" t="s">
        <v>704</v>
      </c>
      <c r="C624" s="171" t="s">
        <v>531</v>
      </c>
      <c r="D624" s="171" t="s">
        <v>447</v>
      </c>
      <c r="E624" s="171" t="s">
        <v>467</v>
      </c>
      <c r="F624" s="171" t="s">
        <v>416</v>
      </c>
      <c r="G624" s="224"/>
      <c r="H624" s="193" t="n">
        <f aca="false">H627+H631+H634+H667+H671+H663+H647</f>
        <v>2133.3</v>
      </c>
      <c r="I624" s="193" t="n">
        <f aca="false">I627+I631+I634+I667+I671+I663+I647</f>
        <v>1390.2</v>
      </c>
      <c r="J624" s="192" t="n">
        <f aca="false">J625+J658</f>
        <v>1416.5</v>
      </c>
      <c r="K624" s="109"/>
      <c r="L624" s="109"/>
      <c r="M624" s="192" t="n">
        <f aca="false">M625+M658</f>
        <v>2284.5142</v>
      </c>
      <c r="N624" s="287" t="n">
        <f aca="false">N625+N658</f>
        <v>65690.6299</v>
      </c>
    </row>
    <row r="625" customFormat="false" ht="18" hidden="false" customHeight="true" outlineLevel="0" collapsed="false">
      <c r="A625" s="160" t="s">
        <v>475</v>
      </c>
      <c r="B625" s="171" t="s">
        <v>704</v>
      </c>
      <c r="C625" s="171" t="s">
        <v>531</v>
      </c>
      <c r="D625" s="171" t="s">
        <v>447</v>
      </c>
      <c r="E625" s="171" t="s">
        <v>476</v>
      </c>
      <c r="F625" s="171" t="s">
        <v>416</v>
      </c>
      <c r="G625" s="294"/>
      <c r="H625" s="295" t="n">
        <f aca="false">H627</f>
        <v>0</v>
      </c>
      <c r="I625" s="295" t="n">
        <f aca="false">I627</f>
        <v>0</v>
      </c>
      <c r="J625" s="192" t="n">
        <f aca="false">J633+J644+J649+J652+J655</f>
        <v>1244.2</v>
      </c>
      <c r="K625" s="109"/>
      <c r="L625" s="109"/>
      <c r="M625" s="192" t="n">
        <f aca="false">M633+M644+M649+M652+M655</f>
        <v>232.9</v>
      </c>
      <c r="N625" s="287" t="n">
        <f aca="false">N633+N644+N649+N652+N655</f>
        <v>62885.986</v>
      </c>
    </row>
    <row r="626" customFormat="false" ht="14.25" hidden="true" customHeight="true" outlineLevel="0" collapsed="false">
      <c r="A626" s="162"/>
      <c r="B626" s="171" t="s">
        <v>704</v>
      </c>
      <c r="C626" s="171" t="s">
        <v>531</v>
      </c>
      <c r="D626" s="171" t="s">
        <v>413</v>
      </c>
      <c r="E626" s="171" t="s">
        <v>852</v>
      </c>
      <c r="F626" s="171" t="s">
        <v>416</v>
      </c>
      <c r="G626" s="81"/>
      <c r="H626" s="193"/>
      <c r="I626" s="193"/>
      <c r="J626" s="177" t="n">
        <f aca="false">J627</f>
        <v>0</v>
      </c>
      <c r="K626" s="109"/>
      <c r="L626" s="109"/>
      <c r="M626" s="177" t="n">
        <f aca="false">M627</f>
        <v>0</v>
      </c>
      <c r="N626" s="318" t="n">
        <f aca="false">N627</f>
        <v>0</v>
      </c>
    </row>
    <row r="627" customFormat="false" ht="15" hidden="true" customHeight="true" outlineLevel="0" collapsed="false">
      <c r="A627" s="162" t="s">
        <v>853</v>
      </c>
      <c r="B627" s="65" t="s">
        <v>704</v>
      </c>
      <c r="C627" s="65" t="s">
        <v>531</v>
      </c>
      <c r="D627" s="65" t="s">
        <v>447</v>
      </c>
      <c r="E627" s="65" t="s">
        <v>854</v>
      </c>
      <c r="F627" s="65" t="s">
        <v>416</v>
      </c>
      <c r="G627" s="81"/>
      <c r="H627" s="193" t="n">
        <f aca="false">H628</f>
        <v>0</v>
      </c>
      <c r="I627" s="193" t="n">
        <f aca="false">I628</f>
        <v>0</v>
      </c>
      <c r="J627" s="177" t="n">
        <f aca="false">J628+J631</f>
        <v>0</v>
      </c>
      <c r="K627" s="109"/>
      <c r="L627" s="109"/>
      <c r="M627" s="177" t="n">
        <f aca="false">M628+M631</f>
        <v>0</v>
      </c>
      <c r="N627" s="318" t="n">
        <f aca="false">N628+N631</f>
        <v>0</v>
      </c>
    </row>
    <row r="628" customFormat="false" ht="15" hidden="true" customHeight="true" outlineLevel="0" collapsed="false">
      <c r="A628" s="162" t="s">
        <v>783</v>
      </c>
      <c r="B628" s="65" t="s">
        <v>704</v>
      </c>
      <c r="C628" s="65" t="s">
        <v>531</v>
      </c>
      <c r="D628" s="65" t="s">
        <v>447</v>
      </c>
      <c r="E628" s="65" t="s">
        <v>854</v>
      </c>
      <c r="F628" s="65" t="s">
        <v>787</v>
      </c>
      <c r="G628" s="81" t="s">
        <v>450</v>
      </c>
      <c r="H628" s="99"/>
      <c r="I628" s="99"/>
      <c r="J628" s="180"/>
      <c r="K628" s="164"/>
      <c r="L628" s="164"/>
      <c r="M628" s="180"/>
      <c r="N628" s="323"/>
    </row>
    <row r="629" customFormat="false" ht="30" hidden="true" customHeight="true" outlineLevel="0" collapsed="false">
      <c r="A629" s="160" t="s">
        <v>855</v>
      </c>
      <c r="B629" s="65" t="s">
        <v>704</v>
      </c>
      <c r="C629" s="65" t="s">
        <v>531</v>
      </c>
      <c r="D629" s="65" t="s">
        <v>447</v>
      </c>
      <c r="E629" s="65" t="s">
        <v>761</v>
      </c>
      <c r="F629" s="65" t="s">
        <v>416</v>
      </c>
      <c r="G629" s="81"/>
      <c r="H629" s="193" t="n">
        <f aca="false">H630</f>
        <v>0</v>
      </c>
      <c r="I629" s="193" t="n">
        <f aca="false">I630</f>
        <v>0</v>
      </c>
      <c r="J629" s="193" t="n">
        <f aca="false">J630</f>
        <v>0</v>
      </c>
      <c r="K629" s="109"/>
      <c r="L629" s="109"/>
      <c r="M629" s="193" t="n">
        <f aca="false">M630</f>
        <v>0</v>
      </c>
      <c r="N629" s="289" t="n">
        <f aca="false">N630</f>
        <v>0</v>
      </c>
    </row>
    <row r="630" customFormat="false" ht="15" hidden="true" customHeight="true" outlineLevel="0" collapsed="false">
      <c r="A630" s="162" t="s">
        <v>444</v>
      </c>
      <c r="B630" s="65" t="s">
        <v>704</v>
      </c>
      <c r="C630" s="65" t="s">
        <v>531</v>
      </c>
      <c r="D630" s="65" t="s">
        <v>447</v>
      </c>
      <c r="E630" s="65" t="s">
        <v>761</v>
      </c>
      <c r="F630" s="65" t="s">
        <v>445</v>
      </c>
      <c r="G630" s="81"/>
      <c r="H630" s="99"/>
      <c r="I630" s="99"/>
      <c r="J630" s="99"/>
      <c r="K630" s="164"/>
      <c r="L630" s="164"/>
      <c r="M630" s="99"/>
      <c r="N630" s="100"/>
    </row>
    <row r="631" customFormat="false" ht="15" hidden="true" customHeight="true" outlineLevel="0" collapsed="false">
      <c r="A631" s="162" t="s">
        <v>783</v>
      </c>
      <c r="B631" s="65" t="s">
        <v>704</v>
      </c>
      <c r="C631" s="65" t="s">
        <v>531</v>
      </c>
      <c r="D631" s="65" t="s">
        <v>447</v>
      </c>
      <c r="E631" s="65" t="s">
        <v>854</v>
      </c>
      <c r="F631" s="65" t="s">
        <v>787</v>
      </c>
      <c r="G631" s="81" t="s">
        <v>558</v>
      </c>
      <c r="H631" s="99"/>
      <c r="I631" s="99"/>
      <c r="J631" s="99"/>
      <c r="K631" s="164"/>
      <c r="L631" s="164"/>
      <c r="M631" s="99"/>
      <c r="N631" s="100"/>
    </row>
    <row r="632" customFormat="false" ht="15" hidden="true" customHeight="true" outlineLevel="0" collapsed="false">
      <c r="A632" s="160"/>
      <c r="B632" s="171"/>
      <c r="C632" s="171"/>
      <c r="D632" s="171"/>
      <c r="E632" s="171"/>
      <c r="F632" s="171"/>
      <c r="G632" s="224"/>
      <c r="H632" s="193"/>
      <c r="I632" s="193"/>
      <c r="J632" s="193"/>
      <c r="K632" s="109"/>
      <c r="L632" s="109"/>
      <c r="M632" s="193"/>
      <c r="N632" s="289"/>
    </row>
    <row r="633" customFormat="false" ht="29.25" hidden="false" customHeight="true" outlineLevel="0" collapsed="false">
      <c r="A633" s="162" t="s">
        <v>856</v>
      </c>
      <c r="B633" s="65" t="s">
        <v>704</v>
      </c>
      <c r="C633" s="65" t="s">
        <v>531</v>
      </c>
      <c r="D633" s="65" t="s">
        <v>447</v>
      </c>
      <c r="E633" s="65" t="s">
        <v>857</v>
      </c>
      <c r="F633" s="65" t="s">
        <v>416</v>
      </c>
      <c r="G633" s="81"/>
      <c r="H633" s="193" t="n">
        <f aca="false">H634</f>
        <v>0</v>
      </c>
      <c r="I633" s="193" t="n">
        <f aca="false">I634</f>
        <v>0</v>
      </c>
      <c r="J633" s="193" t="n">
        <f aca="false">J634</f>
        <v>0</v>
      </c>
      <c r="K633" s="109"/>
      <c r="L633" s="109"/>
      <c r="M633" s="193" t="n">
        <f aca="false">M634</f>
        <v>0</v>
      </c>
      <c r="N633" s="289" t="n">
        <f aca="false">N635</f>
        <v>57944</v>
      </c>
    </row>
    <row r="634" customFormat="false" ht="15.95" hidden="true" customHeight="true" outlineLevel="0" collapsed="false">
      <c r="A634" s="162"/>
      <c r="B634" s="65"/>
      <c r="C634" s="65"/>
      <c r="D634" s="65"/>
      <c r="E634" s="65"/>
      <c r="F634" s="65"/>
      <c r="G634" s="81"/>
      <c r="H634" s="193"/>
      <c r="I634" s="193"/>
      <c r="J634" s="94"/>
      <c r="K634" s="109"/>
      <c r="L634" s="109"/>
      <c r="M634" s="94"/>
      <c r="N634" s="96"/>
    </row>
    <row r="635" customFormat="false" ht="21.75" hidden="false" customHeight="true" outlineLevel="0" collapsed="false">
      <c r="A635" s="162" t="s">
        <v>777</v>
      </c>
      <c r="B635" s="65" t="s">
        <v>704</v>
      </c>
      <c r="C635" s="65" t="s">
        <v>531</v>
      </c>
      <c r="D635" s="65" t="s">
        <v>447</v>
      </c>
      <c r="E635" s="65" t="s">
        <v>857</v>
      </c>
      <c r="F635" s="65" t="s">
        <v>778</v>
      </c>
      <c r="G635" s="81"/>
      <c r="H635" s="193"/>
      <c r="I635" s="193"/>
      <c r="J635" s="193" t="n">
        <f aca="false">J636+J641</f>
        <v>53967.5</v>
      </c>
      <c r="K635" s="109"/>
      <c r="L635" s="109"/>
      <c r="M635" s="193" t="n">
        <f aca="false">M636+M641</f>
        <v>-34613.248</v>
      </c>
      <c r="N635" s="289" t="n">
        <f aca="false">N636+N641+N637+N638+N639+N640+N643</f>
        <v>57944</v>
      </c>
    </row>
    <row r="636" customFormat="false" ht="51" hidden="false" customHeight="true" outlineLevel="0" collapsed="false">
      <c r="A636" s="315" t="s">
        <v>779</v>
      </c>
      <c r="B636" s="65" t="s">
        <v>704</v>
      </c>
      <c r="C636" s="65" t="s">
        <v>531</v>
      </c>
      <c r="D636" s="65" t="s">
        <v>447</v>
      </c>
      <c r="E636" s="65" t="s">
        <v>857</v>
      </c>
      <c r="F636" s="65" t="s">
        <v>780</v>
      </c>
      <c r="G636" s="81" t="s">
        <v>427</v>
      </c>
      <c r="H636" s="99" t="n">
        <v>55819.1</v>
      </c>
      <c r="I636" s="99" t="n">
        <f aca="false">J636-H636</f>
        <v>-11263.7</v>
      </c>
      <c r="J636" s="97" t="n">
        <v>44555.4</v>
      </c>
      <c r="K636" s="92"/>
      <c r="L636" s="92"/>
      <c r="M636" s="92" t="n">
        <f aca="false">N636-J636</f>
        <v>-27604.148</v>
      </c>
      <c r="N636" s="98" t="n">
        <v>16951.252</v>
      </c>
    </row>
    <row r="637" customFormat="false" ht="63.75" hidden="false" customHeight="true" outlineLevel="0" collapsed="false">
      <c r="A637" s="321" t="s">
        <v>843</v>
      </c>
      <c r="B637" s="81" t="s">
        <v>704</v>
      </c>
      <c r="C637" s="81" t="s">
        <v>531</v>
      </c>
      <c r="D637" s="81" t="s">
        <v>447</v>
      </c>
      <c r="E637" s="81" t="s">
        <v>858</v>
      </c>
      <c r="F637" s="81" t="s">
        <v>780</v>
      </c>
      <c r="G637" s="81" t="s">
        <v>450</v>
      </c>
      <c r="H637" s="99"/>
      <c r="I637" s="99"/>
      <c r="J637" s="97"/>
      <c r="K637" s="92"/>
      <c r="L637" s="92"/>
      <c r="M637" s="92"/>
      <c r="N637" s="98" t="n">
        <v>32720.6</v>
      </c>
    </row>
    <row r="638" customFormat="false" ht="66.75" hidden="false" customHeight="true" outlineLevel="0" collapsed="false">
      <c r="A638" s="321" t="s">
        <v>845</v>
      </c>
      <c r="B638" s="81" t="s">
        <v>704</v>
      </c>
      <c r="C638" s="81" t="s">
        <v>531</v>
      </c>
      <c r="D638" s="81" t="s">
        <v>447</v>
      </c>
      <c r="E638" s="81" t="s">
        <v>859</v>
      </c>
      <c r="F638" s="81" t="s">
        <v>780</v>
      </c>
      <c r="G638" s="81" t="s">
        <v>450</v>
      </c>
      <c r="H638" s="99"/>
      <c r="I638" s="99"/>
      <c r="J638" s="97"/>
      <c r="K638" s="92"/>
      <c r="L638" s="92"/>
      <c r="M638" s="92"/>
      <c r="N638" s="98" t="n">
        <v>4319.1</v>
      </c>
    </row>
    <row r="639" customFormat="false" ht="66.75" hidden="false" customHeight="true" outlineLevel="0" collapsed="false">
      <c r="A639" s="321" t="s">
        <v>847</v>
      </c>
      <c r="B639" s="81" t="s">
        <v>704</v>
      </c>
      <c r="C639" s="81" t="s">
        <v>531</v>
      </c>
      <c r="D639" s="81" t="s">
        <v>447</v>
      </c>
      <c r="E639" s="81" t="s">
        <v>860</v>
      </c>
      <c r="F639" s="81" t="s">
        <v>780</v>
      </c>
      <c r="G639" s="81" t="s">
        <v>450</v>
      </c>
      <c r="H639" s="99"/>
      <c r="I639" s="99"/>
      <c r="J639" s="97"/>
      <c r="K639" s="92"/>
      <c r="L639" s="92"/>
      <c r="M639" s="92"/>
      <c r="N639" s="98" t="n">
        <v>210</v>
      </c>
    </row>
    <row r="640" customFormat="false" ht="66" hidden="false" customHeight="true" outlineLevel="0" collapsed="false">
      <c r="A640" s="321" t="s">
        <v>849</v>
      </c>
      <c r="B640" s="81" t="s">
        <v>704</v>
      </c>
      <c r="C640" s="81" t="s">
        <v>531</v>
      </c>
      <c r="D640" s="81" t="s">
        <v>447</v>
      </c>
      <c r="E640" s="81" t="s">
        <v>861</v>
      </c>
      <c r="F640" s="81" t="s">
        <v>780</v>
      </c>
      <c r="G640" s="81" t="s">
        <v>450</v>
      </c>
      <c r="H640" s="99"/>
      <c r="I640" s="99"/>
      <c r="J640" s="97"/>
      <c r="K640" s="92"/>
      <c r="L640" s="92"/>
      <c r="M640" s="92"/>
      <c r="N640" s="98" t="n">
        <v>415</v>
      </c>
    </row>
    <row r="641" customFormat="false" ht="64.5" hidden="false" customHeight="true" outlineLevel="0" collapsed="false">
      <c r="A641" s="321" t="s">
        <v>862</v>
      </c>
      <c r="B641" s="81" t="s">
        <v>704</v>
      </c>
      <c r="C641" s="81" t="s">
        <v>531</v>
      </c>
      <c r="D641" s="81" t="s">
        <v>447</v>
      </c>
      <c r="E641" s="81" t="s">
        <v>863</v>
      </c>
      <c r="F641" s="81" t="s">
        <v>780</v>
      </c>
      <c r="G641" s="81" t="s">
        <v>450</v>
      </c>
      <c r="H641" s="99"/>
      <c r="I641" s="99"/>
      <c r="J641" s="97" t="n">
        <v>9412.1</v>
      </c>
      <c r="K641" s="92"/>
      <c r="L641" s="92"/>
      <c r="M641" s="92" t="n">
        <f aca="false">N641-J641</f>
        <v>-7009.1</v>
      </c>
      <c r="N641" s="98" t="n">
        <v>2403</v>
      </c>
    </row>
    <row r="642" customFormat="false" ht="12" hidden="true" customHeight="true" outlineLevel="0" collapsed="false">
      <c r="A642" s="324"/>
      <c r="B642" s="325"/>
      <c r="C642" s="325"/>
      <c r="D642" s="325"/>
      <c r="E642" s="325"/>
      <c r="F642" s="325"/>
      <c r="G642" s="81"/>
      <c r="H642" s="99"/>
      <c r="I642" s="99"/>
      <c r="J642" s="97"/>
      <c r="K642" s="92"/>
      <c r="L642" s="92"/>
      <c r="M642" s="92"/>
      <c r="N642" s="98"/>
    </row>
    <row r="643" customFormat="false" ht="15" hidden="false" customHeight="true" outlineLevel="0" collapsed="false">
      <c r="A643" s="162" t="s">
        <v>783</v>
      </c>
      <c r="B643" s="65" t="s">
        <v>704</v>
      </c>
      <c r="C643" s="65" t="s">
        <v>531</v>
      </c>
      <c r="D643" s="65" t="s">
        <v>447</v>
      </c>
      <c r="E643" s="65" t="s">
        <v>857</v>
      </c>
      <c r="F643" s="81" t="s">
        <v>787</v>
      </c>
      <c r="G643" s="81" t="s">
        <v>427</v>
      </c>
      <c r="H643" s="99"/>
      <c r="I643" s="99"/>
      <c r="J643" s="97"/>
      <c r="K643" s="92"/>
      <c r="L643" s="92"/>
      <c r="M643" s="92"/>
      <c r="N643" s="98" t="n">
        <v>925.048</v>
      </c>
    </row>
    <row r="644" customFormat="false" ht="29.25" hidden="false" customHeight="true" outlineLevel="0" collapsed="false">
      <c r="A644" s="162" t="s">
        <v>775</v>
      </c>
      <c r="B644" s="65" t="s">
        <v>704</v>
      </c>
      <c r="C644" s="65" t="s">
        <v>531</v>
      </c>
      <c r="D644" s="65" t="s">
        <v>447</v>
      </c>
      <c r="E644" s="65" t="s">
        <v>776</v>
      </c>
      <c r="F644" s="65" t="s">
        <v>416</v>
      </c>
      <c r="G644" s="81"/>
      <c r="H644" s="193" t="n">
        <f aca="false">H645</f>
        <v>0</v>
      </c>
      <c r="I644" s="193" t="n">
        <f aca="false">I645</f>
        <v>0</v>
      </c>
      <c r="J644" s="193" t="n">
        <f aca="false">J645</f>
        <v>0</v>
      </c>
      <c r="K644" s="109"/>
      <c r="L644" s="109"/>
      <c r="M644" s="193" t="n">
        <f aca="false">M645</f>
        <v>0</v>
      </c>
      <c r="N644" s="289" t="n">
        <f aca="false">N646</f>
        <v>3464.886</v>
      </c>
    </row>
    <row r="645" customFormat="false" ht="15.95" hidden="true" customHeight="true" outlineLevel="0" collapsed="false">
      <c r="A645" s="162"/>
      <c r="B645" s="65"/>
      <c r="C645" s="65"/>
      <c r="D645" s="65"/>
      <c r="E645" s="65"/>
      <c r="F645" s="65"/>
      <c r="G645" s="81"/>
      <c r="H645" s="193"/>
      <c r="I645" s="193"/>
      <c r="J645" s="193"/>
      <c r="K645" s="109"/>
      <c r="L645" s="109"/>
      <c r="M645" s="193"/>
      <c r="N645" s="289"/>
    </row>
    <row r="646" customFormat="false" ht="21.75" hidden="false" customHeight="true" outlineLevel="0" collapsed="false">
      <c r="A646" s="162" t="s">
        <v>777</v>
      </c>
      <c r="B646" s="65" t="s">
        <v>704</v>
      </c>
      <c r="C646" s="65" t="s">
        <v>531</v>
      </c>
      <c r="D646" s="65" t="s">
        <v>447</v>
      </c>
      <c r="E646" s="65" t="s">
        <v>776</v>
      </c>
      <c r="F646" s="65" t="s">
        <v>778</v>
      </c>
      <c r="G646" s="81"/>
      <c r="H646" s="193"/>
      <c r="I646" s="193"/>
      <c r="J646" s="193" t="n">
        <f aca="false">J647</f>
        <v>3351.2</v>
      </c>
      <c r="K646" s="109"/>
      <c r="L646" s="109"/>
      <c r="M646" s="193" t="n">
        <f aca="false">M647</f>
        <v>113.686</v>
      </c>
      <c r="N646" s="289" t="n">
        <f aca="false">N647</f>
        <v>3464.886</v>
      </c>
    </row>
    <row r="647" customFormat="false" ht="57" hidden="false" customHeight="true" outlineLevel="0" collapsed="false">
      <c r="A647" s="315" t="s">
        <v>779</v>
      </c>
      <c r="B647" s="65" t="s">
        <v>704</v>
      </c>
      <c r="C647" s="65" t="s">
        <v>531</v>
      </c>
      <c r="D647" s="65" t="s">
        <v>447</v>
      </c>
      <c r="E647" s="65" t="s">
        <v>776</v>
      </c>
      <c r="F647" s="65" t="s">
        <v>780</v>
      </c>
      <c r="G647" s="81" t="s">
        <v>427</v>
      </c>
      <c r="H647" s="99" t="n">
        <v>2033.3</v>
      </c>
      <c r="I647" s="99" t="n">
        <f aca="false">J647-H647</f>
        <v>1317.9</v>
      </c>
      <c r="J647" s="97" t="n">
        <v>3351.2</v>
      </c>
      <c r="K647" s="92"/>
      <c r="L647" s="92"/>
      <c r="M647" s="92" t="n">
        <f aca="false">N647-J647</f>
        <v>113.686</v>
      </c>
      <c r="N647" s="98" t="n">
        <v>3464.886</v>
      </c>
    </row>
    <row r="648" customFormat="false" ht="15.95" hidden="true" customHeight="true" outlineLevel="0" collapsed="false">
      <c r="A648" s="162"/>
      <c r="B648" s="65"/>
      <c r="C648" s="65"/>
      <c r="D648" s="65"/>
      <c r="E648" s="65"/>
      <c r="F648" s="65"/>
      <c r="G648" s="81"/>
      <c r="H648" s="193" t="n">
        <f aca="false">H649</f>
        <v>0</v>
      </c>
      <c r="I648" s="193" t="n">
        <f aca="false">I649</f>
        <v>1244.2</v>
      </c>
      <c r="J648" s="193"/>
      <c r="K648" s="109"/>
      <c r="L648" s="109"/>
      <c r="M648" s="193"/>
      <c r="N648" s="289"/>
    </row>
    <row r="649" customFormat="false" ht="15" hidden="false" customHeight="true" outlineLevel="0" collapsed="false">
      <c r="A649" s="162" t="s">
        <v>864</v>
      </c>
      <c r="B649" s="65" t="s">
        <v>704</v>
      </c>
      <c r="C649" s="65" t="s">
        <v>531</v>
      </c>
      <c r="D649" s="65" t="s">
        <v>447</v>
      </c>
      <c r="E649" s="65" t="s">
        <v>865</v>
      </c>
      <c r="F649" s="65" t="s">
        <v>416</v>
      </c>
      <c r="G649" s="81"/>
      <c r="H649" s="193" t="n">
        <f aca="false">H651</f>
        <v>0</v>
      </c>
      <c r="I649" s="193" t="n">
        <f aca="false">I651</f>
        <v>1244.2</v>
      </c>
      <c r="J649" s="193" t="n">
        <f aca="false">J650</f>
        <v>1244.2</v>
      </c>
      <c r="K649" s="109"/>
      <c r="L649" s="109"/>
      <c r="M649" s="193" t="n">
        <f aca="false">M650</f>
        <v>-47.1000000000001</v>
      </c>
      <c r="N649" s="289" t="n">
        <f aca="false">N650</f>
        <v>1197.1</v>
      </c>
    </row>
    <row r="650" customFormat="false" ht="21.75" hidden="false" customHeight="true" outlineLevel="0" collapsed="false">
      <c r="A650" s="162" t="s">
        <v>777</v>
      </c>
      <c r="B650" s="65" t="s">
        <v>704</v>
      </c>
      <c r="C650" s="65" t="s">
        <v>531</v>
      </c>
      <c r="D650" s="65" t="s">
        <v>447</v>
      </c>
      <c r="E650" s="65" t="s">
        <v>865</v>
      </c>
      <c r="F650" s="65" t="s">
        <v>778</v>
      </c>
      <c r="G650" s="81"/>
      <c r="H650" s="193"/>
      <c r="I650" s="193"/>
      <c r="J650" s="193" t="n">
        <f aca="false">J651</f>
        <v>1244.2</v>
      </c>
      <c r="K650" s="109"/>
      <c r="L650" s="109"/>
      <c r="M650" s="193" t="n">
        <f aca="false">M651</f>
        <v>-47.1000000000001</v>
      </c>
      <c r="N650" s="289" t="n">
        <f aca="false">N651</f>
        <v>1197.1</v>
      </c>
    </row>
    <row r="651" customFormat="false" ht="60.75" hidden="false" customHeight="true" outlineLevel="0" collapsed="false">
      <c r="A651" s="315" t="s">
        <v>779</v>
      </c>
      <c r="B651" s="65" t="s">
        <v>704</v>
      </c>
      <c r="C651" s="65" t="s">
        <v>531</v>
      </c>
      <c r="D651" s="65" t="s">
        <v>447</v>
      </c>
      <c r="E651" s="65" t="s">
        <v>865</v>
      </c>
      <c r="F651" s="65" t="s">
        <v>780</v>
      </c>
      <c r="G651" s="81" t="s">
        <v>450</v>
      </c>
      <c r="H651" s="99" t="n">
        <v>0</v>
      </c>
      <c r="I651" s="99" t="n">
        <f aca="false">J651-H651</f>
        <v>1244.2</v>
      </c>
      <c r="J651" s="97" t="n">
        <v>1244.2</v>
      </c>
      <c r="K651" s="92"/>
      <c r="L651" s="92"/>
      <c r="M651" s="92" t="n">
        <f aca="false">N651-J651</f>
        <v>-47.1000000000001</v>
      </c>
      <c r="N651" s="98" t="n">
        <v>1197.1</v>
      </c>
    </row>
    <row r="652" customFormat="false" ht="45.75" hidden="false" customHeight="true" outlineLevel="0" collapsed="false">
      <c r="A652" s="162" t="s">
        <v>619</v>
      </c>
      <c r="B652" s="65" t="s">
        <v>704</v>
      </c>
      <c r="C652" s="65" t="s">
        <v>531</v>
      </c>
      <c r="D652" s="65" t="s">
        <v>447</v>
      </c>
      <c r="E652" s="65" t="s">
        <v>620</v>
      </c>
      <c r="F652" s="65" t="s">
        <v>416</v>
      </c>
      <c r="G652" s="81"/>
      <c r="H652" s="99"/>
      <c r="I652" s="99"/>
      <c r="J652" s="94" t="n">
        <f aca="false">J653</f>
        <v>0</v>
      </c>
      <c r="K652" s="164"/>
      <c r="L652" s="164"/>
      <c r="M652" s="94" t="n">
        <f aca="false">M653</f>
        <v>220</v>
      </c>
      <c r="N652" s="96" t="n">
        <f aca="false">N653</f>
        <v>220</v>
      </c>
    </row>
    <row r="653" customFormat="false" ht="15" hidden="false" customHeight="true" outlineLevel="0" collapsed="false">
      <c r="A653" s="162" t="s">
        <v>777</v>
      </c>
      <c r="B653" s="65" t="s">
        <v>704</v>
      </c>
      <c r="C653" s="65" t="s">
        <v>531</v>
      </c>
      <c r="D653" s="65" t="s">
        <v>447</v>
      </c>
      <c r="E653" s="65" t="s">
        <v>620</v>
      </c>
      <c r="F653" s="65" t="s">
        <v>778</v>
      </c>
      <c r="G653" s="81"/>
      <c r="H653" s="99"/>
      <c r="I653" s="99"/>
      <c r="J653" s="94" t="n">
        <f aca="false">J654</f>
        <v>0</v>
      </c>
      <c r="K653" s="164"/>
      <c r="L653" s="164"/>
      <c r="M653" s="94" t="n">
        <f aca="false">M654</f>
        <v>220</v>
      </c>
      <c r="N653" s="96" t="n">
        <f aca="false">N654</f>
        <v>220</v>
      </c>
    </row>
    <row r="654" customFormat="false" ht="16.5" hidden="false" customHeight="true" outlineLevel="0" collapsed="false">
      <c r="A654" s="162" t="s">
        <v>783</v>
      </c>
      <c r="B654" s="65" t="s">
        <v>704</v>
      </c>
      <c r="C654" s="65" t="s">
        <v>531</v>
      </c>
      <c r="D654" s="65" t="s">
        <v>447</v>
      </c>
      <c r="E654" s="65" t="s">
        <v>620</v>
      </c>
      <c r="F654" s="65" t="s">
        <v>787</v>
      </c>
      <c r="G654" s="81" t="s">
        <v>450</v>
      </c>
      <c r="H654" s="99"/>
      <c r="I654" s="99"/>
      <c r="J654" s="97"/>
      <c r="K654" s="92"/>
      <c r="L654" s="92"/>
      <c r="M654" s="92" t="n">
        <f aca="false">N654-J654</f>
        <v>220</v>
      </c>
      <c r="N654" s="98" t="n">
        <v>220</v>
      </c>
    </row>
    <row r="655" customFormat="false" ht="33" hidden="false" customHeight="true" outlineLevel="0" collapsed="false">
      <c r="A655" s="162" t="s">
        <v>801</v>
      </c>
      <c r="B655" s="65" t="s">
        <v>704</v>
      </c>
      <c r="C655" s="65" t="s">
        <v>531</v>
      </c>
      <c r="D655" s="65" t="s">
        <v>447</v>
      </c>
      <c r="E655" s="65" t="s">
        <v>866</v>
      </c>
      <c r="F655" s="65" t="s">
        <v>416</v>
      </c>
      <c r="G655" s="81"/>
      <c r="H655" s="193" t="n">
        <f aca="false">H657</f>
        <v>0</v>
      </c>
      <c r="I655" s="193" t="n">
        <f aca="false">I657</f>
        <v>0</v>
      </c>
      <c r="J655" s="193" t="n">
        <f aca="false">J656</f>
        <v>0</v>
      </c>
      <c r="K655" s="164"/>
      <c r="L655" s="164"/>
      <c r="M655" s="193" t="n">
        <f aca="false">M656</f>
        <v>60</v>
      </c>
      <c r="N655" s="289" t="n">
        <f aca="false">N656</f>
        <v>60</v>
      </c>
    </row>
    <row r="656" customFormat="false" ht="16.5" hidden="false" customHeight="true" outlineLevel="0" collapsed="false">
      <c r="A656" s="162" t="s">
        <v>777</v>
      </c>
      <c r="B656" s="65" t="s">
        <v>704</v>
      </c>
      <c r="C656" s="65" t="s">
        <v>531</v>
      </c>
      <c r="D656" s="65" t="s">
        <v>447</v>
      </c>
      <c r="E656" s="65" t="s">
        <v>866</v>
      </c>
      <c r="F656" s="65" t="s">
        <v>778</v>
      </c>
      <c r="G656" s="81"/>
      <c r="H656" s="193"/>
      <c r="I656" s="193"/>
      <c r="J656" s="193" t="n">
        <f aca="false">J657</f>
        <v>0</v>
      </c>
      <c r="K656" s="164"/>
      <c r="L656" s="164"/>
      <c r="M656" s="193" t="n">
        <f aca="false">M657</f>
        <v>60</v>
      </c>
      <c r="N656" s="289" t="n">
        <f aca="false">N657</f>
        <v>60</v>
      </c>
    </row>
    <row r="657" customFormat="false" ht="16.5" hidden="false" customHeight="true" outlineLevel="0" collapsed="false">
      <c r="A657" s="162" t="s">
        <v>783</v>
      </c>
      <c r="B657" s="65" t="s">
        <v>704</v>
      </c>
      <c r="C657" s="65" t="s">
        <v>531</v>
      </c>
      <c r="D657" s="65" t="s">
        <v>447</v>
      </c>
      <c r="E657" s="65" t="s">
        <v>866</v>
      </c>
      <c r="F657" s="65" t="s">
        <v>787</v>
      </c>
      <c r="G657" s="81" t="s">
        <v>427</v>
      </c>
      <c r="H657" s="99" t="n">
        <v>0</v>
      </c>
      <c r="I657" s="99" t="n">
        <f aca="false">J657-H657</f>
        <v>0</v>
      </c>
      <c r="J657" s="97"/>
      <c r="K657" s="92"/>
      <c r="L657" s="92"/>
      <c r="M657" s="92" t="n">
        <f aca="false">N657-J657</f>
        <v>60</v>
      </c>
      <c r="N657" s="98" t="n">
        <v>60</v>
      </c>
    </row>
    <row r="658" customFormat="false" ht="15" hidden="false" customHeight="true" outlineLevel="0" collapsed="false">
      <c r="A658" s="264" t="s">
        <v>525</v>
      </c>
      <c r="B658" s="171" t="s">
        <v>704</v>
      </c>
      <c r="C658" s="171" t="s">
        <v>531</v>
      </c>
      <c r="D658" s="171" t="s">
        <v>447</v>
      </c>
      <c r="E658" s="171" t="s">
        <v>568</v>
      </c>
      <c r="F658" s="171" t="s">
        <v>416</v>
      </c>
      <c r="G658" s="294"/>
      <c r="H658" s="297"/>
      <c r="I658" s="297"/>
      <c r="J658" s="199" t="n">
        <f aca="false">J659+J663+J667+J671+J675</f>
        <v>172.3</v>
      </c>
      <c r="K658" s="109"/>
      <c r="L658" s="109"/>
      <c r="M658" s="199" t="n">
        <f aca="false">M659+M663+M667+M671+M675</f>
        <v>2051.6142</v>
      </c>
      <c r="N658" s="298" t="n">
        <f aca="false">N660+N663+N667+N671+N675+N678+N681</f>
        <v>2804.6439</v>
      </c>
    </row>
    <row r="659" s="32" customFormat="true" ht="32.25" hidden="true" customHeight="true" outlineLevel="0" collapsed="false">
      <c r="A659" s="183"/>
      <c r="B659" s="81"/>
      <c r="C659" s="81"/>
      <c r="D659" s="81"/>
      <c r="E659" s="202"/>
      <c r="F659" s="81"/>
      <c r="G659" s="81"/>
      <c r="H659" s="94"/>
      <c r="I659" s="94"/>
      <c r="J659" s="94"/>
      <c r="K659" s="95"/>
      <c r="L659" s="95"/>
      <c r="M659" s="94"/>
      <c r="N659" s="96"/>
      <c r="O659" s="50"/>
      <c r="P659" s="50"/>
      <c r="Q659" s="50"/>
      <c r="R659" s="50"/>
      <c r="S659" s="50"/>
      <c r="T659" s="50"/>
      <c r="U659" s="50"/>
      <c r="V659" s="50"/>
      <c r="W659" s="50"/>
    </row>
    <row r="660" s="32" customFormat="true" ht="75.75" hidden="false" customHeight="true" outlineLevel="0" collapsed="false">
      <c r="A660" s="183" t="s">
        <v>867</v>
      </c>
      <c r="B660" s="65" t="s">
        <v>704</v>
      </c>
      <c r="C660" s="81" t="s">
        <v>531</v>
      </c>
      <c r="D660" s="81" t="s">
        <v>447</v>
      </c>
      <c r="E660" s="202" t="s">
        <v>583</v>
      </c>
      <c r="F660" s="81" t="s">
        <v>416</v>
      </c>
      <c r="G660" s="81"/>
      <c r="H660" s="94"/>
      <c r="I660" s="94"/>
      <c r="J660" s="94" t="n">
        <f aca="false">J661</f>
        <v>50</v>
      </c>
      <c r="K660" s="95"/>
      <c r="L660" s="95"/>
      <c r="M660" s="94" t="n">
        <f aca="false">M661</f>
        <v>0</v>
      </c>
      <c r="N660" s="96" t="n">
        <f aca="false">N661</f>
        <v>50</v>
      </c>
      <c r="O660" s="50"/>
      <c r="P660" s="50"/>
      <c r="Q660" s="50"/>
      <c r="R660" s="50"/>
      <c r="S660" s="50"/>
      <c r="T660" s="50"/>
      <c r="U660" s="50"/>
      <c r="V660" s="50"/>
      <c r="W660" s="50"/>
    </row>
    <row r="661" customFormat="false" ht="21.75" hidden="false" customHeight="true" outlineLevel="0" collapsed="false">
      <c r="A661" s="162" t="s">
        <v>777</v>
      </c>
      <c r="B661" s="65" t="s">
        <v>704</v>
      </c>
      <c r="C661" s="81" t="s">
        <v>531</v>
      </c>
      <c r="D661" s="81" t="s">
        <v>447</v>
      </c>
      <c r="E661" s="202" t="s">
        <v>583</v>
      </c>
      <c r="F661" s="65" t="s">
        <v>778</v>
      </c>
      <c r="G661" s="81"/>
      <c r="H661" s="193"/>
      <c r="I661" s="193"/>
      <c r="J661" s="193" t="n">
        <f aca="false">J662</f>
        <v>50</v>
      </c>
      <c r="K661" s="109"/>
      <c r="L661" s="109"/>
      <c r="M661" s="193" t="n">
        <f aca="false">M662</f>
        <v>0</v>
      </c>
      <c r="N661" s="289" t="n">
        <f aca="false">N662</f>
        <v>50</v>
      </c>
    </row>
    <row r="662" customFormat="false" ht="15" hidden="false" customHeight="true" outlineLevel="0" collapsed="false">
      <c r="A662" s="162" t="s">
        <v>783</v>
      </c>
      <c r="B662" s="65" t="s">
        <v>704</v>
      </c>
      <c r="C662" s="81" t="s">
        <v>531</v>
      </c>
      <c r="D662" s="81" t="s">
        <v>447</v>
      </c>
      <c r="E662" s="202" t="s">
        <v>583</v>
      </c>
      <c r="F662" s="65" t="s">
        <v>787</v>
      </c>
      <c r="G662" s="81" t="s">
        <v>427</v>
      </c>
      <c r="H662" s="99" t="n">
        <v>44.1</v>
      </c>
      <c r="I662" s="99" t="n">
        <f aca="false">J662-H662</f>
        <v>5.9</v>
      </c>
      <c r="J662" s="97" t="n">
        <v>50</v>
      </c>
      <c r="K662" s="92"/>
      <c r="L662" s="92"/>
      <c r="M662" s="92" t="n">
        <f aca="false">N662-J662</f>
        <v>0</v>
      </c>
      <c r="N662" s="98" t="n">
        <v>50</v>
      </c>
    </row>
    <row r="663" customFormat="false" ht="34.5" hidden="true" customHeight="true" outlineLevel="0" collapsed="false">
      <c r="A663" s="162"/>
      <c r="B663" s="65" t="s">
        <v>704</v>
      </c>
      <c r="C663" s="65" t="s">
        <v>531</v>
      </c>
      <c r="D663" s="65" t="s">
        <v>447</v>
      </c>
      <c r="E663" s="65"/>
      <c r="F663" s="65" t="s">
        <v>416</v>
      </c>
      <c r="G663" s="81"/>
      <c r="H663" s="94" t="n">
        <f aca="false">H666</f>
        <v>50</v>
      </c>
      <c r="I663" s="94" t="n">
        <f aca="false">I666</f>
        <v>22.3</v>
      </c>
      <c r="J663" s="94" t="n">
        <f aca="false">J664</f>
        <v>72.3</v>
      </c>
      <c r="K663" s="164"/>
      <c r="L663" s="164"/>
      <c r="M663" s="94" t="n">
        <f aca="false">M664</f>
        <v>-72.3</v>
      </c>
      <c r="N663" s="96" t="n">
        <f aca="false">N664</f>
        <v>0</v>
      </c>
    </row>
    <row r="664" customFormat="false" ht="34.5" hidden="true" customHeight="true" outlineLevel="0" collapsed="false">
      <c r="A664" s="183"/>
      <c r="B664" s="65" t="s">
        <v>704</v>
      </c>
      <c r="C664" s="65" t="s">
        <v>531</v>
      </c>
      <c r="D664" s="65" t="s">
        <v>447</v>
      </c>
      <c r="E664" s="65"/>
      <c r="F664" s="65" t="s">
        <v>416</v>
      </c>
      <c r="G664" s="81"/>
      <c r="H664" s="94"/>
      <c r="I664" s="94"/>
      <c r="J664" s="94" t="n">
        <f aca="false">J665</f>
        <v>72.3</v>
      </c>
      <c r="K664" s="164"/>
      <c r="L664" s="164"/>
      <c r="M664" s="94" t="n">
        <f aca="false">M665</f>
        <v>-72.3</v>
      </c>
      <c r="N664" s="96" t="n">
        <f aca="false">N665</f>
        <v>0</v>
      </c>
    </row>
    <row r="665" customFormat="false" ht="21.75" hidden="true" customHeight="true" outlineLevel="0" collapsed="false">
      <c r="A665" s="162" t="s">
        <v>777</v>
      </c>
      <c r="B665" s="65" t="s">
        <v>704</v>
      </c>
      <c r="C665" s="65" t="s">
        <v>531</v>
      </c>
      <c r="D665" s="65" t="s">
        <v>447</v>
      </c>
      <c r="E665" s="65"/>
      <c r="F665" s="65" t="s">
        <v>778</v>
      </c>
      <c r="G665" s="81"/>
      <c r="H665" s="193"/>
      <c r="I665" s="193"/>
      <c r="J665" s="193" t="n">
        <f aca="false">J666</f>
        <v>72.3</v>
      </c>
      <c r="K665" s="109"/>
      <c r="L665" s="109"/>
      <c r="M665" s="193" t="n">
        <f aca="false">M666</f>
        <v>-72.3</v>
      </c>
      <c r="N665" s="289" t="n">
        <f aca="false">N666</f>
        <v>0</v>
      </c>
    </row>
    <row r="666" customFormat="false" ht="15.95" hidden="true" customHeight="true" outlineLevel="0" collapsed="false">
      <c r="A666" s="162" t="s">
        <v>783</v>
      </c>
      <c r="B666" s="65" t="s">
        <v>704</v>
      </c>
      <c r="C666" s="65" t="s">
        <v>531</v>
      </c>
      <c r="D666" s="65" t="s">
        <v>447</v>
      </c>
      <c r="E666" s="65"/>
      <c r="F666" s="65" t="s">
        <v>787</v>
      </c>
      <c r="G666" s="81" t="s">
        <v>427</v>
      </c>
      <c r="H666" s="99" t="n">
        <v>50</v>
      </c>
      <c r="I666" s="99" t="n">
        <f aca="false">J666-H666</f>
        <v>22.3</v>
      </c>
      <c r="J666" s="97" t="n">
        <v>72.3</v>
      </c>
      <c r="K666" s="92"/>
      <c r="L666" s="92"/>
      <c r="M666" s="92" t="n">
        <f aca="false">N666-J666</f>
        <v>-72.3</v>
      </c>
      <c r="N666" s="98" t="n">
        <v>0</v>
      </c>
    </row>
    <row r="667" customFormat="false" ht="32.25" hidden="false" customHeight="true" outlineLevel="0" collapsed="false">
      <c r="A667" s="162" t="s">
        <v>868</v>
      </c>
      <c r="B667" s="65" t="s">
        <v>704</v>
      </c>
      <c r="C667" s="65" t="s">
        <v>531</v>
      </c>
      <c r="D667" s="65" t="s">
        <v>447</v>
      </c>
      <c r="E667" s="65" t="s">
        <v>578</v>
      </c>
      <c r="F667" s="65" t="s">
        <v>416</v>
      </c>
      <c r="G667" s="81"/>
      <c r="H667" s="94" t="n">
        <f aca="false">H670</f>
        <v>50</v>
      </c>
      <c r="I667" s="94" t="n">
        <f aca="false">I670</f>
        <v>50</v>
      </c>
      <c r="J667" s="94" t="n">
        <f aca="false">J670</f>
        <v>100</v>
      </c>
      <c r="K667" s="164"/>
      <c r="L667" s="164"/>
      <c r="M667" s="94" t="n">
        <f aca="false">M670</f>
        <v>-37</v>
      </c>
      <c r="N667" s="96" t="n">
        <f aca="false">N669</f>
        <v>63</v>
      </c>
    </row>
    <row r="668" customFormat="false" ht="33.75" hidden="true" customHeight="true" outlineLevel="0" collapsed="false">
      <c r="A668" s="183"/>
      <c r="B668" s="65"/>
      <c r="C668" s="65"/>
      <c r="D668" s="65"/>
      <c r="E668" s="65"/>
      <c r="F668" s="65"/>
      <c r="G668" s="81"/>
      <c r="H668" s="94"/>
      <c r="I668" s="94"/>
      <c r="J668" s="94"/>
      <c r="K668" s="164"/>
      <c r="L668" s="164"/>
      <c r="M668" s="94"/>
      <c r="N668" s="96"/>
    </row>
    <row r="669" customFormat="false" ht="21.75" hidden="false" customHeight="true" outlineLevel="0" collapsed="false">
      <c r="A669" s="162" t="s">
        <v>777</v>
      </c>
      <c r="B669" s="65" t="s">
        <v>704</v>
      </c>
      <c r="C669" s="65" t="s">
        <v>531</v>
      </c>
      <c r="D669" s="65" t="s">
        <v>447</v>
      </c>
      <c r="E669" s="65" t="s">
        <v>578</v>
      </c>
      <c r="F669" s="65" t="s">
        <v>778</v>
      </c>
      <c r="G669" s="81"/>
      <c r="H669" s="193"/>
      <c r="I669" s="193"/>
      <c r="J669" s="193" t="n">
        <f aca="false">J670</f>
        <v>100</v>
      </c>
      <c r="K669" s="109"/>
      <c r="L669" s="109"/>
      <c r="M669" s="193" t="n">
        <f aca="false">M670</f>
        <v>-37</v>
      </c>
      <c r="N669" s="289" t="n">
        <f aca="false">N670</f>
        <v>63</v>
      </c>
    </row>
    <row r="670" customFormat="false" ht="15" hidden="false" customHeight="true" outlineLevel="0" collapsed="false">
      <c r="A670" s="162" t="s">
        <v>783</v>
      </c>
      <c r="B670" s="65" t="s">
        <v>704</v>
      </c>
      <c r="C670" s="65" t="s">
        <v>531</v>
      </c>
      <c r="D670" s="65" t="s">
        <v>447</v>
      </c>
      <c r="E670" s="65" t="s">
        <v>578</v>
      </c>
      <c r="F670" s="65" t="s">
        <v>787</v>
      </c>
      <c r="G670" s="81" t="s">
        <v>427</v>
      </c>
      <c r="H670" s="99" t="n">
        <v>50</v>
      </c>
      <c r="I670" s="99" t="n">
        <f aca="false">J670-H670</f>
        <v>50</v>
      </c>
      <c r="J670" s="97" t="n">
        <v>100</v>
      </c>
      <c r="K670" s="92"/>
      <c r="L670" s="92"/>
      <c r="M670" s="92" t="n">
        <f aca="false">N670-J670</f>
        <v>-37</v>
      </c>
      <c r="N670" s="98" t="n">
        <v>63</v>
      </c>
    </row>
    <row r="671" customFormat="false" ht="29.25" hidden="false" customHeight="true" outlineLevel="0" collapsed="false">
      <c r="A671" s="162" t="s">
        <v>869</v>
      </c>
      <c r="B671" s="65" t="s">
        <v>704</v>
      </c>
      <c r="C671" s="65" t="s">
        <v>531</v>
      </c>
      <c r="D671" s="65" t="s">
        <v>447</v>
      </c>
      <c r="E671" s="65" t="s">
        <v>870</v>
      </c>
      <c r="F671" s="65" t="s">
        <v>416</v>
      </c>
      <c r="G671" s="81"/>
      <c r="H671" s="99"/>
      <c r="I671" s="99"/>
      <c r="J671" s="94" t="n">
        <f aca="false">J672</f>
        <v>0</v>
      </c>
      <c r="K671" s="109"/>
      <c r="L671" s="109"/>
      <c r="M671" s="94" t="n">
        <f aca="false">M672</f>
        <v>1160.9142</v>
      </c>
      <c r="N671" s="96" t="n">
        <f aca="false">N672</f>
        <v>1160.9142</v>
      </c>
    </row>
    <row r="672" customFormat="false" ht="18.75" hidden="false" customHeight="true" outlineLevel="0" collapsed="false">
      <c r="A672" s="162" t="s">
        <v>777</v>
      </c>
      <c r="B672" s="65" t="s">
        <v>704</v>
      </c>
      <c r="C672" s="65" t="s">
        <v>531</v>
      </c>
      <c r="D672" s="65" t="s">
        <v>447</v>
      </c>
      <c r="E672" s="65" t="s">
        <v>870</v>
      </c>
      <c r="F672" s="65" t="s">
        <v>778</v>
      </c>
      <c r="G672" s="81"/>
      <c r="H672" s="99"/>
      <c r="I672" s="99"/>
      <c r="J672" s="94" t="n">
        <f aca="false">J673</f>
        <v>0</v>
      </c>
      <c r="K672" s="164"/>
      <c r="L672" s="164"/>
      <c r="M672" s="94" t="n">
        <f aca="false">M673</f>
        <v>1160.9142</v>
      </c>
      <c r="N672" s="96" t="n">
        <f aca="false">N673</f>
        <v>1160.9142</v>
      </c>
    </row>
    <row r="673" customFormat="false" ht="23.25" hidden="false" customHeight="true" outlineLevel="0" collapsed="false">
      <c r="A673" s="162" t="s">
        <v>783</v>
      </c>
      <c r="B673" s="65" t="s">
        <v>704</v>
      </c>
      <c r="C673" s="65" t="s">
        <v>531</v>
      </c>
      <c r="D673" s="65" t="s">
        <v>447</v>
      </c>
      <c r="E673" s="65" t="s">
        <v>870</v>
      </c>
      <c r="F673" s="65" t="s">
        <v>787</v>
      </c>
      <c r="G673" s="81" t="s">
        <v>450</v>
      </c>
      <c r="H673" s="99"/>
      <c r="I673" s="99"/>
      <c r="J673" s="97"/>
      <c r="K673" s="92"/>
      <c r="L673" s="92"/>
      <c r="M673" s="92" t="n">
        <f aca="false">N673-J673</f>
        <v>1160.9142</v>
      </c>
      <c r="N673" s="98" t="n">
        <v>1160.9142</v>
      </c>
    </row>
    <row r="674" customFormat="false" ht="15" hidden="true" customHeight="true" outlineLevel="0" collapsed="false">
      <c r="A674" s="162"/>
      <c r="B674" s="65"/>
      <c r="C674" s="65"/>
      <c r="D674" s="65"/>
      <c r="E674" s="81"/>
      <c r="F674" s="81"/>
      <c r="G674" s="81"/>
      <c r="H674" s="99"/>
      <c r="I674" s="99"/>
      <c r="J674" s="99"/>
      <c r="K674" s="164"/>
      <c r="L674" s="164"/>
      <c r="M674" s="99"/>
      <c r="N674" s="100"/>
    </row>
    <row r="675" customFormat="false" ht="90" hidden="false" customHeight="true" outlineLevel="0" collapsed="false">
      <c r="A675" s="162" t="s">
        <v>871</v>
      </c>
      <c r="B675" s="65" t="s">
        <v>704</v>
      </c>
      <c r="C675" s="65" t="s">
        <v>531</v>
      </c>
      <c r="D675" s="65" t="s">
        <v>447</v>
      </c>
      <c r="E675" s="65" t="s">
        <v>872</v>
      </c>
      <c r="F675" s="65" t="s">
        <v>416</v>
      </c>
      <c r="G675" s="81"/>
      <c r="H675" s="99"/>
      <c r="I675" s="99"/>
      <c r="J675" s="94" t="n">
        <f aca="false">J676</f>
        <v>0</v>
      </c>
      <c r="K675" s="164"/>
      <c r="L675" s="164"/>
      <c r="M675" s="94" t="n">
        <f aca="false">M676</f>
        <v>1000</v>
      </c>
      <c r="N675" s="96" t="n">
        <f aca="false">N676</f>
        <v>1000</v>
      </c>
    </row>
    <row r="676" customFormat="false" ht="15" hidden="false" customHeight="true" outlineLevel="0" collapsed="false">
      <c r="A676" s="162" t="s">
        <v>777</v>
      </c>
      <c r="B676" s="65" t="s">
        <v>704</v>
      </c>
      <c r="C676" s="65" t="s">
        <v>531</v>
      </c>
      <c r="D676" s="65" t="s">
        <v>447</v>
      </c>
      <c r="E676" s="65" t="s">
        <v>872</v>
      </c>
      <c r="F676" s="65" t="s">
        <v>778</v>
      </c>
      <c r="G676" s="81"/>
      <c r="H676" s="99"/>
      <c r="I676" s="99"/>
      <c r="J676" s="94" t="n">
        <f aca="false">J677</f>
        <v>0</v>
      </c>
      <c r="K676" s="164"/>
      <c r="L676" s="164"/>
      <c r="M676" s="94" t="n">
        <f aca="false">M677</f>
        <v>1000</v>
      </c>
      <c r="N676" s="96" t="n">
        <f aca="false">N677</f>
        <v>1000</v>
      </c>
    </row>
    <row r="677" customFormat="false" ht="15" hidden="false" customHeight="true" outlineLevel="0" collapsed="false">
      <c r="A677" s="162" t="s">
        <v>783</v>
      </c>
      <c r="B677" s="65" t="s">
        <v>704</v>
      </c>
      <c r="C677" s="65" t="s">
        <v>531</v>
      </c>
      <c r="D677" s="65" t="s">
        <v>447</v>
      </c>
      <c r="E677" s="65" t="s">
        <v>872</v>
      </c>
      <c r="F677" s="65" t="s">
        <v>787</v>
      </c>
      <c r="G677" s="81" t="s">
        <v>450</v>
      </c>
      <c r="H677" s="99"/>
      <c r="I677" s="99"/>
      <c r="J677" s="97"/>
      <c r="K677" s="92"/>
      <c r="L677" s="92"/>
      <c r="M677" s="92" t="n">
        <f aca="false">N677-J677</f>
        <v>1000</v>
      </c>
      <c r="N677" s="98" t="n">
        <v>1000</v>
      </c>
    </row>
    <row r="678" customFormat="false" ht="96.75" hidden="false" customHeight="true" outlineLevel="0" collapsed="false">
      <c r="A678" s="162" t="s">
        <v>873</v>
      </c>
      <c r="B678" s="65" t="s">
        <v>704</v>
      </c>
      <c r="C678" s="65" t="s">
        <v>531</v>
      </c>
      <c r="D678" s="65" t="s">
        <v>447</v>
      </c>
      <c r="E678" s="65" t="s">
        <v>874</v>
      </c>
      <c r="F678" s="65" t="s">
        <v>416</v>
      </c>
      <c r="G678" s="81"/>
      <c r="H678" s="193"/>
      <c r="I678" s="193"/>
      <c r="J678" s="193"/>
      <c r="K678" s="109"/>
      <c r="L678" s="109"/>
      <c r="M678" s="193"/>
      <c r="N678" s="289" t="n">
        <f aca="false">N679</f>
        <v>500</v>
      </c>
    </row>
    <row r="679" customFormat="false" ht="12.75" hidden="false" customHeight="true" outlineLevel="0" collapsed="false">
      <c r="A679" s="162" t="s">
        <v>777</v>
      </c>
      <c r="B679" s="65" t="s">
        <v>704</v>
      </c>
      <c r="C679" s="65" t="s">
        <v>531</v>
      </c>
      <c r="D679" s="65" t="s">
        <v>447</v>
      </c>
      <c r="E679" s="65" t="s">
        <v>874</v>
      </c>
      <c r="F679" s="65" t="s">
        <v>778</v>
      </c>
      <c r="G679" s="81"/>
      <c r="H679" s="193"/>
      <c r="I679" s="193"/>
      <c r="J679" s="193"/>
      <c r="K679" s="109"/>
      <c r="L679" s="109"/>
      <c r="M679" s="193"/>
      <c r="N679" s="289" t="n">
        <f aca="false">N680</f>
        <v>500</v>
      </c>
    </row>
    <row r="680" customFormat="false" ht="14.25" hidden="false" customHeight="true" outlineLevel="0" collapsed="false">
      <c r="A680" s="162" t="s">
        <v>783</v>
      </c>
      <c r="B680" s="65" t="s">
        <v>704</v>
      </c>
      <c r="C680" s="65" t="s">
        <v>531</v>
      </c>
      <c r="D680" s="65" t="s">
        <v>447</v>
      </c>
      <c r="E680" s="65" t="s">
        <v>874</v>
      </c>
      <c r="F680" s="65" t="s">
        <v>787</v>
      </c>
      <c r="G680" s="81" t="s">
        <v>450</v>
      </c>
      <c r="H680" s="99"/>
      <c r="I680" s="99"/>
      <c r="J680" s="99"/>
      <c r="K680" s="164"/>
      <c r="L680" s="164"/>
      <c r="M680" s="99"/>
      <c r="N680" s="100" t="n">
        <v>500</v>
      </c>
    </row>
    <row r="681" customFormat="false" ht="51" hidden="false" customHeight="true" outlineLevel="0" collapsed="false">
      <c r="A681" s="162" t="s">
        <v>875</v>
      </c>
      <c r="B681" s="65" t="s">
        <v>704</v>
      </c>
      <c r="C681" s="65" t="s">
        <v>531</v>
      </c>
      <c r="D681" s="65" t="s">
        <v>447</v>
      </c>
      <c r="E681" s="65" t="s">
        <v>876</v>
      </c>
      <c r="F681" s="65" t="s">
        <v>416</v>
      </c>
      <c r="G681" s="81"/>
      <c r="H681" s="99"/>
      <c r="I681" s="99"/>
      <c r="J681" s="94"/>
      <c r="K681" s="164"/>
      <c r="L681" s="164"/>
      <c r="M681" s="94"/>
      <c r="N681" s="96" t="n">
        <f aca="false">N682</f>
        <v>30.7297</v>
      </c>
    </row>
    <row r="682" customFormat="false" ht="15" hidden="false" customHeight="true" outlineLevel="0" collapsed="false">
      <c r="A682" s="162" t="s">
        <v>777</v>
      </c>
      <c r="B682" s="65" t="s">
        <v>704</v>
      </c>
      <c r="C682" s="65" t="s">
        <v>531</v>
      </c>
      <c r="D682" s="65" t="s">
        <v>447</v>
      </c>
      <c r="E682" s="65" t="s">
        <v>876</v>
      </c>
      <c r="F682" s="65" t="s">
        <v>778</v>
      </c>
      <c r="G682" s="81"/>
      <c r="H682" s="99"/>
      <c r="I682" s="99"/>
      <c r="J682" s="94"/>
      <c r="K682" s="164"/>
      <c r="L682" s="164"/>
      <c r="M682" s="94"/>
      <c r="N682" s="96" t="n">
        <f aca="false">N683</f>
        <v>30.7297</v>
      </c>
    </row>
    <row r="683" customFormat="false" ht="15" hidden="false" customHeight="true" outlineLevel="0" collapsed="false">
      <c r="A683" s="162" t="s">
        <v>783</v>
      </c>
      <c r="B683" s="65" t="s">
        <v>704</v>
      </c>
      <c r="C683" s="65" t="s">
        <v>531</v>
      </c>
      <c r="D683" s="65" t="s">
        <v>447</v>
      </c>
      <c r="E683" s="65" t="s">
        <v>876</v>
      </c>
      <c r="F683" s="65" t="s">
        <v>787</v>
      </c>
      <c r="G683" s="81" t="s">
        <v>450</v>
      </c>
      <c r="H683" s="99"/>
      <c r="I683" s="99"/>
      <c r="J683" s="99"/>
      <c r="K683" s="164"/>
      <c r="L683" s="164"/>
      <c r="M683" s="99"/>
      <c r="N683" s="100" t="n">
        <v>30.7297</v>
      </c>
    </row>
    <row r="684" customFormat="false" ht="15" hidden="false" customHeight="true" outlineLevel="0" collapsed="false">
      <c r="A684" s="160" t="s">
        <v>877</v>
      </c>
      <c r="B684" s="171" t="s">
        <v>704</v>
      </c>
      <c r="C684" s="171" t="s">
        <v>531</v>
      </c>
      <c r="D684" s="171" t="s">
        <v>531</v>
      </c>
      <c r="E684" s="171" t="s">
        <v>467</v>
      </c>
      <c r="F684" s="171" t="s">
        <v>416</v>
      </c>
      <c r="G684" s="224"/>
      <c r="H684" s="193" t="n">
        <f aca="false">H699+H701+H708</f>
        <v>9.5</v>
      </c>
      <c r="I684" s="193" t="n">
        <f aca="false">I699+I701+I708</f>
        <v>12.7</v>
      </c>
      <c r="J684" s="192" t="n">
        <f aca="false">J685+J698</f>
        <v>447.6</v>
      </c>
      <c r="K684" s="109"/>
      <c r="L684" s="109"/>
      <c r="M684" s="192" t="n">
        <f aca="false">M685+M698</f>
        <v>-108.309</v>
      </c>
      <c r="N684" s="287" t="n">
        <f aca="false">N685+N698</f>
        <v>639.291</v>
      </c>
    </row>
    <row r="685" customFormat="false" ht="18" hidden="false" customHeight="true" outlineLevel="0" collapsed="false">
      <c r="A685" s="160" t="s">
        <v>475</v>
      </c>
      <c r="B685" s="171" t="s">
        <v>704</v>
      </c>
      <c r="C685" s="171" t="s">
        <v>531</v>
      </c>
      <c r="D685" s="171" t="s">
        <v>531</v>
      </c>
      <c r="E685" s="171" t="s">
        <v>476</v>
      </c>
      <c r="F685" s="171" t="s">
        <v>416</v>
      </c>
      <c r="G685" s="294"/>
      <c r="H685" s="295" t="n">
        <f aca="false">H700</f>
        <v>0</v>
      </c>
      <c r="I685" s="295" t="n">
        <f aca="false">I700</f>
        <v>0</v>
      </c>
      <c r="J685" s="192" t="n">
        <f aca="false">J686+J690+J694</f>
        <v>447.6</v>
      </c>
      <c r="K685" s="109"/>
      <c r="L685" s="109"/>
      <c r="M685" s="192" t="n">
        <f aca="false">M686+M690+M694</f>
        <v>-108.309</v>
      </c>
      <c r="N685" s="287" t="n">
        <f aca="false">N686+N690+N694</f>
        <v>339.291</v>
      </c>
    </row>
    <row r="686" customFormat="false" ht="33" hidden="false" customHeight="true" outlineLevel="0" collapsed="false">
      <c r="A686" s="162" t="s">
        <v>878</v>
      </c>
      <c r="B686" s="65" t="s">
        <v>704</v>
      </c>
      <c r="C686" s="65" t="s">
        <v>531</v>
      </c>
      <c r="D686" s="65" t="s">
        <v>531</v>
      </c>
      <c r="E686" s="65" t="s">
        <v>879</v>
      </c>
      <c r="F686" s="65" t="s">
        <v>416</v>
      </c>
      <c r="G686" s="81"/>
      <c r="H686" s="295"/>
      <c r="I686" s="295"/>
      <c r="J686" s="193" t="n">
        <f aca="false">J688</f>
        <v>400</v>
      </c>
      <c r="K686" s="109"/>
      <c r="L686" s="109"/>
      <c r="M686" s="193" t="n">
        <f aca="false">M688</f>
        <v>-100</v>
      </c>
      <c r="N686" s="289" t="n">
        <f aca="false">N688</f>
        <v>300</v>
      </c>
    </row>
    <row r="687" customFormat="false" ht="15.75" hidden="true" customHeight="true" outlineLevel="0" collapsed="false">
      <c r="A687" s="162"/>
      <c r="B687" s="65"/>
      <c r="C687" s="65"/>
      <c r="D687" s="65"/>
      <c r="E687" s="65"/>
      <c r="F687" s="65"/>
      <c r="G687" s="81"/>
      <c r="H687" s="99"/>
      <c r="I687" s="99"/>
      <c r="J687" s="94"/>
      <c r="K687" s="109"/>
      <c r="L687" s="109"/>
      <c r="M687" s="94"/>
      <c r="N687" s="96"/>
    </row>
    <row r="688" customFormat="false" ht="16.5" hidden="false" customHeight="true" outlineLevel="0" collapsed="false">
      <c r="A688" s="162" t="s">
        <v>777</v>
      </c>
      <c r="B688" s="65" t="s">
        <v>704</v>
      </c>
      <c r="C688" s="65" t="s">
        <v>531</v>
      </c>
      <c r="D688" s="65" t="s">
        <v>531</v>
      </c>
      <c r="E688" s="65" t="s">
        <v>879</v>
      </c>
      <c r="F688" s="65" t="s">
        <v>778</v>
      </c>
      <c r="G688" s="81"/>
      <c r="H688" s="99"/>
      <c r="I688" s="99"/>
      <c r="J688" s="94" t="n">
        <f aca="false">J689</f>
        <v>400</v>
      </c>
      <c r="K688" s="109"/>
      <c r="L688" s="109"/>
      <c r="M688" s="94" t="n">
        <f aca="false">M689</f>
        <v>-100</v>
      </c>
      <c r="N688" s="96" t="n">
        <f aca="false">N689</f>
        <v>300</v>
      </c>
    </row>
    <row r="689" customFormat="false" ht="18.75" hidden="false" customHeight="true" outlineLevel="0" collapsed="false">
      <c r="A689" s="162" t="s">
        <v>783</v>
      </c>
      <c r="B689" s="65" t="s">
        <v>704</v>
      </c>
      <c r="C689" s="65" t="s">
        <v>531</v>
      </c>
      <c r="D689" s="65" t="s">
        <v>531</v>
      </c>
      <c r="E689" s="65" t="s">
        <v>879</v>
      </c>
      <c r="F689" s="65" t="s">
        <v>787</v>
      </c>
      <c r="G689" s="294" t="s">
        <v>427</v>
      </c>
      <c r="H689" s="295"/>
      <c r="I689" s="295"/>
      <c r="J689" s="97" t="n">
        <v>400</v>
      </c>
      <c r="K689" s="92"/>
      <c r="L689" s="92"/>
      <c r="M689" s="92" t="n">
        <f aca="false">N689-J689</f>
        <v>-100</v>
      </c>
      <c r="N689" s="98" t="n">
        <v>300</v>
      </c>
    </row>
    <row r="690" customFormat="false" ht="28.5" hidden="false" customHeight="true" outlineLevel="0" collapsed="false">
      <c r="A690" s="162" t="s">
        <v>880</v>
      </c>
      <c r="B690" s="65" t="s">
        <v>704</v>
      </c>
      <c r="C690" s="65" t="s">
        <v>531</v>
      </c>
      <c r="D690" s="65" t="s">
        <v>531</v>
      </c>
      <c r="E690" s="65" t="s">
        <v>881</v>
      </c>
      <c r="F690" s="65" t="s">
        <v>416</v>
      </c>
      <c r="G690" s="81"/>
      <c r="H690" s="295"/>
      <c r="I690" s="295"/>
      <c r="J690" s="193" t="n">
        <f aca="false">J691</f>
        <v>47.6</v>
      </c>
      <c r="K690" s="109"/>
      <c r="L690" s="109"/>
      <c r="M690" s="193" t="n">
        <f aca="false">M691</f>
        <v>-8.30900000000001</v>
      </c>
      <c r="N690" s="289" t="n">
        <f aca="false">N691</f>
        <v>39.291</v>
      </c>
    </row>
    <row r="691" customFormat="false" ht="15.75" hidden="false" customHeight="true" outlineLevel="0" collapsed="false">
      <c r="A691" s="162" t="s">
        <v>497</v>
      </c>
      <c r="B691" s="65" t="s">
        <v>704</v>
      </c>
      <c r="C691" s="65" t="s">
        <v>531</v>
      </c>
      <c r="D691" s="65" t="s">
        <v>531</v>
      </c>
      <c r="E691" s="65" t="s">
        <v>881</v>
      </c>
      <c r="F691" s="65" t="s">
        <v>498</v>
      </c>
      <c r="G691" s="81"/>
      <c r="H691" s="99"/>
      <c r="I691" s="99"/>
      <c r="J691" s="94" t="n">
        <f aca="false">J692</f>
        <v>47.6</v>
      </c>
      <c r="K691" s="109"/>
      <c r="L691" s="109"/>
      <c r="M691" s="94" t="n">
        <f aca="false">M692</f>
        <v>-8.30900000000001</v>
      </c>
      <c r="N691" s="96" t="n">
        <f aca="false">N692</f>
        <v>39.291</v>
      </c>
    </row>
    <row r="692" customFormat="false" ht="28.5" hidden="false" customHeight="true" outlineLevel="0" collapsed="false">
      <c r="A692" s="162" t="s">
        <v>499</v>
      </c>
      <c r="B692" s="65" t="s">
        <v>704</v>
      </c>
      <c r="C692" s="65" t="s">
        <v>531</v>
      </c>
      <c r="D692" s="65" t="s">
        <v>531</v>
      </c>
      <c r="E692" s="65" t="s">
        <v>881</v>
      </c>
      <c r="F692" s="65" t="s">
        <v>500</v>
      </c>
      <c r="G692" s="81"/>
      <c r="H692" s="99"/>
      <c r="I692" s="99"/>
      <c r="J692" s="94" t="n">
        <f aca="false">J693</f>
        <v>47.6</v>
      </c>
      <c r="K692" s="109"/>
      <c r="L692" s="109"/>
      <c r="M692" s="94" t="n">
        <f aca="false">M693</f>
        <v>-8.30900000000001</v>
      </c>
      <c r="N692" s="96" t="n">
        <f aca="false">N693</f>
        <v>39.291</v>
      </c>
    </row>
    <row r="693" customFormat="false" ht="27" hidden="false" customHeight="true" outlineLevel="0" collapsed="false">
      <c r="A693" s="162" t="s">
        <v>503</v>
      </c>
      <c r="B693" s="65" t="s">
        <v>704</v>
      </c>
      <c r="C693" s="65" t="s">
        <v>531</v>
      </c>
      <c r="D693" s="65" t="s">
        <v>531</v>
      </c>
      <c r="E693" s="65" t="s">
        <v>881</v>
      </c>
      <c r="F693" s="65" t="s">
        <v>504</v>
      </c>
      <c r="G693" s="294" t="s">
        <v>450</v>
      </c>
      <c r="H693" s="295"/>
      <c r="I693" s="295"/>
      <c r="J693" s="97" t="n">
        <v>47.6</v>
      </c>
      <c r="K693" s="92"/>
      <c r="L693" s="92"/>
      <c r="M693" s="92" t="n">
        <f aca="false">N693-J693</f>
        <v>-8.30900000000001</v>
      </c>
      <c r="N693" s="98" t="n">
        <v>39.291</v>
      </c>
    </row>
    <row r="694" customFormat="false" ht="27" hidden="true" customHeight="true" outlineLevel="0" collapsed="false">
      <c r="A694" s="162" t="s">
        <v>801</v>
      </c>
      <c r="B694" s="65" t="s">
        <v>704</v>
      </c>
      <c r="C694" s="65" t="s">
        <v>531</v>
      </c>
      <c r="D694" s="65" t="s">
        <v>531</v>
      </c>
      <c r="E694" s="65" t="s">
        <v>802</v>
      </c>
      <c r="F694" s="65" t="s">
        <v>416</v>
      </c>
      <c r="G694" s="294"/>
      <c r="H694" s="295"/>
      <c r="I694" s="295"/>
      <c r="J694" s="94" t="n">
        <f aca="false">J695</f>
        <v>0</v>
      </c>
      <c r="K694" s="109"/>
      <c r="L694" s="109"/>
      <c r="M694" s="94" t="n">
        <f aca="false">M695</f>
        <v>0</v>
      </c>
      <c r="N694" s="96" t="n">
        <f aca="false">N695</f>
        <v>0</v>
      </c>
    </row>
    <row r="695" customFormat="false" ht="16.5" hidden="true" customHeight="true" outlineLevel="0" collapsed="false">
      <c r="A695" s="162" t="s">
        <v>497</v>
      </c>
      <c r="B695" s="65" t="s">
        <v>704</v>
      </c>
      <c r="C695" s="65" t="s">
        <v>531</v>
      </c>
      <c r="D695" s="65" t="s">
        <v>531</v>
      </c>
      <c r="E695" s="65" t="s">
        <v>802</v>
      </c>
      <c r="F695" s="65" t="s">
        <v>498</v>
      </c>
      <c r="G695" s="81"/>
      <c r="H695" s="99"/>
      <c r="I695" s="99"/>
      <c r="J695" s="94" t="n">
        <f aca="false">J696</f>
        <v>0</v>
      </c>
      <c r="K695" s="109"/>
      <c r="L695" s="109"/>
      <c r="M695" s="94" t="n">
        <f aca="false">M696</f>
        <v>0</v>
      </c>
      <c r="N695" s="96" t="n">
        <f aca="false">N696</f>
        <v>0</v>
      </c>
    </row>
    <row r="696" customFormat="false" ht="27" hidden="true" customHeight="true" outlineLevel="0" collapsed="false">
      <c r="A696" s="162" t="s">
        <v>499</v>
      </c>
      <c r="B696" s="65" t="s">
        <v>704</v>
      </c>
      <c r="C696" s="65" t="s">
        <v>531</v>
      </c>
      <c r="D696" s="65" t="s">
        <v>531</v>
      </c>
      <c r="E696" s="65" t="s">
        <v>802</v>
      </c>
      <c r="F696" s="65" t="s">
        <v>500</v>
      </c>
      <c r="G696" s="81"/>
      <c r="H696" s="99"/>
      <c r="I696" s="99"/>
      <c r="J696" s="94" t="n">
        <f aca="false">J697</f>
        <v>0</v>
      </c>
      <c r="K696" s="109"/>
      <c r="L696" s="109"/>
      <c r="M696" s="94" t="n">
        <f aca="false">M697</f>
        <v>0</v>
      </c>
      <c r="N696" s="96" t="n">
        <f aca="false">N697</f>
        <v>0</v>
      </c>
    </row>
    <row r="697" customFormat="false" ht="27" hidden="true" customHeight="true" outlineLevel="0" collapsed="false">
      <c r="A697" s="162" t="s">
        <v>503</v>
      </c>
      <c r="B697" s="65" t="s">
        <v>704</v>
      </c>
      <c r="C697" s="65" t="s">
        <v>531</v>
      </c>
      <c r="D697" s="65" t="s">
        <v>531</v>
      </c>
      <c r="E697" s="65" t="s">
        <v>802</v>
      </c>
      <c r="F697" s="65" t="s">
        <v>504</v>
      </c>
      <c r="G697" s="294" t="s">
        <v>558</v>
      </c>
      <c r="H697" s="295"/>
      <c r="I697" s="295"/>
      <c r="J697" s="97"/>
      <c r="K697" s="92"/>
      <c r="L697" s="92"/>
      <c r="M697" s="92" t="n">
        <f aca="false">N697-J697</f>
        <v>0</v>
      </c>
      <c r="N697" s="98"/>
    </row>
    <row r="698" customFormat="false" ht="15" hidden="false" customHeight="true" outlineLevel="0" collapsed="false">
      <c r="A698" s="264" t="s">
        <v>525</v>
      </c>
      <c r="B698" s="171" t="s">
        <v>704</v>
      </c>
      <c r="C698" s="171" t="s">
        <v>531</v>
      </c>
      <c r="D698" s="171" t="s">
        <v>531</v>
      </c>
      <c r="E698" s="171" t="s">
        <v>568</v>
      </c>
      <c r="F698" s="171" t="s">
        <v>416</v>
      </c>
      <c r="G698" s="294"/>
      <c r="H698" s="297"/>
      <c r="I698" s="297"/>
      <c r="J698" s="199" t="n">
        <f aca="false">J699</f>
        <v>0</v>
      </c>
      <c r="K698" s="109"/>
      <c r="L698" s="109"/>
      <c r="M698" s="199" t="n">
        <f aca="false">M699</f>
        <v>0</v>
      </c>
      <c r="N698" s="298" t="n">
        <f aca="false">N700+N705</f>
        <v>300</v>
      </c>
    </row>
    <row r="699" customFormat="false" ht="24.75" hidden="true" customHeight="true" outlineLevel="0" collapsed="false">
      <c r="A699" s="162"/>
      <c r="B699" s="65"/>
      <c r="C699" s="65"/>
      <c r="D699" s="65"/>
      <c r="E699" s="81"/>
      <c r="F699" s="65"/>
      <c r="G699" s="81"/>
      <c r="H699" s="193"/>
      <c r="I699" s="193"/>
      <c r="J699" s="193"/>
      <c r="K699" s="109"/>
      <c r="L699" s="109"/>
      <c r="M699" s="193"/>
      <c r="N699" s="289"/>
    </row>
    <row r="700" customFormat="false" ht="44.25" hidden="false" customHeight="true" outlineLevel="0" collapsed="false">
      <c r="A700" s="162" t="s">
        <v>882</v>
      </c>
      <c r="B700" s="65" t="s">
        <v>704</v>
      </c>
      <c r="C700" s="65" t="s">
        <v>531</v>
      </c>
      <c r="D700" s="65" t="s">
        <v>531</v>
      </c>
      <c r="E700" s="81" t="s">
        <v>883</v>
      </c>
      <c r="F700" s="65" t="s">
        <v>416</v>
      </c>
      <c r="G700" s="81"/>
      <c r="H700" s="193"/>
      <c r="I700" s="193"/>
      <c r="J700" s="193" t="n">
        <f aca="false">J702</f>
        <v>280</v>
      </c>
      <c r="K700" s="109"/>
      <c r="L700" s="109"/>
      <c r="M700" s="193" t="n">
        <f aca="false">M702</f>
        <v>10</v>
      </c>
      <c r="N700" s="289" t="n">
        <f aca="false">N702</f>
        <v>290</v>
      </c>
    </row>
    <row r="701" customFormat="false" ht="15" hidden="true" customHeight="true" outlineLevel="0" collapsed="false">
      <c r="A701" s="162"/>
      <c r="B701" s="65"/>
      <c r="C701" s="65"/>
      <c r="D701" s="65"/>
      <c r="E701" s="81" t="s">
        <v>884</v>
      </c>
      <c r="F701" s="65"/>
      <c r="G701" s="81"/>
      <c r="H701" s="99"/>
      <c r="I701" s="99"/>
      <c r="J701" s="99"/>
      <c r="K701" s="164"/>
      <c r="L701" s="164"/>
      <c r="M701" s="99"/>
      <c r="N701" s="100"/>
    </row>
    <row r="702" customFormat="false" ht="21.75" hidden="false" customHeight="true" outlineLevel="0" collapsed="false">
      <c r="A702" s="162" t="s">
        <v>497</v>
      </c>
      <c r="B702" s="65" t="s">
        <v>704</v>
      </c>
      <c r="C702" s="65" t="s">
        <v>531</v>
      </c>
      <c r="D702" s="65" t="s">
        <v>531</v>
      </c>
      <c r="E702" s="81" t="s">
        <v>883</v>
      </c>
      <c r="F702" s="65" t="s">
        <v>498</v>
      </c>
      <c r="G702" s="81"/>
      <c r="H702" s="193"/>
      <c r="I702" s="193"/>
      <c r="J702" s="193" t="n">
        <f aca="false">J703</f>
        <v>280</v>
      </c>
      <c r="K702" s="109"/>
      <c r="L702" s="109"/>
      <c r="M702" s="193" t="n">
        <f aca="false">M703</f>
        <v>10</v>
      </c>
      <c r="N702" s="289" t="n">
        <f aca="false">N703</f>
        <v>290</v>
      </c>
    </row>
    <row r="703" customFormat="false" ht="27" hidden="false" customHeight="true" outlineLevel="0" collapsed="false">
      <c r="A703" s="162" t="s">
        <v>499</v>
      </c>
      <c r="B703" s="65" t="s">
        <v>704</v>
      </c>
      <c r="C703" s="65" t="s">
        <v>531</v>
      </c>
      <c r="D703" s="65" t="s">
        <v>531</v>
      </c>
      <c r="E703" s="81" t="s">
        <v>883</v>
      </c>
      <c r="F703" s="65" t="s">
        <v>500</v>
      </c>
      <c r="G703" s="81"/>
      <c r="H703" s="193"/>
      <c r="I703" s="193"/>
      <c r="J703" s="193" t="n">
        <f aca="false">J704</f>
        <v>280</v>
      </c>
      <c r="K703" s="109"/>
      <c r="L703" s="109"/>
      <c r="M703" s="193" t="n">
        <f aca="false">M704</f>
        <v>10</v>
      </c>
      <c r="N703" s="289" t="n">
        <f aca="false">N704</f>
        <v>290</v>
      </c>
    </row>
    <row r="704" customFormat="false" ht="33" hidden="false" customHeight="true" outlineLevel="0" collapsed="false">
      <c r="A704" s="162" t="s">
        <v>503</v>
      </c>
      <c r="B704" s="65" t="s">
        <v>704</v>
      </c>
      <c r="C704" s="65" t="s">
        <v>531</v>
      </c>
      <c r="D704" s="65" t="s">
        <v>531</v>
      </c>
      <c r="E704" s="81" t="s">
        <v>883</v>
      </c>
      <c r="F704" s="65" t="s">
        <v>504</v>
      </c>
      <c r="G704" s="81" t="s">
        <v>427</v>
      </c>
      <c r="H704" s="99" t="n">
        <v>50</v>
      </c>
      <c r="I704" s="99" t="n">
        <f aca="false">J704-H704</f>
        <v>230</v>
      </c>
      <c r="J704" s="97" t="n">
        <v>280</v>
      </c>
      <c r="K704" s="92"/>
      <c r="L704" s="92"/>
      <c r="M704" s="92" t="n">
        <f aca="false">N704-J704</f>
        <v>10</v>
      </c>
      <c r="N704" s="98" t="n">
        <v>290</v>
      </c>
    </row>
    <row r="705" customFormat="false" ht="66" hidden="false" customHeight="true" outlineLevel="0" collapsed="false">
      <c r="A705" s="162" t="s">
        <v>885</v>
      </c>
      <c r="B705" s="81" t="s">
        <v>704</v>
      </c>
      <c r="C705" s="81" t="s">
        <v>531</v>
      </c>
      <c r="D705" s="81" t="s">
        <v>531</v>
      </c>
      <c r="E705" s="81" t="s">
        <v>886</v>
      </c>
      <c r="F705" s="81" t="s">
        <v>416</v>
      </c>
      <c r="G705" s="81"/>
      <c r="H705" s="94" t="n">
        <f aca="false">H708</f>
        <v>9.5</v>
      </c>
      <c r="I705" s="94" t="n">
        <f aca="false">I708</f>
        <v>12.7</v>
      </c>
      <c r="J705" s="94" t="n">
        <f aca="false">J706</f>
        <v>22.2</v>
      </c>
      <c r="K705" s="95"/>
      <c r="L705" s="95"/>
      <c r="M705" s="94" t="n">
        <f aca="false">M706</f>
        <v>-12.2</v>
      </c>
      <c r="N705" s="96" t="n">
        <f aca="false">N706</f>
        <v>10</v>
      </c>
    </row>
    <row r="706" customFormat="false" ht="15" hidden="false" customHeight="true" outlineLevel="0" collapsed="false">
      <c r="A706" s="162" t="s">
        <v>497</v>
      </c>
      <c r="B706" s="81" t="s">
        <v>704</v>
      </c>
      <c r="C706" s="81" t="s">
        <v>531</v>
      </c>
      <c r="D706" s="81" t="s">
        <v>531</v>
      </c>
      <c r="E706" s="81" t="s">
        <v>886</v>
      </c>
      <c r="F706" s="65" t="s">
        <v>498</v>
      </c>
      <c r="G706" s="81"/>
      <c r="H706" s="99"/>
      <c r="I706" s="99"/>
      <c r="J706" s="94" t="n">
        <f aca="false">J707</f>
        <v>22.2</v>
      </c>
      <c r="K706" s="109"/>
      <c r="L706" s="109"/>
      <c r="M706" s="94" t="n">
        <f aca="false">M707</f>
        <v>-12.2</v>
      </c>
      <c r="N706" s="96" t="n">
        <f aca="false">N707</f>
        <v>10</v>
      </c>
    </row>
    <row r="707" customFormat="false" ht="28.5" hidden="false" customHeight="true" outlineLevel="0" collapsed="false">
      <c r="A707" s="162" t="s">
        <v>499</v>
      </c>
      <c r="B707" s="81" t="s">
        <v>704</v>
      </c>
      <c r="C707" s="81" t="s">
        <v>531</v>
      </c>
      <c r="D707" s="81" t="s">
        <v>531</v>
      </c>
      <c r="E707" s="81" t="s">
        <v>886</v>
      </c>
      <c r="F707" s="65" t="s">
        <v>500</v>
      </c>
      <c r="G707" s="81"/>
      <c r="H707" s="99"/>
      <c r="I707" s="99"/>
      <c r="J707" s="94" t="n">
        <f aca="false">J708</f>
        <v>22.2</v>
      </c>
      <c r="K707" s="109"/>
      <c r="L707" s="109"/>
      <c r="M707" s="94" t="n">
        <f aca="false">M708</f>
        <v>-12.2</v>
      </c>
      <c r="N707" s="96" t="n">
        <f aca="false">N708</f>
        <v>10</v>
      </c>
    </row>
    <row r="708" customFormat="false" ht="33.75" hidden="false" customHeight="true" outlineLevel="0" collapsed="false">
      <c r="A708" s="162" t="s">
        <v>503</v>
      </c>
      <c r="B708" s="81" t="s">
        <v>704</v>
      </c>
      <c r="C708" s="81" t="s">
        <v>531</v>
      </c>
      <c r="D708" s="81" t="s">
        <v>531</v>
      </c>
      <c r="E708" s="81" t="s">
        <v>886</v>
      </c>
      <c r="F708" s="81" t="s">
        <v>504</v>
      </c>
      <c r="G708" s="81" t="s">
        <v>427</v>
      </c>
      <c r="H708" s="99" t="n">
        <v>9.5</v>
      </c>
      <c r="I708" s="99" t="n">
        <f aca="false">J708-H708</f>
        <v>12.7</v>
      </c>
      <c r="J708" s="97" t="n">
        <v>22.2</v>
      </c>
      <c r="K708" s="92"/>
      <c r="L708" s="92"/>
      <c r="M708" s="92" t="n">
        <f aca="false">N708-J708</f>
        <v>-12.2</v>
      </c>
      <c r="N708" s="98" t="n">
        <v>10</v>
      </c>
    </row>
    <row r="709" customFormat="false" ht="33" hidden="true" customHeight="true" outlineLevel="0" collapsed="false">
      <c r="A709" s="162"/>
      <c r="B709" s="81"/>
      <c r="C709" s="81"/>
      <c r="D709" s="81"/>
      <c r="E709" s="81"/>
      <c r="F709" s="81"/>
      <c r="G709" s="224"/>
      <c r="H709" s="193"/>
      <c r="I709" s="193"/>
      <c r="J709" s="193" t="n">
        <f aca="false">J712</f>
        <v>0</v>
      </c>
      <c r="K709" s="109"/>
      <c r="L709" s="109"/>
      <c r="M709" s="193" t="n">
        <f aca="false">M712</f>
        <v>0</v>
      </c>
      <c r="N709" s="289" t="n">
        <f aca="false">N712</f>
        <v>0</v>
      </c>
    </row>
    <row r="710" customFormat="false" ht="15" hidden="true" customHeight="true" outlineLevel="0" collapsed="false">
      <c r="A710" s="162"/>
      <c r="B710" s="81"/>
      <c r="C710" s="81"/>
      <c r="D710" s="81"/>
      <c r="E710" s="81"/>
      <c r="F710" s="65"/>
      <c r="G710" s="81"/>
      <c r="H710" s="99"/>
      <c r="I710" s="99"/>
      <c r="J710" s="94" t="n">
        <f aca="false">J711</f>
        <v>0</v>
      </c>
      <c r="K710" s="109"/>
      <c r="L710" s="109"/>
      <c r="M710" s="94" t="n">
        <f aca="false">M711</f>
        <v>0</v>
      </c>
      <c r="N710" s="96" t="n">
        <f aca="false">N711</f>
        <v>0</v>
      </c>
    </row>
    <row r="711" customFormat="false" ht="28.5" hidden="true" customHeight="true" outlineLevel="0" collapsed="false">
      <c r="A711" s="162"/>
      <c r="B711" s="81"/>
      <c r="C711" s="81"/>
      <c r="D711" s="81"/>
      <c r="E711" s="81"/>
      <c r="F711" s="65"/>
      <c r="G711" s="81"/>
      <c r="H711" s="99"/>
      <c r="I711" s="99"/>
      <c r="J711" s="94" t="n">
        <f aca="false">J712</f>
        <v>0</v>
      </c>
      <c r="K711" s="109"/>
      <c r="L711" s="109"/>
      <c r="M711" s="94" t="n">
        <f aca="false">M712</f>
        <v>0</v>
      </c>
      <c r="N711" s="96" t="n">
        <f aca="false">N712</f>
        <v>0</v>
      </c>
    </row>
    <row r="712" customFormat="false" ht="31.5" hidden="true" customHeight="true" outlineLevel="0" collapsed="false">
      <c r="A712" s="162"/>
      <c r="B712" s="81"/>
      <c r="C712" s="81"/>
      <c r="D712" s="81"/>
      <c r="E712" s="81"/>
      <c r="F712" s="81"/>
      <c r="G712" s="81" t="s">
        <v>558</v>
      </c>
      <c r="H712" s="193" t="n">
        <f aca="false">H713</f>
        <v>0</v>
      </c>
      <c r="I712" s="193" t="n">
        <f aca="false">I713</f>
        <v>0</v>
      </c>
      <c r="J712" s="99"/>
      <c r="K712" s="109"/>
      <c r="L712" s="109"/>
      <c r="M712" s="99"/>
      <c r="N712" s="100"/>
    </row>
    <row r="713" customFormat="false" ht="15" hidden="true" customHeight="true" outlineLevel="0" collapsed="false">
      <c r="A713" s="162"/>
      <c r="B713" s="65"/>
      <c r="C713" s="65"/>
      <c r="D713" s="65"/>
      <c r="E713" s="65"/>
      <c r="F713" s="65"/>
      <c r="G713" s="81"/>
      <c r="H713" s="99"/>
      <c r="I713" s="99"/>
      <c r="J713" s="99"/>
      <c r="K713" s="164"/>
      <c r="L713" s="164"/>
      <c r="M713" s="99"/>
      <c r="N713" s="100"/>
    </row>
    <row r="714" customFormat="false" ht="15" hidden="true" customHeight="true" outlineLevel="0" collapsed="false">
      <c r="A714" s="183"/>
      <c r="B714" s="65"/>
      <c r="C714" s="65"/>
      <c r="D714" s="65"/>
      <c r="E714" s="65"/>
      <c r="F714" s="65"/>
      <c r="G714" s="81"/>
      <c r="H714" s="94"/>
      <c r="I714" s="94"/>
      <c r="J714" s="94"/>
      <c r="K714" s="164"/>
      <c r="L714" s="164"/>
      <c r="M714" s="94"/>
      <c r="N714" s="96"/>
    </row>
    <row r="715" customFormat="false" ht="15" hidden="true" customHeight="true" outlineLevel="0" collapsed="false">
      <c r="A715" s="162"/>
      <c r="B715" s="65"/>
      <c r="C715" s="65"/>
      <c r="D715" s="65"/>
      <c r="E715" s="65"/>
      <c r="F715" s="65"/>
      <c r="G715" s="81"/>
      <c r="H715" s="99"/>
      <c r="I715" s="99"/>
      <c r="J715" s="99"/>
      <c r="K715" s="164"/>
      <c r="L715" s="164"/>
      <c r="M715" s="99"/>
      <c r="N715" s="100"/>
    </row>
    <row r="716" customFormat="false" ht="15" hidden="true" customHeight="true" outlineLevel="0" collapsed="false">
      <c r="A716" s="183"/>
      <c r="B716" s="65"/>
      <c r="C716" s="65"/>
      <c r="D716" s="65"/>
      <c r="E716" s="65"/>
      <c r="F716" s="65"/>
      <c r="G716" s="81"/>
      <c r="H716" s="94"/>
      <c r="I716" s="94"/>
      <c r="J716" s="94"/>
      <c r="K716" s="164"/>
      <c r="L716" s="164"/>
      <c r="M716" s="94"/>
      <c r="N716" s="96"/>
    </row>
    <row r="717" customFormat="false" ht="21" hidden="true" customHeight="true" outlineLevel="0" collapsed="false">
      <c r="A717" s="162"/>
      <c r="B717" s="65"/>
      <c r="C717" s="65"/>
      <c r="D717" s="65"/>
      <c r="E717" s="65"/>
      <c r="F717" s="65"/>
      <c r="G717" s="81"/>
      <c r="H717" s="99"/>
      <c r="I717" s="99"/>
      <c r="J717" s="99"/>
      <c r="K717" s="164"/>
      <c r="L717" s="164"/>
      <c r="M717" s="99"/>
      <c r="N717" s="100"/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15" hidden="true" customHeight="true" outlineLevel="0" collapsed="false">
      <c r="A718" s="162"/>
      <c r="B718" s="65"/>
      <c r="C718" s="65"/>
      <c r="D718" s="65"/>
      <c r="E718" s="65"/>
      <c r="F718" s="65"/>
      <c r="G718" s="81"/>
      <c r="H718" s="99"/>
      <c r="I718" s="99"/>
      <c r="J718" s="99"/>
      <c r="K718" s="164"/>
      <c r="L718" s="164"/>
      <c r="M718" s="99"/>
      <c r="N718" s="100"/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15" hidden="true" customHeight="true" outlineLevel="0" collapsed="false">
      <c r="A719" s="162"/>
      <c r="B719" s="65"/>
      <c r="C719" s="65"/>
      <c r="D719" s="65"/>
      <c r="E719" s="65"/>
      <c r="F719" s="65"/>
      <c r="G719" s="81"/>
      <c r="H719" s="193"/>
      <c r="I719" s="193"/>
      <c r="J719" s="193"/>
      <c r="K719" s="164"/>
      <c r="L719" s="164"/>
      <c r="M719" s="193"/>
      <c r="N719" s="289"/>
      <c r="O719" s="19"/>
      <c r="P719" s="19"/>
      <c r="Q719" s="19"/>
      <c r="R719" s="19"/>
      <c r="S719" s="19"/>
      <c r="T719" s="19"/>
      <c r="U719" s="19"/>
      <c r="V719" s="19"/>
      <c r="W719" s="19"/>
    </row>
    <row r="720" customFormat="false" ht="15" hidden="true" customHeight="true" outlineLevel="0" collapsed="false">
      <c r="A720" s="162"/>
      <c r="B720" s="65"/>
      <c r="C720" s="65"/>
      <c r="D720" s="65"/>
      <c r="E720" s="65"/>
      <c r="F720" s="65"/>
      <c r="G720" s="81"/>
      <c r="H720" s="99"/>
      <c r="I720" s="99"/>
      <c r="J720" s="99"/>
      <c r="K720" s="164"/>
      <c r="L720" s="164"/>
      <c r="M720" s="99"/>
      <c r="N720" s="100"/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5" hidden="false" customHeight="true" outlineLevel="0" collapsed="false">
      <c r="A721" s="160" t="s">
        <v>887</v>
      </c>
      <c r="B721" s="171" t="s">
        <v>704</v>
      </c>
      <c r="C721" s="171" t="s">
        <v>531</v>
      </c>
      <c r="D721" s="171" t="s">
        <v>429</v>
      </c>
      <c r="E721" s="171" t="s">
        <v>467</v>
      </c>
      <c r="F721" s="171" t="s">
        <v>416</v>
      </c>
      <c r="G721" s="224"/>
      <c r="H721" s="193" t="n">
        <f aca="false">H722+H728</f>
        <v>1434.7</v>
      </c>
      <c r="I721" s="193" t="n">
        <f aca="false">I722+I728</f>
        <v>-1434.7</v>
      </c>
      <c r="J721" s="192" t="n">
        <f aca="false">J722+J728+J741</f>
        <v>2657.4</v>
      </c>
      <c r="K721" s="109"/>
      <c r="L721" s="109"/>
      <c r="M721" s="192" t="n">
        <f aca="false">M722+M728+M741</f>
        <v>-1278.843</v>
      </c>
      <c r="N721" s="287" t="n">
        <f aca="false">N722+N728+N741</f>
        <v>4264.3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14.25" hidden="true" customHeight="true" outlineLevel="0" collapsed="false">
      <c r="A722" s="232" t="s">
        <v>592</v>
      </c>
      <c r="B722" s="65" t="s">
        <v>704</v>
      </c>
      <c r="C722" s="65" t="s">
        <v>531</v>
      </c>
      <c r="D722" s="65" t="s">
        <v>429</v>
      </c>
      <c r="E722" s="65" t="s">
        <v>491</v>
      </c>
      <c r="F722" s="65" t="s">
        <v>416</v>
      </c>
      <c r="G722" s="81"/>
      <c r="H722" s="193" t="n">
        <f aca="false">H724</f>
        <v>0</v>
      </c>
      <c r="I722" s="193" t="n">
        <f aca="false">I724</f>
        <v>0</v>
      </c>
      <c r="J722" s="193" t="n">
        <f aca="false">J724</f>
        <v>2657.4</v>
      </c>
      <c r="K722" s="109"/>
      <c r="L722" s="109"/>
      <c r="M722" s="193" t="n">
        <f aca="false">M724</f>
        <v>-1285.963</v>
      </c>
      <c r="N722" s="289" t="n">
        <f aca="false">N724</f>
        <v>1924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18" hidden="false" customHeight="true" outlineLevel="0" collapsed="false">
      <c r="A723" s="160" t="s">
        <v>475</v>
      </c>
      <c r="B723" s="171" t="s">
        <v>704</v>
      </c>
      <c r="C723" s="171" t="s">
        <v>531</v>
      </c>
      <c r="D723" s="171" t="s">
        <v>429</v>
      </c>
      <c r="E723" s="171" t="s">
        <v>476</v>
      </c>
      <c r="F723" s="171" t="s">
        <v>416</v>
      </c>
      <c r="G723" s="294"/>
      <c r="H723" s="295" t="n">
        <f aca="false">H727</f>
        <v>1084.2</v>
      </c>
      <c r="I723" s="295" t="n">
        <f aca="false">I727</f>
        <v>1335.2</v>
      </c>
      <c r="J723" s="192" t="n">
        <f aca="false">J724</f>
        <v>2657.4</v>
      </c>
      <c r="K723" s="109"/>
      <c r="L723" s="109"/>
      <c r="M723" s="192" t="n">
        <f aca="false">M724</f>
        <v>-1285.963</v>
      </c>
      <c r="N723" s="287" t="n">
        <f aca="false">N724+N741</f>
        <v>4264.3</v>
      </c>
    </row>
    <row r="724" customFormat="false" ht="31.5" hidden="false" customHeight="false" outlineLevel="0" collapsed="false">
      <c r="A724" s="162" t="s">
        <v>492</v>
      </c>
      <c r="B724" s="65" t="s">
        <v>704</v>
      </c>
      <c r="C724" s="65" t="s">
        <v>531</v>
      </c>
      <c r="D724" s="65" t="s">
        <v>429</v>
      </c>
      <c r="E724" s="65" t="s">
        <v>594</v>
      </c>
      <c r="F724" s="65" t="s">
        <v>416</v>
      </c>
      <c r="G724" s="81"/>
      <c r="H724" s="193"/>
      <c r="I724" s="193"/>
      <c r="J724" s="193" t="n">
        <f aca="false">J725+J733+J737</f>
        <v>2657.4</v>
      </c>
      <c r="K724" s="109"/>
      <c r="L724" s="109"/>
      <c r="M724" s="193" t="n">
        <f aca="false">M725+M733+M737</f>
        <v>-1285.963</v>
      </c>
      <c r="N724" s="289" t="n">
        <f aca="false">N725+N733+N737</f>
        <v>1924</v>
      </c>
    </row>
    <row r="725" customFormat="false" ht="56.25" hidden="false" customHeight="true" outlineLevel="0" collapsed="false">
      <c r="A725" s="162" t="s">
        <v>479</v>
      </c>
      <c r="B725" s="65" t="s">
        <v>704</v>
      </c>
      <c r="C725" s="65" t="s">
        <v>531</v>
      </c>
      <c r="D725" s="65" t="s">
        <v>429</v>
      </c>
      <c r="E725" s="65" t="s">
        <v>594</v>
      </c>
      <c r="F725" s="65" t="s">
        <v>480</v>
      </c>
      <c r="G725" s="81"/>
      <c r="H725" s="193"/>
      <c r="I725" s="193"/>
      <c r="J725" s="193" t="n">
        <f aca="false">J726</f>
        <v>2424.4</v>
      </c>
      <c r="K725" s="109"/>
      <c r="L725" s="109"/>
      <c r="M725" s="193" t="n">
        <f aca="false">M726</f>
        <v>-1212.09</v>
      </c>
      <c r="N725" s="289" t="n">
        <f aca="false">N726</f>
        <v>1759</v>
      </c>
    </row>
    <row r="726" customFormat="false" ht="18" hidden="false" customHeight="true" outlineLevel="0" collapsed="false">
      <c r="A726" s="162" t="s">
        <v>481</v>
      </c>
      <c r="B726" s="65" t="s">
        <v>704</v>
      </c>
      <c r="C726" s="65" t="s">
        <v>531</v>
      </c>
      <c r="D726" s="65" t="s">
        <v>429</v>
      </c>
      <c r="E726" s="65" t="s">
        <v>594</v>
      </c>
      <c r="F726" s="65" t="s">
        <v>482</v>
      </c>
      <c r="G726" s="81"/>
      <c r="H726" s="193"/>
      <c r="I726" s="193"/>
      <c r="J726" s="193" t="n">
        <f aca="false">J727+J731</f>
        <v>2424.4</v>
      </c>
      <c r="K726" s="109"/>
      <c r="L726" s="109"/>
      <c r="M726" s="193" t="n">
        <f aca="false">M727+M731</f>
        <v>-1212.09</v>
      </c>
      <c r="N726" s="289" t="n">
        <f aca="false">N727+N731+N732</f>
        <v>1759</v>
      </c>
    </row>
    <row r="727" customFormat="false" ht="31.5" hidden="false" customHeight="false" outlineLevel="0" collapsed="false">
      <c r="A727" s="162" t="s">
        <v>494</v>
      </c>
      <c r="B727" s="65" t="s">
        <v>704</v>
      </c>
      <c r="C727" s="65" t="s">
        <v>531</v>
      </c>
      <c r="D727" s="65" t="s">
        <v>429</v>
      </c>
      <c r="E727" s="65" t="s">
        <v>594</v>
      </c>
      <c r="F727" s="65" t="s">
        <v>484</v>
      </c>
      <c r="G727" s="81" t="s">
        <v>427</v>
      </c>
      <c r="H727" s="99" t="n">
        <v>1084.2</v>
      </c>
      <c r="I727" s="99" t="n">
        <f aca="false">J727-H727</f>
        <v>1335.2</v>
      </c>
      <c r="J727" s="97" t="n">
        <v>2419.4</v>
      </c>
      <c r="K727" s="92"/>
      <c r="L727" s="92"/>
      <c r="M727" s="92" t="n">
        <f aca="false">N727-J727</f>
        <v>-1217.09</v>
      </c>
      <c r="N727" s="98" t="n">
        <v>1202.31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30" hidden="true" customHeight="true" outlineLevel="0" collapsed="false">
      <c r="A728" s="183" t="s">
        <v>767</v>
      </c>
      <c r="B728" s="65" t="s">
        <v>704</v>
      </c>
      <c r="C728" s="65" t="s">
        <v>531</v>
      </c>
      <c r="D728" s="65" t="s">
        <v>429</v>
      </c>
      <c r="E728" s="65" t="s">
        <v>888</v>
      </c>
      <c r="F728" s="65" t="s">
        <v>416</v>
      </c>
      <c r="G728" s="81"/>
      <c r="H728" s="193" t="n">
        <f aca="false">H729</f>
        <v>1434.7</v>
      </c>
      <c r="I728" s="193" t="n">
        <f aca="false">I729</f>
        <v>-1434.7</v>
      </c>
      <c r="J728" s="97"/>
      <c r="K728" s="92"/>
      <c r="L728" s="92"/>
      <c r="M728" s="92" t="n">
        <f aca="false">N728-J728</f>
        <v>0</v>
      </c>
      <c r="N728" s="98"/>
      <c r="O728" s="19"/>
      <c r="P728" s="19"/>
      <c r="Q728" s="19"/>
      <c r="R728" s="19"/>
      <c r="S728" s="19"/>
      <c r="T728" s="19"/>
      <c r="U728" s="19"/>
      <c r="V728" s="19"/>
      <c r="W728" s="19"/>
    </row>
    <row r="729" customFormat="false" ht="15" hidden="true" customHeight="true" outlineLevel="0" collapsed="false">
      <c r="A729" s="162" t="s">
        <v>889</v>
      </c>
      <c r="B729" s="65" t="s">
        <v>704</v>
      </c>
      <c r="C729" s="65" t="s">
        <v>531</v>
      </c>
      <c r="D729" s="65" t="s">
        <v>429</v>
      </c>
      <c r="E729" s="65" t="s">
        <v>890</v>
      </c>
      <c r="F729" s="65" t="s">
        <v>416</v>
      </c>
      <c r="G729" s="81"/>
      <c r="H729" s="193" t="n">
        <f aca="false">H730</f>
        <v>1434.7</v>
      </c>
      <c r="I729" s="193" t="n">
        <f aca="false">I730</f>
        <v>-1434.7</v>
      </c>
      <c r="J729" s="97"/>
      <c r="K729" s="92"/>
      <c r="L729" s="92"/>
      <c r="M729" s="92" t="n">
        <f aca="false">N729-J729</f>
        <v>0</v>
      </c>
      <c r="N729" s="98"/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15" hidden="true" customHeight="true" outlineLevel="0" collapsed="false">
      <c r="A730" s="162" t="s">
        <v>501</v>
      </c>
      <c r="B730" s="65" t="s">
        <v>704</v>
      </c>
      <c r="C730" s="65" t="s">
        <v>531</v>
      </c>
      <c r="D730" s="65" t="s">
        <v>429</v>
      </c>
      <c r="E730" s="65" t="s">
        <v>890</v>
      </c>
      <c r="F730" s="65" t="s">
        <v>453</v>
      </c>
      <c r="G730" s="81"/>
      <c r="H730" s="99" t="n">
        <v>1434.7</v>
      </c>
      <c r="I730" s="99" t="n">
        <f aca="false">J730-H730</f>
        <v>-1434.7</v>
      </c>
      <c r="J730" s="97"/>
      <c r="K730" s="92"/>
      <c r="L730" s="92"/>
      <c r="M730" s="92" t="n">
        <f aca="false">N730-J730</f>
        <v>0</v>
      </c>
      <c r="N730" s="98"/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15" hidden="false" customHeight="true" outlineLevel="0" collapsed="false">
      <c r="A731" s="162" t="s">
        <v>485</v>
      </c>
      <c r="B731" s="65" t="s">
        <v>704</v>
      </c>
      <c r="C731" s="65" t="s">
        <v>531</v>
      </c>
      <c r="D731" s="65" t="s">
        <v>429</v>
      </c>
      <c r="E731" s="65" t="s">
        <v>594</v>
      </c>
      <c r="F731" s="65" t="s">
        <v>486</v>
      </c>
      <c r="G731" s="81" t="s">
        <v>427</v>
      </c>
      <c r="H731" s="99"/>
      <c r="I731" s="99"/>
      <c r="J731" s="97" t="n">
        <v>5</v>
      </c>
      <c r="K731" s="92"/>
      <c r="L731" s="92"/>
      <c r="M731" s="92" t="n">
        <f aca="false">N731-J731</f>
        <v>5</v>
      </c>
      <c r="N731" s="98" t="n">
        <v>10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49.5" hidden="false" customHeight="true" outlineLevel="0" collapsed="false">
      <c r="A732" s="162" t="s">
        <v>487</v>
      </c>
      <c r="B732" s="65" t="s">
        <v>704</v>
      </c>
      <c r="C732" s="65" t="s">
        <v>531</v>
      </c>
      <c r="D732" s="65" t="s">
        <v>429</v>
      </c>
      <c r="E732" s="65" t="s">
        <v>594</v>
      </c>
      <c r="F732" s="65" t="s">
        <v>488</v>
      </c>
      <c r="G732" s="81" t="s">
        <v>427</v>
      </c>
      <c r="H732" s="99"/>
      <c r="I732" s="99"/>
      <c r="J732" s="97"/>
      <c r="K732" s="92"/>
      <c r="L732" s="92"/>
      <c r="M732" s="92"/>
      <c r="N732" s="98" t="n">
        <v>546.69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8" hidden="false" customHeight="true" outlineLevel="0" collapsed="false">
      <c r="A733" s="162" t="s">
        <v>497</v>
      </c>
      <c r="B733" s="65" t="s">
        <v>704</v>
      </c>
      <c r="C733" s="65" t="s">
        <v>531</v>
      </c>
      <c r="D733" s="65" t="s">
        <v>429</v>
      </c>
      <c r="E733" s="65" t="s">
        <v>594</v>
      </c>
      <c r="F733" s="65" t="s">
        <v>498</v>
      </c>
      <c r="G733" s="81"/>
      <c r="H733" s="99"/>
      <c r="I733" s="99"/>
      <c r="J733" s="94" t="n">
        <f aca="false">J734</f>
        <v>230</v>
      </c>
      <c r="K733" s="109"/>
      <c r="L733" s="109"/>
      <c r="M733" s="94" t="n">
        <f aca="false">M734</f>
        <v>-81.468</v>
      </c>
      <c r="N733" s="96" t="n">
        <f aca="false">N734</f>
        <v>148.532</v>
      </c>
    </row>
    <row r="734" customFormat="false" ht="27" hidden="false" customHeight="true" outlineLevel="0" collapsed="false">
      <c r="A734" s="162" t="s">
        <v>499</v>
      </c>
      <c r="B734" s="65" t="s">
        <v>704</v>
      </c>
      <c r="C734" s="65" t="s">
        <v>531</v>
      </c>
      <c r="D734" s="65" t="s">
        <v>429</v>
      </c>
      <c r="E734" s="65" t="s">
        <v>594</v>
      </c>
      <c r="F734" s="65" t="s">
        <v>500</v>
      </c>
      <c r="G734" s="81"/>
      <c r="H734" s="99"/>
      <c r="I734" s="99"/>
      <c r="J734" s="94" t="n">
        <f aca="false">J735+J736</f>
        <v>230</v>
      </c>
      <c r="K734" s="109"/>
      <c r="L734" s="109"/>
      <c r="M734" s="94" t="n">
        <f aca="false">M735+M736</f>
        <v>-81.468</v>
      </c>
      <c r="N734" s="96" t="n">
        <f aca="false">N735+N736</f>
        <v>148.532</v>
      </c>
    </row>
    <row r="735" customFormat="false" ht="15" hidden="false" customHeight="true" outlineLevel="0" collapsed="false">
      <c r="A735" s="162" t="s">
        <v>501</v>
      </c>
      <c r="B735" s="65" t="s">
        <v>704</v>
      </c>
      <c r="C735" s="65" t="s">
        <v>531</v>
      </c>
      <c r="D735" s="65" t="s">
        <v>429</v>
      </c>
      <c r="E735" s="65" t="s">
        <v>594</v>
      </c>
      <c r="F735" s="65" t="s">
        <v>502</v>
      </c>
      <c r="G735" s="81" t="s">
        <v>427</v>
      </c>
      <c r="H735" s="99"/>
      <c r="I735" s="99"/>
      <c r="J735" s="97" t="n">
        <v>130</v>
      </c>
      <c r="K735" s="92"/>
      <c r="L735" s="92"/>
      <c r="M735" s="92" t="n">
        <f aca="false">N735-J735</f>
        <v>-89.668</v>
      </c>
      <c r="N735" s="98" t="n">
        <v>40.332</v>
      </c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162" t="s">
        <v>503</v>
      </c>
      <c r="B736" s="65" t="s">
        <v>704</v>
      </c>
      <c r="C736" s="65" t="s">
        <v>531</v>
      </c>
      <c r="D736" s="65" t="s">
        <v>429</v>
      </c>
      <c r="E736" s="65" t="s">
        <v>594</v>
      </c>
      <c r="F736" s="65" t="s">
        <v>504</v>
      </c>
      <c r="G736" s="81" t="s">
        <v>427</v>
      </c>
      <c r="H736" s="99"/>
      <c r="I736" s="99"/>
      <c r="J736" s="97" t="n">
        <v>100</v>
      </c>
      <c r="K736" s="92"/>
      <c r="L736" s="92"/>
      <c r="M736" s="92" t="n">
        <f aca="false">N736-J736</f>
        <v>8.2</v>
      </c>
      <c r="N736" s="98" t="n">
        <v>108.2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23.25" hidden="false" customHeight="true" outlineLevel="0" collapsed="false">
      <c r="A737" s="162" t="s">
        <v>505</v>
      </c>
      <c r="B737" s="65" t="s">
        <v>704</v>
      </c>
      <c r="C737" s="65" t="s">
        <v>531</v>
      </c>
      <c r="D737" s="65" t="s">
        <v>429</v>
      </c>
      <c r="E737" s="65" t="s">
        <v>594</v>
      </c>
      <c r="F737" s="65" t="s">
        <v>506</v>
      </c>
      <c r="G737" s="81"/>
      <c r="H737" s="99"/>
      <c r="I737" s="99"/>
      <c r="J737" s="94" t="n">
        <f aca="false">J738</f>
        <v>3</v>
      </c>
      <c r="K737" s="164"/>
      <c r="L737" s="164"/>
      <c r="M737" s="94" t="n">
        <f aca="false">M738</f>
        <v>7.595</v>
      </c>
      <c r="N737" s="96" t="n">
        <f aca="false">N738</f>
        <v>16.468</v>
      </c>
    </row>
    <row r="738" customFormat="false" ht="16.5" hidden="false" customHeight="true" outlineLevel="0" collapsed="false">
      <c r="A738" s="162" t="s">
        <v>515</v>
      </c>
      <c r="B738" s="65" t="s">
        <v>704</v>
      </c>
      <c r="C738" s="65" t="s">
        <v>531</v>
      </c>
      <c r="D738" s="65" t="s">
        <v>429</v>
      </c>
      <c r="E738" s="65" t="s">
        <v>594</v>
      </c>
      <c r="F738" s="65" t="s">
        <v>516</v>
      </c>
      <c r="G738" s="81"/>
      <c r="H738" s="99"/>
      <c r="I738" s="99"/>
      <c r="J738" s="94" t="n">
        <f aca="false">J739</f>
        <v>3</v>
      </c>
      <c r="K738" s="164"/>
      <c r="L738" s="164"/>
      <c r="M738" s="94" t="n">
        <f aca="false">M739</f>
        <v>7.595</v>
      </c>
      <c r="N738" s="96" t="n">
        <f aca="false">N739+N740</f>
        <v>16.468</v>
      </c>
    </row>
    <row r="739" customFormat="false" ht="15" hidden="false" customHeight="true" outlineLevel="0" collapsed="false">
      <c r="A739" s="162" t="s">
        <v>519</v>
      </c>
      <c r="B739" s="65" t="s">
        <v>704</v>
      </c>
      <c r="C739" s="65" t="s">
        <v>531</v>
      </c>
      <c r="D739" s="65" t="s">
        <v>429</v>
      </c>
      <c r="E739" s="65" t="s">
        <v>594</v>
      </c>
      <c r="F739" s="65" t="s">
        <v>520</v>
      </c>
      <c r="G739" s="81" t="s">
        <v>427</v>
      </c>
      <c r="H739" s="99"/>
      <c r="I739" s="99"/>
      <c r="J739" s="97" t="n">
        <v>3</v>
      </c>
      <c r="K739" s="92"/>
      <c r="L739" s="92"/>
      <c r="M739" s="92" t="n">
        <f aca="false">N739-J739</f>
        <v>7.595</v>
      </c>
      <c r="N739" s="98" t="n">
        <v>10.595</v>
      </c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15" hidden="false" customHeight="true" outlineLevel="0" collapsed="false">
      <c r="A740" s="162" t="s">
        <v>891</v>
      </c>
      <c r="B740" s="65" t="s">
        <v>704</v>
      </c>
      <c r="C740" s="65" t="s">
        <v>531</v>
      </c>
      <c r="D740" s="65" t="s">
        <v>429</v>
      </c>
      <c r="E740" s="65" t="s">
        <v>594</v>
      </c>
      <c r="F740" s="65" t="s">
        <v>523</v>
      </c>
      <c r="G740" s="81" t="s">
        <v>427</v>
      </c>
      <c r="H740" s="99"/>
      <c r="I740" s="99"/>
      <c r="J740" s="97" t="n">
        <v>4</v>
      </c>
      <c r="K740" s="92"/>
      <c r="L740" s="92"/>
      <c r="M740" s="92" t="n">
        <f aca="false">N740-J740</f>
        <v>1.873</v>
      </c>
      <c r="N740" s="98" t="n">
        <v>5.873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34.5" hidden="false" customHeight="true" outlineLevel="0" collapsed="false">
      <c r="A741" s="317" t="s">
        <v>823</v>
      </c>
      <c r="B741" s="81" t="s">
        <v>704</v>
      </c>
      <c r="C741" s="81" t="s">
        <v>531</v>
      </c>
      <c r="D741" s="81" t="s">
        <v>429</v>
      </c>
      <c r="E741" s="81" t="s">
        <v>824</v>
      </c>
      <c r="F741" s="81" t="s">
        <v>416</v>
      </c>
      <c r="G741" s="81"/>
      <c r="H741" s="99"/>
      <c r="I741" s="99"/>
      <c r="J741" s="94" t="n">
        <f aca="false">J753</f>
        <v>0</v>
      </c>
      <c r="K741" s="164"/>
      <c r="L741" s="164"/>
      <c r="M741" s="94" t="n">
        <f aca="false">M753</f>
        <v>7.12</v>
      </c>
      <c r="N741" s="96" t="n">
        <f aca="false">N742+N747+N751</f>
        <v>2340.3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51.75" hidden="false" customHeight="true" outlineLevel="0" collapsed="false">
      <c r="A742" s="162" t="s">
        <v>479</v>
      </c>
      <c r="B742" s="81" t="s">
        <v>704</v>
      </c>
      <c r="C742" s="81" t="s">
        <v>531</v>
      </c>
      <c r="D742" s="81" t="s">
        <v>429</v>
      </c>
      <c r="E742" s="81" t="s">
        <v>824</v>
      </c>
      <c r="F742" s="81" t="s">
        <v>480</v>
      </c>
      <c r="G742" s="81"/>
      <c r="H742" s="99"/>
      <c r="I742" s="99"/>
      <c r="J742" s="94"/>
      <c r="K742" s="164"/>
      <c r="L742" s="164"/>
      <c r="M742" s="94"/>
      <c r="N742" s="96" t="n">
        <f aca="false">N743</f>
        <v>2114.3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.75" hidden="false" customHeight="true" outlineLevel="0" collapsed="false">
      <c r="A743" s="162" t="s">
        <v>825</v>
      </c>
      <c r="B743" s="81" t="s">
        <v>704</v>
      </c>
      <c r="C743" s="81" t="s">
        <v>531</v>
      </c>
      <c r="D743" s="81" t="s">
        <v>429</v>
      </c>
      <c r="E743" s="81" t="s">
        <v>824</v>
      </c>
      <c r="F743" s="81" t="s">
        <v>826</v>
      </c>
      <c r="G743" s="81"/>
      <c r="H743" s="99"/>
      <c r="I743" s="99"/>
      <c r="J743" s="94"/>
      <c r="K743" s="164"/>
      <c r="L743" s="164"/>
      <c r="M743" s="94"/>
      <c r="N743" s="96" t="n">
        <f aca="false">N744+N745+N746</f>
        <v>2114.3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8.75" hidden="false" customHeight="true" outlineLevel="0" collapsed="false">
      <c r="A744" s="162" t="s">
        <v>827</v>
      </c>
      <c r="B744" s="81" t="s">
        <v>704</v>
      </c>
      <c r="C744" s="81" t="s">
        <v>531</v>
      </c>
      <c r="D744" s="81" t="s">
        <v>429</v>
      </c>
      <c r="E744" s="81" t="s">
        <v>824</v>
      </c>
      <c r="F744" s="81" t="s">
        <v>828</v>
      </c>
      <c r="G744" s="81" t="s">
        <v>427</v>
      </c>
      <c r="H744" s="99"/>
      <c r="I744" s="99"/>
      <c r="J744" s="94"/>
      <c r="K744" s="164"/>
      <c r="L744" s="164"/>
      <c r="M744" s="94"/>
      <c r="N744" s="98" t="n">
        <v>1579.1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34.5" hidden="false" customHeight="true" outlineLevel="0" collapsed="false">
      <c r="A745" s="162" t="s">
        <v>829</v>
      </c>
      <c r="B745" s="81" t="s">
        <v>704</v>
      </c>
      <c r="C745" s="81" t="s">
        <v>531</v>
      </c>
      <c r="D745" s="81" t="s">
        <v>429</v>
      </c>
      <c r="E745" s="81" t="s">
        <v>824</v>
      </c>
      <c r="F745" s="81" t="s">
        <v>830</v>
      </c>
      <c r="G745" s="81" t="s">
        <v>427</v>
      </c>
      <c r="H745" s="99"/>
      <c r="I745" s="99"/>
      <c r="J745" s="94"/>
      <c r="K745" s="164"/>
      <c r="L745" s="164"/>
      <c r="M745" s="94"/>
      <c r="N745" s="98" t="n">
        <v>5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34.5" hidden="false" customHeight="true" outlineLevel="0" collapsed="false">
      <c r="A746" s="162" t="s">
        <v>831</v>
      </c>
      <c r="B746" s="81" t="s">
        <v>704</v>
      </c>
      <c r="C746" s="81" t="s">
        <v>531</v>
      </c>
      <c r="D746" s="81" t="s">
        <v>429</v>
      </c>
      <c r="E746" s="81" t="s">
        <v>824</v>
      </c>
      <c r="F746" s="81" t="s">
        <v>832</v>
      </c>
      <c r="G746" s="81" t="s">
        <v>427</v>
      </c>
      <c r="H746" s="99"/>
      <c r="I746" s="99"/>
      <c r="J746" s="94"/>
      <c r="K746" s="164"/>
      <c r="L746" s="164"/>
      <c r="M746" s="94"/>
      <c r="N746" s="98" t="n">
        <v>530.2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5" hidden="false" customHeight="true" outlineLevel="0" collapsed="false">
      <c r="A747" s="162" t="s">
        <v>497</v>
      </c>
      <c r="B747" s="81" t="s">
        <v>704</v>
      </c>
      <c r="C747" s="81" t="s">
        <v>531</v>
      </c>
      <c r="D747" s="81" t="s">
        <v>429</v>
      </c>
      <c r="E747" s="81" t="s">
        <v>824</v>
      </c>
      <c r="F747" s="81" t="s">
        <v>498</v>
      </c>
      <c r="G747" s="81"/>
      <c r="H747" s="99"/>
      <c r="I747" s="99"/>
      <c r="J747" s="94"/>
      <c r="K747" s="164"/>
      <c r="L747" s="164"/>
      <c r="M747" s="94"/>
      <c r="N747" s="96" t="n">
        <f aca="false">N748</f>
        <v>214.106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34.5" hidden="false" customHeight="true" outlineLevel="0" collapsed="false">
      <c r="A748" s="162" t="s">
        <v>499</v>
      </c>
      <c r="B748" s="81" t="s">
        <v>704</v>
      </c>
      <c r="C748" s="81" t="s">
        <v>531</v>
      </c>
      <c r="D748" s="81" t="s">
        <v>429</v>
      </c>
      <c r="E748" s="81" t="s">
        <v>824</v>
      </c>
      <c r="F748" s="81" t="s">
        <v>500</v>
      </c>
      <c r="G748" s="81"/>
      <c r="H748" s="99"/>
      <c r="I748" s="99"/>
      <c r="J748" s="94"/>
      <c r="K748" s="164"/>
      <c r="L748" s="164"/>
      <c r="M748" s="94"/>
      <c r="N748" s="96" t="n">
        <f aca="false">N749+N750</f>
        <v>214.106</v>
      </c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34.5" hidden="false" customHeight="true" outlineLevel="0" collapsed="false">
      <c r="A749" s="162" t="s">
        <v>501</v>
      </c>
      <c r="B749" s="81" t="s">
        <v>704</v>
      </c>
      <c r="C749" s="81" t="s">
        <v>531</v>
      </c>
      <c r="D749" s="81" t="s">
        <v>429</v>
      </c>
      <c r="E749" s="81" t="s">
        <v>824</v>
      </c>
      <c r="F749" s="81" t="s">
        <v>502</v>
      </c>
      <c r="G749" s="81" t="s">
        <v>427</v>
      </c>
      <c r="H749" s="99"/>
      <c r="I749" s="99"/>
      <c r="J749" s="94"/>
      <c r="K749" s="164"/>
      <c r="L749" s="164"/>
      <c r="M749" s="94"/>
      <c r="N749" s="98" t="n">
        <v>8.079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34.5" hidden="false" customHeight="true" outlineLevel="0" collapsed="false">
      <c r="A750" s="162" t="s">
        <v>503</v>
      </c>
      <c r="B750" s="81" t="s">
        <v>704</v>
      </c>
      <c r="C750" s="81" t="s">
        <v>531</v>
      </c>
      <c r="D750" s="81" t="s">
        <v>429</v>
      </c>
      <c r="E750" s="81" t="s">
        <v>824</v>
      </c>
      <c r="F750" s="81" t="s">
        <v>504</v>
      </c>
      <c r="G750" s="81" t="s">
        <v>427</v>
      </c>
      <c r="H750" s="99"/>
      <c r="I750" s="99"/>
      <c r="J750" s="94"/>
      <c r="K750" s="164"/>
      <c r="L750" s="164"/>
      <c r="M750" s="94"/>
      <c r="N750" s="98" t="n">
        <v>206.027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3.5" hidden="false" customHeight="true" outlineLevel="0" collapsed="false">
      <c r="A751" s="162" t="s">
        <v>505</v>
      </c>
      <c r="B751" s="65" t="s">
        <v>704</v>
      </c>
      <c r="C751" s="65" t="s">
        <v>531</v>
      </c>
      <c r="D751" s="65" t="s">
        <v>429</v>
      </c>
      <c r="E751" s="81" t="s">
        <v>824</v>
      </c>
      <c r="F751" s="65" t="s">
        <v>506</v>
      </c>
      <c r="G751" s="81"/>
      <c r="H751" s="99"/>
      <c r="I751" s="99"/>
      <c r="J751" s="94"/>
      <c r="K751" s="164"/>
      <c r="L751" s="164"/>
      <c r="M751" s="94"/>
      <c r="N751" s="96" t="n">
        <f aca="false">N752</f>
        <v>11.894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6.5" hidden="false" customHeight="true" outlineLevel="0" collapsed="false">
      <c r="A752" s="162" t="s">
        <v>515</v>
      </c>
      <c r="B752" s="65" t="s">
        <v>704</v>
      </c>
      <c r="C752" s="65" t="s">
        <v>531</v>
      </c>
      <c r="D752" s="65" t="s">
        <v>429</v>
      </c>
      <c r="E752" s="81" t="s">
        <v>824</v>
      </c>
      <c r="F752" s="65" t="s">
        <v>516</v>
      </c>
      <c r="G752" s="81"/>
      <c r="H752" s="99"/>
      <c r="I752" s="99"/>
      <c r="J752" s="94"/>
      <c r="K752" s="164"/>
      <c r="L752" s="164"/>
      <c r="M752" s="94"/>
      <c r="N752" s="96" t="n">
        <f aca="false">N753+N754</f>
        <v>11.894</v>
      </c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false" customHeight="true" outlineLevel="0" collapsed="false">
      <c r="A753" s="162" t="s">
        <v>519</v>
      </c>
      <c r="B753" s="65" t="s">
        <v>704</v>
      </c>
      <c r="C753" s="65" t="s">
        <v>531</v>
      </c>
      <c r="D753" s="65" t="s">
        <v>429</v>
      </c>
      <c r="E753" s="81" t="s">
        <v>824</v>
      </c>
      <c r="F753" s="65" t="s">
        <v>520</v>
      </c>
      <c r="G753" s="81" t="s">
        <v>427</v>
      </c>
      <c r="H753" s="99"/>
      <c r="I753" s="99"/>
      <c r="J753" s="97" t="n">
        <v>0</v>
      </c>
      <c r="K753" s="92"/>
      <c r="L753" s="92"/>
      <c r="M753" s="92" t="n">
        <f aca="false">N753-J753</f>
        <v>7.12</v>
      </c>
      <c r="N753" s="98" t="n">
        <v>7.12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false" customHeight="true" outlineLevel="0" collapsed="false">
      <c r="A754" s="162" t="s">
        <v>891</v>
      </c>
      <c r="B754" s="65" t="s">
        <v>704</v>
      </c>
      <c r="C754" s="65" t="s">
        <v>531</v>
      </c>
      <c r="D754" s="65" t="s">
        <v>429</v>
      </c>
      <c r="E754" s="65" t="s">
        <v>824</v>
      </c>
      <c r="F754" s="65" t="s">
        <v>523</v>
      </c>
      <c r="G754" s="81" t="s">
        <v>427</v>
      </c>
      <c r="H754" s="99"/>
      <c r="I754" s="99"/>
      <c r="J754" s="97" t="n">
        <v>4</v>
      </c>
      <c r="K754" s="92"/>
      <c r="L754" s="92"/>
      <c r="M754" s="92" t="n">
        <f aca="false">N754-J754</f>
        <v>0.774</v>
      </c>
      <c r="N754" s="98" t="n">
        <v>4.774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15" hidden="true" customHeight="true" outlineLevel="0" collapsed="false">
      <c r="A755" s="162"/>
      <c r="B755" s="65"/>
      <c r="C755" s="65"/>
      <c r="D755" s="65"/>
      <c r="E755" s="81"/>
      <c r="F755" s="65"/>
      <c r="G755" s="81"/>
      <c r="H755" s="99"/>
      <c r="I755" s="99"/>
      <c r="J755" s="97"/>
      <c r="K755" s="92"/>
      <c r="L755" s="92"/>
      <c r="M755" s="92"/>
      <c r="N755" s="98"/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" hidden="true" customHeight="true" outlineLevel="0" collapsed="false">
      <c r="A756" s="162"/>
      <c r="B756" s="65"/>
      <c r="C756" s="65"/>
      <c r="D756" s="65"/>
      <c r="E756" s="81"/>
      <c r="F756" s="65"/>
      <c r="G756" s="81"/>
      <c r="H756" s="99"/>
      <c r="I756" s="99"/>
      <c r="J756" s="97"/>
      <c r="K756" s="92"/>
      <c r="L756" s="92"/>
      <c r="M756" s="92"/>
      <c r="N756" s="98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62"/>
      <c r="B757" s="65"/>
      <c r="C757" s="65"/>
      <c r="D757" s="65"/>
      <c r="E757" s="81"/>
      <c r="F757" s="65"/>
      <c r="G757" s="81"/>
      <c r="H757" s="99"/>
      <c r="I757" s="99"/>
      <c r="J757" s="97"/>
      <c r="K757" s="92"/>
      <c r="L757" s="92"/>
      <c r="M757" s="92"/>
      <c r="N757" s="98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true" customHeight="true" outlineLevel="0" collapsed="false">
      <c r="A758" s="162"/>
      <c r="B758" s="65"/>
      <c r="C758" s="65"/>
      <c r="D758" s="65"/>
      <c r="E758" s="81"/>
      <c r="F758" s="65"/>
      <c r="G758" s="81"/>
      <c r="H758" s="99"/>
      <c r="I758" s="99"/>
      <c r="J758" s="97"/>
      <c r="K758" s="92"/>
      <c r="L758" s="92"/>
      <c r="M758" s="92"/>
      <c r="N758" s="98"/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264" t="s">
        <v>653</v>
      </c>
      <c r="B759" s="171" t="s">
        <v>704</v>
      </c>
      <c r="C759" s="171" t="n">
        <v>10</v>
      </c>
      <c r="D759" s="171" t="s">
        <v>414</v>
      </c>
      <c r="E759" s="171" t="s">
        <v>467</v>
      </c>
      <c r="F759" s="171" t="s">
        <v>416</v>
      </c>
      <c r="G759" s="224"/>
      <c r="H759" s="192" t="n">
        <f aca="false">H763+H761</f>
        <v>502.8</v>
      </c>
      <c r="I759" s="192" t="n">
        <f aca="false">I763+I761</f>
        <v>-202.8</v>
      </c>
      <c r="J759" s="192" t="n">
        <f aca="false">J763+J814</f>
        <v>2039.9</v>
      </c>
      <c r="K759" s="113"/>
      <c r="L759" s="113"/>
      <c r="M759" s="192" t="n">
        <f aca="false">M763+M814</f>
        <v>339.4004</v>
      </c>
      <c r="N759" s="287" t="n">
        <f aca="false">N763+N814</f>
        <v>3903.76491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2.75" hidden="false" customHeight="true" outlineLevel="0" collapsed="false">
      <c r="A760" s="266" t="s">
        <v>468</v>
      </c>
      <c r="B760" s="260" t="s">
        <v>427</v>
      </c>
      <c r="C760" s="260"/>
      <c r="D760" s="260"/>
      <c r="E760" s="260"/>
      <c r="F760" s="260"/>
      <c r="G760" s="260"/>
      <c r="H760" s="267"/>
      <c r="I760" s="267"/>
      <c r="J760" s="267"/>
      <c r="K760" s="157"/>
      <c r="L760" s="157"/>
      <c r="M760" s="267"/>
      <c r="N760" s="288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9.5" hidden="false" customHeight="true" outlineLevel="0" collapsed="false">
      <c r="A761" s="266" t="s">
        <v>469</v>
      </c>
      <c r="B761" s="260" t="s">
        <v>450</v>
      </c>
      <c r="C761" s="260"/>
      <c r="D761" s="260"/>
      <c r="E761" s="260"/>
      <c r="F761" s="260"/>
      <c r="G761" s="260"/>
      <c r="H761" s="267"/>
      <c r="I761" s="267"/>
      <c r="J761" s="267"/>
      <c r="K761" s="157"/>
      <c r="L761" s="157"/>
      <c r="M761" s="267"/>
      <c r="N761" s="288" t="n">
        <f aca="false">N763+N814</f>
        <v>3903.76491</v>
      </c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15" hidden="true" customHeight="true" outlineLevel="0" collapsed="false">
      <c r="A762" s="162"/>
      <c r="B762" s="65"/>
      <c r="C762" s="65"/>
      <c r="D762" s="65"/>
      <c r="E762" s="65"/>
      <c r="F762" s="65"/>
      <c r="G762" s="81"/>
      <c r="H762" s="99"/>
      <c r="I762" s="99"/>
      <c r="J762" s="99"/>
      <c r="K762" s="113"/>
      <c r="L762" s="113"/>
      <c r="M762" s="99"/>
      <c r="N762" s="100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false" customHeight="true" outlineLevel="0" collapsed="false">
      <c r="A763" s="160" t="s">
        <v>695</v>
      </c>
      <c r="B763" s="171" t="s">
        <v>704</v>
      </c>
      <c r="C763" s="171" t="n">
        <v>10</v>
      </c>
      <c r="D763" s="171" t="s">
        <v>422</v>
      </c>
      <c r="E763" s="171" t="s">
        <v>467</v>
      </c>
      <c r="F763" s="171" t="s">
        <v>416</v>
      </c>
      <c r="G763" s="224"/>
      <c r="H763" s="193" t="n">
        <f aca="false">H764+H767+H671</f>
        <v>502.8</v>
      </c>
      <c r="I763" s="193" t="n">
        <f aca="false">I764+I767+I671</f>
        <v>-202.8</v>
      </c>
      <c r="J763" s="192" t="n">
        <f aca="false">J768</f>
        <v>1471.8</v>
      </c>
      <c r="K763" s="109"/>
      <c r="L763" s="109"/>
      <c r="M763" s="192" t="n">
        <f aca="false">M768</f>
        <v>528.3004</v>
      </c>
      <c r="N763" s="287" t="n">
        <f aca="false">N768</f>
        <v>3395.16491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5" hidden="true" customHeight="true" outlineLevel="0" collapsed="false">
      <c r="A764" s="162" t="s">
        <v>892</v>
      </c>
      <c r="B764" s="65" t="s">
        <v>704</v>
      </c>
      <c r="C764" s="65" t="n">
        <v>10</v>
      </c>
      <c r="D764" s="65" t="s">
        <v>422</v>
      </c>
      <c r="E764" s="65" t="s">
        <v>893</v>
      </c>
      <c r="F764" s="65" t="s">
        <v>416</v>
      </c>
      <c r="G764" s="81"/>
      <c r="H764" s="193" t="n">
        <f aca="false">H765</f>
        <v>0</v>
      </c>
      <c r="I764" s="193" t="n">
        <f aca="false">I765</f>
        <v>0</v>
      </c>
      <c r="J764" s="193" t="n">
        <f aca="false">J765</f>
        <v>0</v>
      </c>
      <c r="K764" s="109"/>
      <c r="L764" s="109"/>
      <c r="M764" s="193" t="n">
        <f aca="false">M765</f>
        <v>0</v>
      </c>
      <c r="N764" s="289" t="n">
        <f aca="false">N765</f>
        <v>0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30" hidden="true" customHeight="true" outlineLevel="0" collapsed="false">
      <c r="A765" s="162" t="s">
        <v>894</v>
      </c>
      <c r="B765" s="65" t="s">
        <v>704</v>
      </c>
      <c r="C765" s="65" t="n">
        <v>10</v>
      </c>
      <c r="D765" s="65" t="s">
        <v>422</v>
      </c>
      <c r="E765" s="65" t="s">
        <v>895</v>
      </c>
      <c r="F765" s="65" t="s">
        <v>416</v>
      </c>
      <c r="G765" s="81"/>
      <c r="H765" s="193" t="n">
        <f aca="false">H766</f>
        <v>0</v>
      </c>
      <c r="I765" s="193" t="n">
        <f aca="false">I766</f>
        <v>0</v>
      </c>
      <c r="J765" s="193" t="n">
        <f aca="false">J766</f>
        <v>0</v>
      </c>
      <c r="K765" s="109"/>
      <c r="L765" s="109"/>
      <c r="M765" s="193" t="n">
        <f aca="false">M766</f>
        <v>0</v>
      </c>
      <c r="N765" s="289" t="n">
        <f aca="false">N766</f>
        <v>0</v>
      </c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15.75" hidden="true" customHeight="false" outlineLevel="0" collapsed="false">
      <c r="A766" s="162" t="s">
        <v>680</v>
      </c>
      <c r="B766" s="65" t="s">
        <v>704</v>
      </c>
      <c r="C766" s="65" t="n">
        <v>10</v>
      </c>
      <c r="D766" s="65" t="s">
        <v>422</v>
      </c>
      <c r="E766" s="65" t="s">
        <v>895</v>
      </c>
      <c r="F766" s="65" t="s">
        <v>682</v>
      </c>
      <c r="G766" s="81"/>
      <c r="H766" s="99"/>
      <c r="I766" s="99"/>
      <c r="J766" s="99"/>
      <c r="K766" s="164"/>
      <c r="L766" s="164"/>
      <c r="M766" s="99"/>
      <c r="N766" s="100"/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5" hidden="true" customHeight="true" outlineLevel="0" collapsed="false">
      <c r="A767" s="162" t="s">
        <v>751</v>
      </c>
      <c r="B767" s="65" t="s">
        <v>704</v>
      </c>
      <c r="C767" s="65" t="n">
        <v>10</v>
      </c>
      <c r="D767" s="65" t="s">
        <v>422</v>
      </c>
      <c r="E767" s="65" t="s">
        <v>752</v>
      </c>
      <c r="F767" s="65" t="s">
        <v>416</v>
      </c>
      <c r="G767" s="81"/>
      <c r="H767" s="193" t="n">
        <f aca="false">H790+H827</f>
        <v>502.8</v>
      </c>
      <c r="I767" s="193" t="n">
        <f aca="false">I790+I827</f>
        <v>-202.8</v>
      </c>
      <c r="J767" s="193"/>
      <c r="K767" s="109"/>
      <c r="L767" s="109"/>
      <c r="M767" s="193"/>
      <c r="N767" s="289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8" hidden="false" customHeight="true" outlineLevel="0" collapsed="false">
      <c r="A768" s="264" t="s">
        <v>525</v>
      </c>
      <c r="B768" s="171" t="s">
        <v>704</v>
      </c>
      <c r="C768" s="171" t="s">
        <v>658</v>
      </c>
      <c r="D768" s="171" t="s">
        <v>422</v>
      </c>
      <c r="E768" s="171" t="s">
        <v>568</v>
      </c>
      <c r="F768" s="171" t="s">
        <v>416</v>
      </c>
      <c r="G768" s="294"/>
      <c r="H768" s="295" t="n">
        <f aca="false">H791</f>
        <v>302.8</v>
      </c>
      <c r="I768" s="295" t="n">
        <f aca="false">I791</f>
        <v>-302.8</v>
      </c>
      <c r="J768" s="192" t="n">
        <f aca="false">J769+J773+J777+J790+J795+J810</f>
        <v>1471.8</v>
      </c>
      <c r="K768" s="109"/>
      <c r="L768" s="109"/>
      <c r="M768" s="192" t="n">
        <f aca="false">M769+M773+M777+M790+M795+M810</f>
        <v>528.3004</v>
      </c>
      <c r="N768" s="287" t="n">
        <f aca="false">N769+N773+N777+N790+N795+N810</f>
        <v>3395.16491</v>
      </c>
    </row>
    <row r="769" customFormat="false" ht="56.25" hidden="false" customHeight="true" outlineLevel="0" collapsed="false">
      <c r="A769" s="162" t="s">
        <v>896</v>
      </c>
      <c r="B769" s="65" t="s">
        <v>704</v>
      </c>
      <c r="C769" s="81" t="s">
        <v>658</v>
      </c>
      <c r="D769" s="81" t="s">
        <v>422</v>
      </c>
      <c r="E769" s="65" t="s">
        <v>897</v>
      </c>
      <c r="F769" s="65" t="s">
        <v>416</v>
      </c>
      <c r="G769" s="81"/>
      <c r="H769" s="193" t="n">
        <f aca="false">H772</f>
        <v>44.1</v>
      </c>
      <c r="I769" s="193" t="n">
        <f aca="false">I772</f>
        <v>-13.3</v>
      </c>
      <c r="J769" s="193" t="n">
        <f aca="false">J770</f>
        <v>30.8</v>
      </c>
      <c r="K769" s="109"/>
      <c r="L769" s="109"/>
      <c r="M769" s="193" t="n">
        <f aca="false">M770</f>
        <v>192.2</v>
      </c>
      <c r="N769" s="289" t="n">
        <f aca="false">N770</f>
        <v>223</v>
      </c>
    </row>
    <row r="770" customFormat="false" ht="21.75" hidden="false" customHeight="true" outlineLevel="0" collapsed="false">
      <c r="A770" s="162" t="s">
        <v>661</v>
      </c>
      <c r="B770" s="308" t="s">
        <v>704</v>
      </c>
      <c r="C770" s="308" t="s">
        <v>658</v>
      </c>
      <c r="D770" s="308" t="s">
        <v>422</v>
      </c>
      <c r="E770" s="65" t="s">
        <v>897</v>
      </c>
      <c r="F770" s="65" t="s">
        <v>510</v>
      </c>
      <c r="G770" s="81"/>
      <c r="H770" s="193"/>
      <c r="I770" s="193"/>
      <c r="J770" s="193" t="n">
        <f aca="false">J772</f>
        <v>30.8</v>
      </c>
      <c r="K770" s="109"/>
      <c r="L770" s="109"/>
      <c r="M770" s="193" t="n">
        <f aca="false">M772</f>
        <v>192.2</v>
      </c>
      <c r="N770" s="289" t="n">
        <f aca="false">N772</f>
        <v>223</v>
      </c>
    </row>
    <row r="771" customFormat="false" ht="21.75" hidden="false" customHeight="true" outlineLevel="0" collapsed="false">
      <c r="A771" s="162" t="s">
        <v>662</v>
      </c>
      <c r="B771" s="308" t="s">
        <v>704</v>
      </c>
      <c r="C771" s="308" t="s">
        <v>658</v>
      </c>
      <c r="D771" s="308" t="s">
        <v>422</v>
      </c>
      <c r="E771" s="65" t="s">
        <v>897</v>
      </c>
      <c r="F771" s="308" t="s">
        <v>663</v>
      </c>
      <c r="G771" s="81"/>
      <c r="H771" s="193"/>
      <c r="I771" s="193"/>
      <c r="J771" s="193"/>
      <c r="K771" s="109"/>
      <c r="L771" s="109"/>
      <c r="M771" s="193"/>
      <c r="N771" s="289" t="n">
        <f aca="false">N772</f>
        <v>223</v>
      </c>
    </row>
    <row r="772" customFormat="false" ht="13.5" hidden="false" customHeight="true" outlineLevel="0" collapsed="false">
      <c r="A772" s="162" t="s">
        <v>677</v>
      </c>
      <c r="B772" s="65" t="s">
        <v>704</v>
      </c>
      <c r="C772" s="81" t="n">
        <v>10</v>
      </c>
      <c r="D772" s="81" t="s">
        <v>422</v>
      </c>
      <c r="E772" s="65" t="s">
        <v>897</v>
      </c>
      <c r="F772" s="65" t="s">
        <v>678</v>
      </c>
      <c r="G772" s="81" t="s">
        <v>450</v>
      </c>
      <c r="H772" s="99" t="n">
        <v>44.1</v>
      </c>
      <c r="I772" s="99" t="n">
        <f aca="false">J772-H772</f>
        <v>-13.3</v>
      </c>
      <c r="J772" s="97" t="n">
        <v>30.8</v>
      </c>
      <c r="K772" s="92"/>
      <c r="L772" s="92"/>
      <c r="M772" s="92" t="n">
        <f aca="false">N772-J772</f>
        <v>192.2</v>
      </c>
      <c r="N772" s="98" t="n">
        <v>223</v>
      </c>
    </row>
    <row r="773" customFormat="false" ht="95.25" hidden="false" customHeight="true" outlineLevel="0" collapsed="false">
      <c r="A773" s="162" t="s">
        <v>898</v>
      </c>
      <c r="B773" s="65" t="s">
        <v>704</v>
      </c>
      <c r="C773" s="65" t="n">
        <v>10</v>
      </c>
      <c r="D773" s="65" t="s">
        <v>422</v>
      </c>
      <c r="E773" s="65" t="s">
        <v>899</v>
      </c>
      <c r="F773" s="65" t="s">
        <v>416</v>
      </c>
      <c r="G773" s="81"/>
      <c r="H773" s="94" t="n">
        <f aca="false">H776</f>
        <v>0</v>
      </c>
      <c r="I773" s="94" t="n">
        <f aca="false">I776</f>
        <v>21.6</v>
      </c>
      <c r="J773" s="94" t="n">
        <f aca="false">J774</f>
        <v>21.6</v>
      </c>
      <c r="K773" s="164"/>
      <c r="L773" s="164"/>
      <c r="M773" s="94" t="n">
        <f aca="false">M774</f>
        <v>-10.8</v>
      </c>
      <c r="N773" s="96" t="n">
        <f aca="false">N774</f>
        <v>10.8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18" hidden="false" customHeight="true" outlineLevel="0" collapsed="false">
      <c r="A774" s="162" t="s">
        <v>661</v>
      </c>
      <c r="B774" s="65" t="s">
        <v>704</v>
      </c>
      <c r="C774" s="65" t="n">
        <v>10</v>
      </c>
      <c r="D774" s="65" t="s">
        <v>422</v>
      </c>
      <c r="E774" s="65" t="s">
        <v>899</v>
      </c>
      <c r="F774" s="65" t="s">
        <v>510</v>
      </c>
      <c r="G774" s="81"/>
      <c r="H774" s="94"/>
      <c r="I774" s="94"/>
      <c r="J774" s="94" t="n">
        <f aca="false">J775</f>
        <v>21.6</v>
      </c>
      <c r="K774" s="164"/>
      <c r="L774" s="164"/>
      <c r="M774" s="94" t="n">
        <f aca="false">M775</f>
        <v>-10.8</v>
      </c>
      <c r="N774" s="96" t="n">
        <f aca="false">N775</f>
        <v>10.8</v>
      </c>
      <c r="O774" s="19"/>
      <c r="P774" s="19"/>
      <c r="Q774" s="19"/>
      <c r="R774" s="19"/>
      <c r="S774" s="19"/>
      <c r="T774" s="19"/>
      <c r="U774" s="19"/>
      <c r="V774" s="19"/>
      <c r="W774" s="19"/>
    </row>
    <row r="775" customFormat="false" ht="24.75" hidden="false" customHeight="true" outlineLevel="0" collapsed="false">
      <c r="A775" s="162" t="s">
        <v>662</v>
      </c>
      <c r="B775" s="308" t="s">
        <v>704</v>
      </c>
      <c r="C775" s="308" t="s">
        <v>658</v>
      </c>
      <c r="D775" s="308" t="s">
        <v>422</v>
      </c>
      <c r="E775" s="65" t="s">
        <v>899</v>
      </c>
      <c r="F775" s="308" t="s">
        <v>663</v>
      </c>
      <c r="G775" s="81"/>
      <c r="H775" s="193"/>
      <c r="I775" s="193"/>
      <c r="J775" s="193" t="n">
        <f aca="false">J776</f>
        <v>21.6</v>
      </c>
      <c r="K775" s="109"/>
      <c r="L775" s="109"/>
      <c r="M775" s="193" t="n">
        <f aca="false">M776</f>
        <v>-10.8</v>
      </c>
      <c r="N775" s="289" t="n">
        <f aca="false">N776</f>
        <v>10.8</v>
      </c>
    </row>
    <row r="776" customFormat="false" ht="32.25" hidden="false" customHeight="true" outlineLevel="0" collapsed="false">
      <c r="A776" s="162" t="s">
        <v>677</v>
      </c>
      <c r="B776" s="65" t="s">
        <v>704</v>
      </c>
      <c r="C776" s="81" t="n">
        <v>10</v>
      </c>
      <c r="D776" s="81" t="s">
        <v>422</v>
      </c>
      <c r="E776" s="65" t="s">
        <v>899</v>
      </c>
      <c r="F776" s="65" t="s">
        <v>678</v>
      </c>
      <c r="G776" s="81" t="s">
        <v>450</v>
      </c>
      <c r="H776" s="99" t="n">
        <v>0</v>
      </c>
      <c r="I776" s="99" t="n">
        <f aca="false">J776-H776</f>
        <v>21.6</v>
      </c>
      <c r="J776" s="97" t="n">
        <v>21.6</v>
      </c>
      <c r="K776" s="92"/>
      <c r="L776" s="92"/>
      <c r="M776" s="92" t="n">
        <f aca="false">N776-J776</f>
        <v>-10.8</v>
      </c>
      <c r="N776" s="98" t="n">
        <v>10.8</v>
      </c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39" hidden="false" customHeight="true" outlineLevel="0" collapsed="false">
      <c r="A777" s="162" t="s">
        <v>900</v>
      </c>
      <c r="B777" s="65" t="s">
        <v>704</v>
      </c>
      <c r="C777" s="65" t="s">
        <v>658</v>
      </c>
      <c r="D777" s="65" t="s">
        <v>422</v>
      </c>
      <c r="E777" s="65" t="s">
        <v>901</v>
      </c>
      <c r="F777" s="65" t="s">
        <v>416</v>
      </c>
      <c r="G777" s="81"/>
      <c r="H777" s="99"/>
      <c r="I777" s="99"/>
      <c r="J777" s="94" t="n">
        <f aca="false">J778+J782+J786</f>
        <v>464.9</v>
      </c>
      <c r="K777" s="164"/>
      <c r="L777" s="164"/>
      <c r="M777" s="94" t="n">
        <f aca="false">M778+M782+M786</f>
        <v>340.1</v>
      </c>
      <c r="N777" s="96" t="n">
        <f aca="false">N779</f>
        <v>2200.06451</v>
      </c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14.45" hidden="true" customHeight="true" outlineLevel="0" collapsed="false">
      <c r="A778" s="162"/>
      <c r="B778" s="65"/>
      <c r="C778" s="65"/>
      <c r="D778" s="65"/>
      <c r="E778" s="65"/>
      <c r="F778" s="65"/>
      <c r="G778" s="81"/>
      <c r="H778" s="94"/>
      <c r="I778" s="94"/>
      <c r="J778" s="94"/>
      <c r="K778" s="164"/>
      <c r="L778" s="164"/>
      <c r="M778" s="94"/>
      <c r="N778" s="96"/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8" hidden="false" customHeight="true" outlineLevel="0" collapsed="false">
      <c r="A779" s="162" t="s">
        <v>661</v>
      </c>
      <c r="B779" s="65" t="s">
        <v>704</v>
      </c>
      <c r="C779" s="65" t="n">
        <v>10</v>
      </c>
      <c r="D779" s="65" t="s">
        <v>422</v>
      </c>
      <c r="E779" s="65" t="s">
        <v>901</v>
      </c>
      <c r="F779" s="65" t="s">
        <v>510</v>
      </c>
      <c r="G779" s="81"/>
      <c r="H779" s="94"/>
      <c r="I779" s="94"/>
      <c r="J779" s="94" t="n">
        <f aca="false">J780</f>
        <v>752</v>
      </c>
      <c r="K779" s="164"/>
      <c r="L779" s="164"/>
      <c r="M779" s="94" t="n">
        <f aca="false">M780</f>
        <v>643.06451</v>
      </c>
      <c r="N779" s="96" t="n">
        <f aca="false">N780+N782</f>
        <v>2200.06451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17.25" hidden="false" customHeight="true" outlineLevel="0" collapsed="false">
      <c r="A780" s="162" t="s">
        <v>662</v>
      </c>
      <c r="B780" s="308" t="s">
        <v>704</v>
      </c>
      <c r="C780" s="308" t="s">
        <v>658</v>
      </c>
      <c r="D780" s="308" t="s">
        <v>422</v>
      </c>
      <c r="E780" s="65" t="s">
        <v>901</v>
      </c>
      <c r="F780" s="308" t="s">
        <v>663</v>
      </c>
      <c r="G780" s="81"/>
      <c r="H780" s="193"/>
      <c r="I780" s="193"/>
      <c r="J780" s="193" t="n">
        <f aca="false">J781</f>
        <v>752</v>
      </c>
      <c r="K780" s="109"/>
      <c r="L780" s="109"/>
      <c r="M780" s="193" t="n">
        <f aca="false">M781</f>
        <v>643.06451</v>
      </c>
      <c r="N780" s="289" t="n">
        <f aca="false">N781</f>
        <v>1395.06451</v>
      </c>
    </row>
    <row r="781" customFormat="false" ht="14.45" hidden="false" customHeight="true" outlineLevel="0" collapsed="false">
      <c r="A781" s="162" t="s">
        <v>677</v>
      </c>
      <c r="B781" s="65" t="s">
        <v>704</v>
      </c>
      <c r="C781" s="81" t="n">
        <v>10</v>
      </c>
      <c r="D781" s="81" t="s">
        <v>422</v>
      </c>
      <c r="E781" s="65" t="s">
        <v>901</v>
      </c>
      <c r="F781" s="65" t="s">
        <v>678</v>
      </c>
      <c r="G781" s="81" t="s">
        <v>450</v>
      </c>
      <c r="H781" s="99" t="n">
        <v>585</v>
      </c>
      <c r="I781" s="99" t="n">
        <f aca="false">J781-H781</f>
        <v>167</v>
      </c>
      <c r="J781" s="97" t="n">
        <v>752</v>
      </c>
      <c r="K781" s="92"/>
      <c r="L781" s="92"/>
      <c r="M781" s="92" t="n">
        <f aca="false">N781-J781</f>
        <v>643.06451</v>
      </c>
      <c r="N781" s="98" t="n">
        <v>1395.06451</v>
      </c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27" hidden="false" customHeight="true" outlineLevel="0" collapsed="false">
      <c r="A782" s="162" t="s">
        <v>511</v>
      </c>
      <c r="B782" s="65" t="s">
        <v>453</v>
      </c>
      <c r="C782" s="65" t="s">
        <v>658</v>
      </c>
      <c r="D782" s="65" t="s">
        <v>490</v>
      </c>
      <c r="E782" s="65" t="s">
        <v>901</v>
      </c>
      <c r="F782" s="65" t="s">
        <v>512</v>
      </c>
      <c r="G782" s="81"/>
      <c r="H782" s="193"/>
      <c r="I782" s="193"/>
      <c r="J782" s="193" t="n">
        <f aca="false">J783</f>
        <v>464.9</v>
      </c>
      <c r="K782" s="109"/>
      <c r="L782" s="109"/>
      <c r="M782" s="193" t="n">
        <f aca="false">M783</f>
        <v>340.1</v>
      </c>
      <c r="N782" s="289" t="n">
        <f aca="false">N783</f>
        <v>805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29.25" hidden="false" customHeight="true" outlineLevel="0" collapsed="false">
      <c r="A783" s="162" t="s">
        <v>902</v>
      </c>
      <c r="B783" s="65" t="s">
        <v>453</v>
      </c>
      <c r="C783" s="65" t="n">
        <v>10</v>
      </c>
      <c r="D783" s="65" t="s">
        <v>490</v>
      </c>
      <c r="E783" s="65" t="s">
        <v>901</v>
      </c>
      <c r="F783" s="81" t="s">
        <v>903</v>
      </c>
      <c r="G783" s="81" t="s">
        <v>450</v>
      </c>
      <c r="H783" s="99" t="n">
        <v>116.9</v>
      </c>
      <c r="I783" s="99" t="n">
        <f aca="false">J783-H783</f>
        <v>348</v>
      </c>
      <c r="J783" s="97" t="n">
        <v>464.9</v>
      </c>
      <c r="K783" s="92"/>
      <c r="L783" s="92"/>
      <c r="M783" s="92" t="n">
        <f aca="false">N783-J783</f>
        <v>340.1</v>
      </c>
      <c r="N783" s="290" t="n">
        <v>805</v>
      </c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26.25" hidden="true" customHeight="true" outlineLevel="0" collapsed="false">
      <c r="A784" s="162"/>
      <c r="B784" s="65"/>
      <c r="C784" s="65"/>
      <c r="D784" s="65"/>
      <c r="E784" s="65"/>
      <c r="F784" s="65"/>
      <c r="G784" s="81"/>
      <c r="H784" s="193"/>
      <c r="I784" s="193"/>
      <c r="J784" s="193"/>
      <c r="K784" s="109"/>
      <c r="L784" s="109"/>
      <c r="M784" s="193"/>
      <c r="N784" s="289"/>
    </row>
    <row r="785" customFormat="false" ht="19.5" hidden="true" customHeight="true" outlineLevel="0" collapsed="false">
      <c r="A785" s="162"/>
      <c r="B785" s="65"/>
      <c r="C785" s="65"/>
      <c r="D785" s="65"/>
      <c r="E785" s="65" t="s">
        <v>904</v>
      </c>
      <c r="F785" s="65"/>
      <c r="G785" s="81"/>
      <c r="H785" s="99"/>
      <c r="I785" s="99"/>
      <c r="J785" s="97"/>
      <c r="K785" s="92"/>
      <c r="L785" s="92"/>
      <c r="M785" s="92"/>
      <c r="N785" s="98"/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30.75" hidden="true" customHeight="true" outlineLevel="0" collapsed="false">
      <c r="A786" s="162"/>
      <c r="B786" s="65"/>
      <c r="C786" s="65"/>
      <c r="D786" s="65"/>
      <c r="E786" s="65"/>
      <c r="F786" s="65"/>
      <c r="G786" s="81"/>
      <c r="H786" s="94"/>
      <c r="I786" s="94"/>
      <c r="J786" s="94"/>
      <c r="K786" s="164"/>
      <c r="L786" s="164"/>
      <c r="M786" s="94"/>
      <c r="N786" s="96"/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8" hidden="true" customHeight="true" outlineLevel="0" collapsed="false">
      <c r="A787" s="162"/>
      <c r="B787" s="65"/>
      <c r="C787" s="65"/>
      <c r="D787" s="65"/>
      <c r="E787" s="65"/>
      <c r="F787" s="65"/>
      <c r="G787" s="81"/>
      <c r="H787" s="94"/>
      <c r="I787" s="94"/>
      <c r="J787" s="94"/>
      <c r="K787" s="164"/>
      <c r="L787" s="164"/>
      <c r="M787" s="94"/>
      <c r="N787" s="96"/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31.5" hidden="true" customHeight="true" outlineLevel="0" collapsed="false">
      <c r="A788" s="162"/>
      <c r="B788" s="65"/>
      <c r="C788" s="65"/>
      <c r="D788" s="65"/>
      <c r="E788" s="65"/>
      <c r="F788" s="65"/>
      <c r="G788" s="81"/>
      <c r="H788" s="193"/>
      <c r="I788" s="193"/>
      <c r="J788" s="193"/>
      <c r="K788" s="109"/>
      <c r="L788" s="109"/>
      <c r="M788" s="193"/>
      <c r="N788" s="289"/>
    </row>
    <row r="789" customFormat="false" ht="14.45" hidden="true" customHeight="true" outlineLevel="0" collapsed="false">
      <c r="A789" s="162"/>
      <c r="B789" s="65"/>
      <c r="C789" s="65"/>
      <c r="D789" s="65"/>
      <c r="E789" s="65"/>
      <c r="F789" s="81"/>
      <c r="G789" s="81"/>
      <c r="H789" s="99"/>
      <c r="I789" s="99"/>
      <c r="J789" s="97"/>
      <c r="K789" s="92"/>
      <c r="L789" s="92"/>
      <c r="M789" s="92"/>
      <c r="N789" s="98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66" hidden="false" customHeight="true" outlineLevel="0" collapsed="false">
      <c r="A790" s="162" t="s">
        <v>905</v>
      </c>
      <c r="B790" s="65" t="s">
        <v>704</v>
      </c>
      <c r="C790" s="65" t="n">
        <v>10</v>
      </c>
      <c r="D790" s="65" t="s">
        <v>422</v>
      </c>
      <c r="E790" s="65" t="s">
        <v>906</v>
      </c>
      <c r="F790" s="65" t="s">
        <v>416</v>
      </c>
      <c r="G790" s="81"/>
      <c r="H790" s="193" t="n">
        <f aca="false">H791</f>
        <v>302.8</v>
      </c>
      <c r="I790" s="193" t="n">
        <f aca="false">I791</f>
        <v>-302.8</v>
      </c>
      <c r="J790" s="94" t="n">
        <f aca="false">J794</f>
        <v>731.9</v>
      </c>
      <c r="K790" s="109"/>
      <c r="L790" s="109"/>
      <c r="M790" s="94" t="n">
        <f aca="false">M794</f>
        <v>99.1</v>
      </c>
      <c r="N790" s="96" t="n">
        <f aca="false">N794</f>
        <v>831</v>
      </c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0.75" hidden="true" customHeight="true" outlineLevel="0" collapsed="false">
      <c r="A791" s="162"/>
      <c r="B791" s="65"/>
      <c r="C791" s="65"/>
      <c r="D791" s="65"/>
      <c r="E791" s="65" t="s">
        <v>907</v>
      </c>
      <c r="F791" s="65"/>
      <c r="G791" s="81"/>
      <c r="H791" s="99" t="n">
        <v>302.8</v>
      </c>
      <c r="I791" s="99" t="n">
        <f aca="false">J791-H791</f>
        <v>-302.8</v>
      </c>
      <c r="J791" s="99"/>
      <c r="K791" s="164"/>
      <c r="L791" s="164"/>
      <c r="M791" s="99"/>
      <c r="N791" s="100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4.25" hidden="false" customHeight="true" outlineLevel="0" collapsed="false">
      <c r="A792" s="162" t="s">
        <v>661</v>
      </c>
      <c r="B792" s="65" t="s">
        <v>704</v>
      </c>
      <c r="C792" s="65" t="s">
        <v>658</v>
      </c>
      <c r="D792" s="65" t="s">
        <v>422</v>
      </c>
      <c r="E792" s="65" t="s">
        <v>906</v>
      </c>
      <c r="F792" s="65" t="s">
        <v>510</v>
      </c>
      <c r="G792" s="81"/>
      <c r="H792" s="193"/>
      <c r="I792" s="193"/>
      <c r="J792" s="193" t="n">
        <f aca="false">J793</f>
        <v>731.9</v>
      </c>
      <c r="K792" s="109"/>
      <c r="L792" s="109"/>
      <c r="M792" s="193" t="n">
        <f aca="false">M793</f>
        <v>99.1</v>
      </c>
      <c r="N792" s="289" t="n">
        <f aca="false">N793</f>
        <v>831</v>
      </c>
    </row>
    <row r="793" customFormat="false" ht="16.5" hidden="false" customHeight="true" outlineLevel="0" collapsed="false">
      <c r="A793" s="162" t="s">
        <v>908</v>
      </c>
      <c r="B793" s="65" t="s">
        <v>704</v>
      </c>
      <c r="C793" s="65" t="s">
        <v>658</v>
      </c>
      <c r="D793" s="65" t="s">
        <v>422</v>
      </c>
      <c r="E793" s="65" t="s">
        <v>906</v>
      </c>
      <c r="F793" s="65" t="s">
        <v>512</v>
      </c>
      <c r="G793" s="81"/>
      <c r="H793" s="193"/>
      <c r="I793" s="193"/>
      <c r="J793" s="193" t="n">
        <f aca="false">J794</f>
        <v>731.9</v>
      </c>
      <c r="K793" s="109"/>
      <c r="L793" s="109"/>
      <c r="M793" s="193" t="n">
        <f aca="false">M794</f>
        <v>99.1</v>
      </c>
      <c r="N793" s="289" t="n">
        <f aca="false">N794</f>
        <v>831</v>
      </c>
    </row>
    <row r="794" customFormat="false" ht="28.5" hidden="false" customHeight="true" outlineLevel="0" collapsed="false">
      <c r="A794" s="162" t="s">
        <v>677</v>
      </c>
      <c r="B794" s="65" t="s">
        <v>704</v>
      </c>
      <c r="C794" s="65" t="s">
        <v>658</v>
      </c>
      <c r="D794" s="65" t="s">
        <v>422</v>
      </c>
      <c r="E794" s="65" t="s">
        <v>906</v>
      </c>
      <c r="F794" s="65" t="s">
        <v>514</v>
      </c>
      <c r="G794" s="81" t="s">
        <v>450</v>
      </c>
      <c r="H794" s="99"/>
      <c r="I794" s="99"/>
      <c r="J794" s="97" t="n">
        <v>731.9</v>
      </c>
      <c r="K794" s="92"/>
      <c r="L794" s="92"/>
      <c r="M794" s="92" t="n">
        <f aca="false">N794-J794</f>
        <v>99.1</v>
      </c>
      <c r="N794" s="98" t="n">
        <v>831</v>
      </c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42.75" hidden="false" customHeight="true" outlineLevel="0" collapsed="false">
      <c r="A795" s="162" t="s">
        <v>894</v>
      </c>
      <c r="B795" s="65" t="s">
        <v>704</v>
      </c>
      <c r="C795" s="65" t="n">
        <v>10</v>
      </c>
      <c r="D795" s="65" t="s">
        <v>422</v>
      </c>
      <c r="E795" s="65" t="s">
        <v>909</v>
      </c>
      <c r="F795" s="65" t="s">
        <v>416</v>
      </c>
      <c r="G795" s="81"/>
      <c r="H795" s="94" t="n">
        <f aca="false">H798</f>
        <v>33</v>
      </c>
      <c r="I795" s="94" t="n">
        <f aca="false">I798</f>
        <v>139.6</v>
      </c>
      <c r="J795" s="94" t="n">
        <f aca="false">J796</f>
        <v>172.6</v>
      </c>
      <c r="K795" s="164"/>
      <c r="L795" s="164"/>
      <c r="M795" s="94" t="n">
        <f aca="false">M796</f>
        <v>-142.2996</v>
      </c>
      <c r="N795" s="96" t="n">
        <f aca="false">N796</f>
        <v>30.3004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18" hidden="false" customHeight="true" outlineLevel="0" collapsed="false">
      <c r="A796" s="162" t="s">
        <v>661</v>
      </c>
      <c r="B796" s="65" t="s">
        <v>704</v>
      </c>
      <c r="C796" s="65" t="n">
        <v>10</v>
      </c>
      <c r="D796" s="65" t="s">
        <v>422</v>
      </c>
      <c r="E796" s="65" t="s">
        <v>909</v>
      </c>
      <c r="F796" s="65" t="s">
        <v>510</v>
      </c>
      <c r="G796" s="81"/>
      <c r="H796" s="94"/>
      <c r="I796" s="94"/>
      <c r="J796" s="94" t="n">
        <f aca="false">J797</f>
        <v>172.6</v>
      </c>
      <c r="K796" s="164"/>
      <c r="L796" s="164"/>
      <c r="M796" s="94" t="n">
        <f aca="false">M797</f>
        <v>-142.2996</v>
      </c>
      <c r="N796" s="96" t="n">
        <f aca="false">N797</f>
        <v>30.3004</v>
      </c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5.75" hidden="false" customHeight="true" outlineLevel="0" collapsed="false">
      <c r="A797" s="162" t="s">
        <v>662</v>
      </c>
      <c r="B797" s="65" t="s">
        <v>704</v>
      </c>
      <c r="C797" s="65" t="n">
        <v>10</v>
      </c>
      <c r="D797" s="65" t="s">
        <v>422</v>
      </c>
      <c r="E797" s="65" t="s">
        <v>909</v>
      </c>
      <c r="F797" s="65" t="s">
        <v>663</v>
      </c>
      <c r="G797" s="81"/>
      <c r="H797" s="94"/>
      <c r="I797" s="94"/>
      <c r="J797" s="94" t="n">
        <f aca="false">J798</f>
        <v>172.6</v>
      </c>
      <c r="K797" s="164"/>
      <c r="L797" s="164"/>
      <c r="M797" s="94" t="n">
        <f aca="false">M798</f>
        <v>-142.2996</v>
      </c>
      <c r="N797" s="96" t="n">
        <f aca="false">N798</f>
        <v>30.3004</v>
      </c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14.45" hidden="false" customHeight="true" outlineLevel="0" collapsed="false">
      <c r="A798" s="162" t="s">
        <v>910</v>
      </c>
      <c r="B798" s="65" t="s">
        <v>704</v>
      </c>
      <c r="C798" s="65" t="n">
        <v>10</v>
      </c>
      <c r="D798" s="65" t="s">
        <v>422</v>
      </c>
      <c r="E798" s="65" t="s">
        <v>909</v>
      </c>
      <c r="F798" s="65" t="s">
        <v>678</v>
      </c>
      <c r="G798" s="81" t="s">
        <v>450</v>
      </c>
      <c r="H798" s="99" t="n">
        <v>33</v>
      </c>
      <c r="I798" s="99" t="n">
        <f aca="false">J798-H798</f>
        <v>139.6</v>
      </c>
      <c r="J798" s="97" t="n">
        <v>172.6</v>
      </c>
      <c r="K798" s="92"/>
      <c r="L798" s="92"/>
      <c r="M798" s="92" t="n">
        <f aca="false">N798-J798</f>
        <v>-142.2996</v>
      </c>
      <c r="N798" s="98" t="n">
        <v>30.3004</v>
      </c>
      <c r="O798" s="19"/>
      <c r="P798" s="19"/>
      <c r="Q798" s="19"/>
      <c r="R798" s="19"/>
      <c r="S798" s="19"/>
      <c r="T798" s="19"/>
      <c r="U798" s="19"/>
      <c r="V798" s="19"/>
      <c r="W798" s="19"/>
    </row>
    <row r="799" customFormat="false" ht="30.75" hidden="true" customHeight="true" outlineLevel="0" collapsed="false">
      <c r="A799" s="162"/>
      <c r="B799" s="65"/>
      <c r="C799" s="65"/>
      <c r="D799" s="65"/>
      <c r="E799" s="65"/>
      <c r="F799" s="65"/>
      <c r="G799" s="81"/>
      <c r="H799" s="99"/>
      <c r="I799" s="99"/>
      <c r="J799" s="94"/>
      <c r="K799" s="164"/>
      <c r="L799" s="164"/>
      <c r="M799" s="94"/>
      <c r="N799" s="96"/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14.45" hidden="true" customHeight="true" outlineLevel="0" collapsed="false">
      <c r="A800" s="162"/>
      <c r="B800" s="65"/>
      <c r="C800" s="65"/>
      <c r="D800" s="65"/>
      <c r="E800" s="65"/>
      <c r="F800" s="65"/>
      <c r="G800" s="81"/>
      <c r="H800" s="94"/>
      <c r="I800" s="94"/>
      <c r="J800" s="94"/>
      <c r="K800" s="164"/>
      <c r="L800" s="164"/>
      <c r="M800" s="94"/>
      <c r="N800" s="96"/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4.45" hidden="true" customHeight="true" outlineLevel="0" collapsed="false">
      <c r="A801" s="162"/>
      <c r="B801" s="65"/>
      <c r="C801" s="65"/>
      <c r="D801" s="65"/>
      <c r="E801" s="65"/>
      <c r="F801" s="65"/>
      <c r="G801" s="81"/>
      <c r="H801" s="99"/>
      <c r="I801" s="99"/>
      <c r="J801" s="99"/>
      <c r="K801" s="164"/>
      <c r="L801" s="164"/>
      <c r="M801" s="99"/>
      <c r="N801" s="100"/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4.45" hidden="true" customHeight="true" outlineLevel="0" collapsed="false">
      <c r="A802" s="162"/>
      <c r="B802" s="65"/>
      <c r="C802" s="65"/>
      <c r="D802" s="65"/>
      <c r="E802" s="65"/>
      <c r="F802" s="65"/>
      <c r="G802" s="81"/>
      <c r="H802" s="94"/>
      <c r="I802" s="94"/>
      <c r="J802" s="94"/>
      <c r="K802" s="164"/>
      <c r="L802" s="164"/>
      <c r="M802" s="94"/>
      <c r="N802" s="96"/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true" customHeight="true" outlineLevel="0" collapsed="false">
      <c r="A803" s="162"/>
      <c r="B803" s="65"/>
      <c r="C803" s="81"/>
      <c r="D803" s="81"/>
      <c r="E803" s="65"/>
      <c r="F803" s="65"/>
      <c r="G803" s="81"/>
      <c r="H803" s="99"/>
      <c r="I803" s="99"/>
      <c r="J803" s="99"/>
      <c r="K803" s="164"/>
      <c r="L803" s="164"/>
      <c r="M803" s="99"/>
      <c r="N803" s="100"/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4.45" hidden="true" customHeight="true" outlineLevel="0" collapsed="false">
      <c r="A804" s="162"/>
      <c r="B804" s="65"/>
      <c r="C804" s="65"/>
      <c r="D804" s="65"/>
      <c r="E804" s="81"/>
      <c r="F804" s="65"/>
      <c r="G804" s="81"/>
      <c r="H804" s="94"/>
      <c r="I804" s="94"/>
      <c r="J804" s="94"/>
      <c r="K804" s="164"/>
      <c r="L804" s="164"/>
      <c r="M804" s="94"/>
      <c r="N804" s="96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62"/>
      <c r="B805" s="65"/>
      <c r="C805" s="65"/>
      <c r="D805" s="65"/>
      <c r="E805" s="81"/>
      <c r="F805" s="81"/>
      <c r="G805" s="81"/>
      <c r="H805" s="99"/>
      <c r="I805" s="99"/>
      <c r="J805" s="99"/>
      <c r="K805" s="164"/>
      <c r="L805" s="164"/>
      <c r="M805" s="99"/>
      <c r="N805" s="100"/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79.5" hidden="true" customHeight="true" outlineLevel="0" collapsed="false">
      <c r="A806" s="162"/>
      <c r="B806" s="65"/>
      <c r="C806" s="65"/>
      <c r="D806" s="65"/>
      <c r="E806" s="65"/>
      <c r="F806" s="65"/>
      <c r="G806" s="81"/>
      <c r="H806" s="94"/>
      <c r="I806" s="94"/>
      <c r="J806" s="94"/>
      <c r="K806" s="164"/>
      <c r="L806" s="164"/>
      <c r="M806" s="94"/>
      <c r="N806" s="96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true" customHeight="true" outlineLevel="0" collapsed="false">
      <c r="A807" s="162"/>
      <c r="B807" s="65"/>
      <c r="C807" s="65"/>
      <c r="D807" s="65"/>
      <c r="E807" s="65"/>
      <c r="F807" s="65"/>
      <c r="G807" s="81"/>
      <c r="H807" s="99"/>
      <c r="I807" s="99"/>
      <c r="J807" s="99"/>
      <c r="K807" s="164"/>
      <c r="L807" s="164"/>
      <c r="M807" s="99"/>
      <c r="N807" s="100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30" hidden="true" customHeight="true" outlineLevel="0" collapsed="false">
      <c r="A808" s="162"/>
      <c r="B808" s="65"/>
      <c r="C808" s="81"/>
      <c r="D808" s="81"/>
      <c r="E808" s="65"/>
      <c r="F808" s="65"/>
      <c r="G808" s="81"/>
      <c r="H808" s="193"/>
      <c r="I808" s="193"/>
      <c r="J808" s="193"/>
      <c r="K808" s="109"/>
      <c r="L808" s="109"/>
      <c r="M808" s="193"/>
      <c r="N808" s="289"/>
    </row>
    <row r="809" customFormat="false" ht="13.5" hidden="true" customHeight="true" outlineLevel="0" collapsed="false">
      <c r="A809" s="162"/>
      <c r="B809" s="65"/>
      <c r="C809" s="81"/>
      <c r="D809" s="81"/>
      <c r="E809" s="65"/>
      <c r="F809" s="65"/>
      <c r="G809" s="81"/>
      <c r="H809" s="99"/>
      <c r="I809" s="99"/>
      <c r="J809" s="99"/>
      <c r="K809" s="164"/>
      <c r="L809" s="164"/>
      <c r="M809" s="99"/>
      <c r="N809" s="100"/>
    </row>
    <row r="810" customFormat="false" ht="52.5" hidden="false" customHeight="true" outlineLevel="0" collapsed="false">
      <c r="A810" s="183" t="s">
        <v>911</v>
      </c>
      <c r="B810" s="65" t="s">
        <v>704</v>
      </c>
      <c r="C810" s="65" t="n">
        <v>10</v>
      </c>
      <c r="D810" s="65" t="s">
        <v>422</v>
      </c>
      <c r="E810" s="65" t="s">
        <v>912</v>
      </c>
      <c r="F810" s="65" t="s">
        <v>416</v>
      </c>
      <c r="G810" s="81"/>
      <c r="H810" s="94" t="n">
        <f aca="false">H813</f>
        <v>50.3</v>
      </c>
      <c r="I810" s="94" t="n">
        <f aca="false">I813</f>
        <v>-0.299999999999997</v>
      </c>
      <c r="J810" s="94" t="n">
        <f aca="false">J811</f>
        <v>50</v>
      </c>
      <c r="K810" s="164"/>
      <c r="L810" s="164"/>
      <c r="M810" s="94" t="n">
        <f aca="false">M811</f>
        <v>50</v>
      </c>
      <c r="N810" s="96" t="n">
        <f aca="false">N811</f>
        <v>100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62" t="s">
        <v>661</v>
      </c>
      <c r="B811" s="65" t="s">
        <v>704</v>
      </c>
      <c r="C811" s="65" t="n">
        <v>10</v>
      </c>
      <c r="D811" s="65" t="s">
        <v>422</v>
      </c>
      <c r="E811" s="65" t="s">
        <v>912</v>
      </c>
      <c r="F811" s="65" t="s">
        <v>510</v>
      </c>
      <c r="G811" s="81"/>
      <c r="H811" s="94"/>
      <c r="I811" s="94"/>
      <c r="J811" s="94" t="n">
        <f aca="false">J812</f>
        <v>50</v>
      </c>
      <c r="K811" s="164"/>
      <c r="L811" s="164"/>
      <c r="M811" s="94" t="n">
        <f aca="false">M812</f>
        <v>50</v>
      </c>
      <c r="N811" s="96" t="n">
        <f aca="false">N812</f>
        <v>100</v>
      </c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5.75" hidden="false" customHeight="true" outlineLevel="0" collapsed="false">
      <c r="A812" s="162" t="s">
        <v>662</v>
      </c>
      <c r="B812" s="65" t="s">
        <v>704</v>
      </c>
      <c r="C812" s="65" t="n">
        <v>10</v>
      </c>
      <c r="D812" s="65" t="s">
        <v>422</v>
      </c>
      <c r="E812" s="65" t="s">
        <v>912</v>
      </c>
      <c r="F812" s="65" t="s">
        <v>663</v>
      </c>
      <c r="G812" s="81"/>
      <c r="H812" s="94"/>
      <c r="I812" s="94"/>
      <c r="J812" s="94" t="n">
        <f aca="false">J813</f>
        <v>50</v>
      </c>
      <c r="K812" s="164"/>
      <c r="L812" s="164"/>
      <c r="M812" s="94" t="n">
        <f aca="false">M813</f>
        <v>50</v>
      </c>
      <c r="N812" s="96" t="n">
        <f aca="false">N813</f>
        <v>100</v>
      </c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14.45" hidden="false" customHeight="true" outlineLevel="0" collapsed="false">
      <c r="A813" s="162" t="s">
        <v>910</v>
      </c>
      <c r="B813" s="65" t="s">
        <v>704</v>
      </c>
      <c r="C813" s="65" t="n">
        <v>10</v>
      </c>
      <c r="D813" s="65" t="s">
        <v>422</v>
      </c>
      <c r="E813" s="65" t="s">
        <v>912</v>
      </c>
      <c r="F813" s="65" t="s">
        <v>678</v>
      </c>
      <c r="G813" s="81" t="s">
        <v>450</v>
      </c>
      <c r="H813" s="99" t="n">
        <v>50.3</v>
      </c>
      <c r="I813" s="99" t="n">
        <f aca="false">J813-H813</f>
        <v>-0.299999999999997</v>
      </c>
      <c r="J813" s="97" t="n">
        <v>50</v>
      </c>
      <c r="K813" s="92"/>
      <c r="L813" s="92"/>
      <c r="M813" s="92" t="n">
        <f aca="false">N813-J813</f>
        <v>50</v>
      </c>
      <c r="N813" s="98" t="n">
        <v>100</v>
      </c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4.45" hidden="false" customHeight="true" outlineLevel="0" collapsed="false">
      <c r="A814" s="160" t="s">
        <v>913</v>
      </c>
      <c r="B814" s="171" t="s">
        <v>704</v>
      </c>
      <c r="C814" s="171" t="n">
        <v>10</v>
      </c>
      <c r="D814" s="171" t="s">
        <v>424</v>
      </c>
      <c r="E814" s="171" t="s">
        <v>467</v>
      </c>
      <c r="F814" s="171" t="s">
        <v>416</v>
      </c>
      <c r="G814" s="224"/>
      <c r="H814" s="193" t="n">
        <f aca="false">H815</f>
        <v>0</v>
      </c>
      <c r="I814" s="193" t="n">
        <f aca="false">I815</f>
        <v>0</v>
      </c>
      <c r="J814" s="192" t="n">
        <f aca="false">J815</f>
        <v>568.1</v>
      </c>
      <c r="K814" s="164"/>
      <c r="L814" s="164"/>
      <c r="M814" s="192" t="n">
        <f aca="false">M815</f>
        <v>-188.9</v>
      </c>
      <c r="N814" s="287" t="n">
        <f aca="false">N815</f>
        <v>508.6</v>
      </c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18" hidden="false" customHeight="true" outlineLevel="0" collapsed="false">
      <c r="A815" s="160" t="s">
        <v>475</v>
      </c>
      <c r="B815" s="171" t="s">
        <v>704</v>
      </c>
      <c r="C815" s="171" t="s">
        <v>658</v>
      </c>
      <c r="D815" s="171" t="s">
        <v>424</v>
      </c>
      <c r="E815" s="171" t="s">
        <v>476</v>
      </c>
      <c r="F815" s="171" t="s">
        <v>416</v>
      </c>
      <c r="G815" s="294"/>
      <c r="H815" s="295" t="n">
        <f aca="false">H838</f>
        <v>0</v>
      </c>
      <c r="I815" s="295" t="n">
        <f aca="false">I838</f>
        <v>0</v>
      </c>
      <c r="J815" s="192" t="n">
        <f aca="false">J816</f>
        <v>568.1</v>
      </c>
      <c r="K815" s="109"/>
      <c r="L815" s="109"/>
      <c r="M815" s="192" t="n">
        <f aca="false">M816</f>
        <v>-188.9</v>
      </c>
      <c r="N815" s="287" t="n">
        <f aca="false">N816</f>
        <v>508.6</v>
      </c>
    </row>
    <row r="816" customFormat="false" ht="30" hidden="false" customHeight="true" outlineLevel="0" collapsed="false">
      <c r="A816" s="183" t="s">
        <v>914</v>
      </c>
      <c r="B816" s="65" t="s">
        <v>704</v>
      </c>
      <c r="C816" s="65" t="n">
        <v>10</v>
      </c>
      <c r="D816" s="65" t="s">
        <v>424</v>
      </c>
      <c r="E816" s="65" t="s">
        <v>915</v>
      </c>
      <c r="F816" s="65" t="s">
        <v>416</v>
      </c>
      <c r="G816" s="81"/>
      <c r="H816" s="193" t="n">
        <f aca="false">H819</f>
        <v>513.3</v>
      </c>
      <c r="I816" s="193" t="n">
        <f aca="false">I819</f>
        <v>35.8000000000001</v>
      </c>
      <c r="J816" s="193" t="n">
        <f aca="false">J817+J821</f>
        <v>568.1</v>
      </c>
      <c r="K816" s="164"/>
      <c r="L816" s="164"/>
      <c r="M816" s="193" t="n">
        <f aca="false">M817+M821</f>
        <v>-188.9</v>
      </c>
      <c r="N816" s="289" t="n">
        <f aca="false">N817+N821</f>
        <v>508.6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56.25" hidden="false" customHeight="true" outlineLevel="0" collapsed="false">
      <c r="A817" s="162" t="s">
        <v>479</v>
      </c>
      <c r="B817" s="65" t="s">
        <v>704</v>
      </c>
      <c r="C817" s="65" t="n">
        <v>10</v>
      </c>
      <c r="D817" s="65" t="s">
        <v>424</v>
      </c>
      <c r="E817" s="65" t="s">
        <v>915</v>
      </c>
      <c r="F817" s="65" t="s">
        <v>480</v>
      </c>
      <c r="G817" s="81"/>
      <c r="H817" s="193"/>
      <c r="I817" s="193"/>
      <c r="J817" s="193" t="n">
        <f aca="false">J818</f>
        <v>549.1</v>
      </c>
      <c r="K817" s="109"/>
      <c r="L817" s="109"/>
      <c r="M817" s="193" t="n">
        <f aca="false">M818</f>
        <v>-199.9</v>
      </c>
      <c r="N817" s="289" t="n">
        <f aca="false">N818</f>
        <v>478.6</v>
      </c>
    </row>
    <row r="818" customFormat="false" ht="18" hidden="false" customHeight="true" outlineLevel="0" collapsed="false">
      <c r="A818" s="162" t="s">
        <v>481</v>
      </c>
      <c r="B818" s="65" t="s">
        <v>704</v>
      </c>
      <c r="C818" s="65" t="n">
        <v>10</v>
      </c>
      <c r="D818" s="65" t="s">
        <v>424</v>
      </c>
      <c r="E818" s="65" t="s">
        <v>915</v>
      </c>
      <c r="F818" s="65" t="s">
        <v>482</v>
      </c>
      <c r="G818" s="81"/>
      <c r="H818" s="193"/>
      <c r="I818" s="193"/>
      <c r="J818" s="193" t="n">
        <f aca="false">J819</f>
        <v>549.1</v>
      </c>
      <c r="K818" s="109"/>
      <c r="L818" s="109"/>
      <c r="M818" s="193" t="n">
        <f aca="false">M819</f>
        <v>-199.9</v>
      </c>
      <c r="N818" s="289" t="n">
        <f aca="false">N819+N820</f>
        <v>478.6</v>
      </c>
    </row>
    <row r="819" customFormat="false" ht="15" hidden="false" customHeight="true" outlineLevel="0" collapsed="false">
      <c r="A819" s="162" t="s">
        <v>494</v>
      </c>
      <c r="B819" s="65" t="s">
        <v>704</v>
      </c>
      <c r="C819" s="65" t="n">
        <v>10</v>
      </c>
      <c r="D819" s="65" t="s">
        <v>424</v>
      </c>
      <c r="E819" s="65" t="s">
        <v>915</v>
      </c>
      <c r="F819" s="65" t="s">
        <v>484</v>
      </c>
      <c r="G819" s="81" t="s">
        <v>450</v>
      </c>
      <c r="H819" s="99" t="n">
        <v>513.3</v>
      </c>
      <c r="I819" s="99" t="n">
        <f aca="false">J819-H819</f>
        <v>35.8000000000001</v>
      </c>
      <c r="J819" s="97" t="n">
        <v>549.1</v>
      </c>
      <c r="K819" s="92"/>
      <c r="L819" s="92"/>
      <c r="M819" s="92" t="n">
        <f aca="false">N819-J819</f>
        <v>-199.9</v>
      </c>
      <c r="N819" s="98" t="n">
        <v>349.2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5" hidden="false" customHeight="true" outlineLevel="0" collapsed="false">
      <c r="A820" s="162" t="s">
        <v>487</v>
      </c>
      <c r="B820" s="65" t="s">
        <v>704</v>
      </c>
      <c r="C820" s="65" t="s">
        <v>658</v>
      </c>
      <c r="D820" s="65" t="s">
        <v>424</v>
      </c>
      <c r="E820" s="65" t="s">
        <v>915</v>
      </c>
      <c r="F820" s="65" t="s">
        <v>488</v>
      </c>
      <c r="G820" s="81" t="s">
        <v>450</v>
      </c>
      <c r="H820" s="99"/>
      <c r="I820" s="99"/>
      <c r="J820" s="97"/>
      <c r="K820" s="92"/>
      <c r="L820" s="92"/>
      <c r="M820" s="92"/>
      <c r="N820" s="98" t="n">
        <v>129.4</v>
      </c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8" hidden="false" customHeight="true" outlineLevel="0" collapsed="false">
      <c r="A821" s="162" t="s">
        <v>497</v>
      </c>
      <c r="B821" s="65" t="s">
        <v>704</v>
      </c>
      <c r="C821" s="65" t="s">
        <v>658</v>
      </c>
      <c r="D821" s="65" t="s">
        <v>424</v>
      </c>
      <c r="E821" s="65" t="s">
        <v>915</v>
      </c>
      <c r="F821" s="65" t="s">
        <v>498</v>
      </c>
      <c r="G821" s="81"/>
      <c r="H821" s="99"/>
      <c r="I821" s="99"/>
      <c r="J821" s="94" t="n">
        <f aca="false">J822</f>
        <v>19</v>
      </c>
      <c r="K821" s="109"/>
      <c r="L821" s="109"/>
      <c r="M821" s="94" t="n">
        <f aca="false">M822</f>
        <v>11</v>
      </c>
      <c r="N821" s="96" t="n">
        <f aca="false">N822</f>
        <v>30</v>
      </c>
    </row>
    <row r="822" customFormat="false" ht="27" hidden="false" customHeight="true" outlineLevel="0" collapsed="false">
      <c r="A822" s="162" t="s">
        <v>499</v>
      </c>
      <c r="B822" s="65" t="s">
        <v>704</v>
      </c>
      <c r="C822" s="65" t="s">
        <v>658</v>
      </c>
      <c r="D822" s="65" t="s">
        <v>424</v>
      </c>
      <c r="E822" s="65" t="s">
        <v>915</v>
      </c>
      <c r="F822" s="65" t="s">
        <v>500</v>
      </c>
      <c r="G822" s="81"/>
      <c r="H822" s="99"/>
      <c r="I822" s="99"/>
      <c r="J822" s="94" t="n">
        <f aca="false">J823+J824</f>
        <v>19</v>
      </c>
      <c r="K822" s="109"/>
      <c r="L822" s="109"/>
      <c r="M822" s="94" t="n">
        <f aca="false">M823+M824</f>
        <v>11</v>
      </c>
      <c r="N822" s="96" t="n">
        <f aca="false">N823+N824</f>
        <v>30</v>
      </c>
    </row>
    <row r="823" customFormat="false" ht="14.45" hidden="false" customHeight="true" outlineLevel="0" collapsed="false">
      <c r="A823" s="162" t="s">
        <v>501</v>
      </c>
      <c r="B823" s="65" t="s">
        <v>704</v>
      </c>
      <c r="C823" s="65" t="s">
        <v>658</v>
      </c>
      <c r="D823" s="65" t="s">
        <v>424</v>
      </c>
      <c r="E823" s="65" t="s">
        <v>915</v>
      </c>
      <c r="F823" s="65" t="s">
        <v>502</v>
      </c>
      <c r="G823" s="81" t="s">
        <v>450</v>
      </c>
      <c r="H823" s="99"/>
      <c r="I823" s="99"/>
      <c r="J823" s="97" t="n">
        <v>8</v>
      </c>
      <c r="K823" s="92"/>
      <c r="L823" s="92"/>
      <c r="M823" s="92" t="n">
        <f aca="false">N823-J823</f>
        <v>-8</v>
      </c>
      <c r="N823" s="98"/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4.45" hidden="false" customHeight="true" outlineLevel="0" collapsed="false">
      <c r="A824" s="162" t="s">
        <v>503</v>
      </c>
      <c r="B824" s="65" t="s">
        <v>704</v>
      </c>
      <c r="C824" s="65" t="s">
        <v>658</v>
      </c>
      <c r="D824" s="65" t="s">
        <v>424</v>
      </c>
      <c r="E824" s="65" t="s">
        <v>915</v>
      </c>
      <c r="F824" s="65" t="s">
        <v>504</v>
      </c>
      <c r="G824" s="81" t="s">
        <v>450</v>
      </c>
      <c r="H824" s="99"/>
      <c r="I824" s="99"/>
      <c r="J824" s="97" t="n">
        <v>11</v>
      </c>
      <c r="K824" s="92"/>
      <c r="L824" s="92"/>
      <c r="M824" s="92" t="n">
        <f aca="false">N824-J824</f>
        <v>19</v>
      </c>
      <c r="N824" s="98" t="n">
        <v>30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4.45" hidden="true" customHeight="true" outlineLevel="0" collapsed="false">
      <c r="A825" s="162"/>
      <c r="B825" s="65"/>
      <c r="C825" s="65"/>
      <c r="D825" s="65"/>
      <c r="E825" s="65"/>
      <c r="F825" s="65"/>
      <c r="G825" s="81"/>
      <c r="H825" s="99"/>
      <c r="I825" s="99"/>
      <c r="J825" s="97"/>
      <c r="K825" s="92"/>
      <c r="L825" s="92"/>
      <c r="M825" s="92" t="n">
        <f aca="false">N825-J825</f>
        <v>0</v>
      </c>
      <c r="N825" s="98"/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4.45" hidden="false" customHeight="true" outlineLevel="0" collapsed="false">
      <c r="A826" s="264" t="s">
        <v>916</v>
      </c>
      <c r="B826" s="171" t="s">
        <v>704</v>
      </c>
      <c r="C826" s="171" t="s">
        <v>454</v>
      </c>
      <c r="D826" s="171" t="s">
        <v>414</v>
      </c>
      <c r="E826" s="171" t="s">
        <v>467</v>
      </c>
      <c r="F826" s="171" t="s">
        <v>416</v>
      </c>
      <c r="G826" s="224"/>
      <c r="H826" s="192" t="n">
        <f aca="false">H827</f>
        <v>200</v>
      </c>
      <c r="I826" s="192" t="n">
        <f aca="false">I827</f>
        <v>100</v>
      </c>
      <c r="J826" s="192" t="n">
        <f aca="false">J831</f>
        <v>300</v>
      </c>
      <c r="K826" s="164"/>
      <c r="L826" s="164"/>
      <c r="M826" s="192" t="n">
        <f aca="false">M831</f>
        <v>24.9</v>
      </c>
      <c r="N826" s="287" t="n">
        <f aca="false">N831</f>
        <v>324.9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4.45" hidden="true" customHeight="true" outlineLevel="0" collapsed="false">
      <c r="A827" s="160" t="s">
        <v>917</v>
      </c>
      <c r="B827" s="171" t="s">
        <v>704</v>
      </c>
      <c r="C827" s="171" t="s">
        <v>454</v>
      </c>
      <c r="D827" s="171" t="s">
        <v>414</v>
      </c>
      <c r="E827" s="171" t="s">
        <v>918</v>
      </c>
      <c r="F827" s="171" t="s">
        <v>453</v>
      </c>
      <c r="G827" s="224"/>
      <c r="H827" s="193" t="n">
        <f aca="false">H828</f>
        <v>200</v>
      </c>
      <c r="I827" s="193" t="n">
        <f aca="false">I828</f>
        <v>100</v>
      </c>
      <c r="J827" s="193" t="n">
        <f aca="false">J828</f>
        <v>300</v>
      </c>
      <c r="K827" s="109"/>
      <c r="L827" s="109"/>
      <c r="M827" s="193" t="n">
        <f aca="false">M828</f>
        <v>24.9</v>
      </c>
      <c r="N827" s="289" t="n">
        <f aca="false">N828</f>
        <v>324.9</v>
      </c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14.45" hidden="true" customHeight="true" outlineLevel="0" collapsed="false">
      <c r="A828" s="15" t="s">
        <v>919</v>
      </c>
      <c r="B828" s="171" t="s">
        <v>704</v>
      </c>
      <c r="C828" s="171" t="s">
        <v>454</v>
      </c>
      <c r="D828" s="171" t="s">
        <v>414</v>
      </c>
      <c r="E828" s="171" t="s">
        <v>920</v>
      </c>
      <c r="F828" s="171" t="s">
        <v>472</v>
      </c>
      <c r="G828" s="81"/>
      <c r="H828" s="193" t="n">
        <f aca="false">H833</f>
        <v>200</v>
      </c>
      <c r="I828" s="193" t="n">
        <f aca="false">I833</f>
        <v>100</v>
      </c>
      <c r="J828" s="193" t="n">
        <f aca="false">J833</f>
        <v>300</v>
      </c>
      <c r="K828" s="109"/>
      <c r="L828" s="109"/>
      <c r="M828" s="193" t="n">
        <f aca="false">M833</f>
        <v>24.9</v>
      </c>
      <c r="N828" s="289" t="n">
        <f aca="false">N833</f>
        <v>324.9</v>
      </c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266" t="s">
        <v>468</v>
      </c>
      <c r="B829" s="260" t="s">
        <v>427</v>
      </c>
      <c r="C829" s="260"/>
      <c r="D829" s="260"/>
      <c r="E829" s="260"/>
      <c r="F829" s="260"/>
      <c r="G829" s="260"/>
      <c r="H829" s="267"/>
      <c r="I829" s="267"/>
      <c r="J829" s="267"/>
      <c r="K829" s="157"/>
      <c r="L829" s="157"/>
      <c r="M829" s="267"/>
      <c r="N829" s="288" t="n">
        <f aca="false">N831</f>
        <v>324.9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false" customHeight="true" outlineLevel="0" collapsed="false">
      <c r="A830" s="266" t="s">
        <v>469</v>
      </c>
      <c r="B830" s="260" t="s">
        <v>450</v>
      </c>
      <c r="C830" s="260"/>
      <c r="D830" s="260"/>
      <c r="E830" s="260"/>
      <c r="F830" s="260"/>
      <c r="G830" s="260"/>
      <c r="H830" s="267"/>
      <c r="I830" s="267"/>
      <c r="J830" s="267"/>
      <c r="K830" s="157"/>
      <c r="L830" s="157"/>
      <c r="M830" s="267"/>
      <c r="N830" s="288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false" customHeight="true" outlineLevel="0" collapsed="false">
      <c r="A831" s="160" t="s">
        <v>921</v>
      </c>
      <c r="B831" s="171" t="s">
        <v>704</v>
      </c>
      <c r="C831" s="171" t="s">
        <v>454</v>
      </c>
      <c r="D831" s="171" t="s">
        <v>413</v>
      </c>
      <c r="E831" s="171" t="s">
        <v>467</v>
      </c>
      <c r="F831" s="171" t="s">
        <v>416</v>
      </c>
      <c r="G831" s="81"/>
      <c r="H831" s="193"/>
      <c r="I831" s="193"/>
      <c r="J831" s="192" t="n">
        <f aca="false">J833</f>
        <v>300</v>
      </c>
      <c r="K831" s="109"/>
      <c r="L831" s="109"/>
      <c r="M831" s="192" t="n">
        <f aca="false">M833</f>
        <v>24.9</v>
      </c>
      <c r="N831" s="287" t="n">
        <f aca="false">N833</f>
        <v>324.9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8" hidden="false" customHeight="true" outlineLevel="0" collapsed="false">
      <c r="A832" s="264" t="s">
        <v>922</v>
      </c>
      <c r="B832" s="171" t="s">
        <v>704</v>
      </c>
      <c r="C832" s="171" t="s">
        <v>454</v>
      </c>
      <c r="D832" s="171" t="s">
        <v>413</v>
      </c>
      <c r="E832" s="171" t="s">
        <v>476</v>
      </c>
      <c r="F832" s="171" t="s">
        <v>416</v>
      </c>
      <c r="G832" s="294"/>
      <c r="H832" s="295" t="n">
        <f aca="false">H865</f>
        <v>0</v>
      </c>
      <c r="I832" s="295" t="n">
        <f aca="false">I865</f>
        <v>0</v>
      </c>
      <c r="J832" s="192" t="n">
        <f aca="false">J833</f>
        <v>300</v>
      </c>
      <c r="K832" s="109"/>
      <c r="L832" s="109"/>
      <c r="M832" s="192" t="n">
        <f aca="false">M833</f>
        <v>24.9</v>
      </c>
      <c r="N832" s="287" t="n">
        <f aca="false">N833</f>
        <v>324.9</v>
      </c>
    </row>
    <row r="833" customFormat="false" ht="36" hidden="false" customHeight="true" outlineLevel="0" collapsed="false">
      <c r="A833" s="162" t="s">
        <v>923</v>
      </c>
      <c r="B833" s="65" t="s">
        <v>704</v>
      </c>
      <c r="C833" s="65" t="s">
        <v>454</v>
      </c>
      <c r="D833" s="65" t="s">
        <v>413</v>
      </c>
      <c r="E833" s="65" t="s">
        <v>924</v>
      </c>
      <c r="F833" s="65" t="s">
        <v>416</v>
      </c>
      <c r="G833" s="81"/>
      <c r="H833" s="193" t="n">
        <f aca="false">H836</f>
        <v>200</v>
      </c>
      <c r="I833" s="193" t="n">
        <f aca="false">I836</f>
        <v>100</v>
      </c>
      <c r="J833" s="193" t="n">
        <f aca="false">J836</f>
        <v>300</v>
      </c>
      <c r="K833" s="164"/>
      <c r="L833" s="164"/>
      <c r="M833" s="193" t="n">
        <f aca="false">M836</f>
        <v>24.9</v>
      </c>
      <c r="N833" s="289" t="n">
        <f aca="false">N836</f>
        <v>324.9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8" hidden="false" customHeight="true" outlineLevel="0" collapsed="false">
      <c r="A834" s="162" t="s">
        <v>497</v>
      </c>
      <c r="B834" s="65" t="s">
        <v>704</v>
      </c>
      <c r="C834" s="65" t="s">
        <v>454</v>
      </c>
      <c r="D834" s="65" t="s">
        <v>413</v>
      </c>
      <c r="E834" s="65" t="s">
        <v>924</v>
      </c>
      <c r="F834" s="65" t="s">
        <v>498</v>
      </c>
      <c r="G834" s="81"/>
      <c r="H834" s="99"/>
      <c r="I834" s="99"/>
      <c r="J834" s="94" t="n">
        <f aca="false">J835</f>
        <v>300</v>
      </c>
      <c r="K834" s="109"/>
      <c r="L834" s="109"/>
      <c r="M834" s="94" t="n">
        <f aca="false">M835</f>
        <v>24.9</v>
      </c>
      <c r="N834" s="96" t="n">
        <f aca="false">N835</f>
        <v>324.9</v>
      </c>
    </row>
    <row r="835" customFormat="false" ht="27" hidden="false" customHeight="true" outlineLevel="0" collapsed="false">
      <c r="A835" s="162" t="s">
        <v>499</v>
      </c>
      <c r="B835" s="65" t="s">
        <v>704</v>
      </c>
      <c r="C835" s="65" t="s">
        <v>454</v>
      </c>
      <c r="D835" s="65" t="s">
        <v>413</v>
      </c>
      <c r="E835" s="65" t="s">
        <v>924</v>
      </c>
      <c r="F835" s="65" t="s">
        <v>500</v>
      </c>
      <c r="G835" s="81"/>
      <c r="H835" s="99"/>
      <c r="I835" s="99"/>
      <c r="J835" s="94" t="n">
        <f aca="false">J836+J837</f>
        <v>300</v>
      </c>
      <c r="K835" s="109"/>
      <c r="L835" s="109"/>
      <c r="M835" s="94" t="n">
        <f aca="false">M836+M837</f>
        <v>24.9</v>
      </c>
      <c r="N835" s="96" t="n">
        <f aca="false">N836+N837</f>
        <v>324.9</v>
      </c>
    </row>
    <row r="836" customFormat="false" ht="28.5" hidden="false" customHeight="true" outlineLevel="0" collapsed="false">
      <c r="A836" s="162" t="s">
        <v>503</v>
      </c>
      <c r="B836" s="65" t="s">
        <v>704</v>
      </c>
      <c r="C836" s="65" t="s">
        <v>454</v>
      </c>
      <c r="D836" s="65" t="s">
        <v>413</v>
      </c>
      <c r="E836" s="65" t="s">
        <v>924</v>
      </c>
      <c r="F836" s="65" t="s">
        <v>504</v>
      </c>
      <c r="G836" s="81" t="s">
        <v>427</v>
      </c>
      <c r="H836" s="99" t="n">
        <v>200</v>
      </c>
      <c r="I836" s="99" t="n">
        <f aca="false">J836-H836</f>
        <v>100</v>
      </c>
      <c r="J836" s="97" t="n">
        <v>300</v>
      </c>
      <c r="K836" s="92"/>
      <c r="L836" s="92"/>
      <c r="M836" s="92" t="n">
        <f aca="false">N836-J836</f>
        <v>24.9</v>
      </c>
      <c r="N836" s="98" t="n">
        <v>324.9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" hidden="true" customHeight="true" outlineLevel="0" collapsed="false">
      <c r="A837" s="162"/>
      <c r="B837" s="65"/>
      <c r="C837" s="65"/>
      <c r="D837" s="65"/>
      <c r="E837" s="65"/>
      <c r="F837" s="65"/>
      <c r="G837" s="81"/>
      <c r="H837" s="99"/>
      <c r="I837" s="99"/>
      <c r="J837" s="94"/>
      <c r="K837" s="164"/>
      <c r="L837" s="164"/>
      <c r="M837" s="94"/>
      <c r="N837" s="96"/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9" hidden="false" customHeight="true" outlineLevel="0" collapsed="false">
      <c r="A838" s="15"/>
      <c r="B838" s="15"/>
      <c r="C838" s="88"/>
      <c r="D838" s="88"/>
      <c r="E838" s="88"/>
      <c r="F838" s="88"/>
      <c r="G838" s="87"/>
      <c r="H838" s="193"/>
      <c r="I838" s="94"/>
      <c r="J838" s="193"/>
      <c r="K838" s="109"/>
      <c r="L838" s="109"/>
      <c r="M838" s="193"/>
      <c r="N838" s="289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4.45" hidden="false" customHeight="true" outlineLevel="0" collapsed="false">
      <c r="A839" s="283" t="s">
        <v>925</v>
      </c>
      <c r="B839" s="283"/>
      <c r="C839" s="283"/>
      <c r="D839" s="283"/>
      <c r="E839" s="283"/>
      <c r="F839" s="283"/>
      <c r="G839" s="283"/>
      <c r="H839" s="284" t="n">
        <f aca="false">H840+H912+H897+H891+H937</f>
        <v>40</v>
      </c>
      <c r="I839" s="284" t="n">
        <f aca="false">I840+I912+I897+I891+I937</f>
        <v>-40</v>
      </c>
      <c r="J839" s="284" t="n">
        <f aca="false">J840+J866+J891+J897+J964</f>
        <v>2186.6</v>
      </c>
      <c r="K839" s="67"/>
      <c r="L839" s="67"/>
      <c r="M839" s="284" t="n">
        <f aca="false">M840+M866+M891+M897+M964</f>
        <v>-83.2</v>
      </c>
      <c r="N839" s="312" t="n">
        <f aca="false">N840+N866+N891+N964+N880</f>
        <v>5569.7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5" hidden="false" customHeight="true" outlineLevel="0" collapsed="false">
      <c r="A840" s="264" t="s">
        <v>412</v>
      </c>
      <c r="B840" s="171" t="s">
        <v>682</v>
      </c>
      <c r="C840" s="171" t="s">
        <v>413</v>
      </c>
      <c r="D840" s="171" t="s">
        <v>414</v>
      </c>
      <c r="E840" s="171" t="s">
        <v>415</v>
      </c>
      <c r="F840" s="171" t="s">
        <v>416</v>
      </c>
      <c r="G840" s="224"/>
      <c r="H840" s="192" t="n">
        <f aca="false">H843</f>
        <v>0</v>
      </c>
      <c r="I840" s="192" t="n">
        <f aca="false">I843</f>
        <v>0</v>
      </c>
      <c r="J840" s="192" t="n">
        <f aca="false">J843+J860</f>
        <v>1917.5</v>
      </c>
      <c r="K840" s="113"/>
      <c r="L840" s="113"/>
      <c r="M840" s="192" t="n">
        <f aca="false">M843+M860</f>
        <v>-189.7</v>
      </c>
      <c r="N840" s="287" t="n">
        <f aca="false">N843+N860</f>
        <v>2154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false" customHeight="true" outlineLevel="0" collapsed="false">
      <c r="A841" s="266" t="s">
        <v>468</v>
      </c>
      <c r="B841" s="260" t="s">
        <v>427</v>
      </c>
      <c r="C841" s="260"/>
      <c r="D841" s="260"/>
      <c r="E841" s="260"/>
      <c r="F841" s="260"/>
      <c r="G841" s="260"/>
      <c r="H841" s="267"/>
      <c r="I841" s="267"/>
      <c r="J841" s="267"/>
      <c r="K841" s="157"/>
      <c r="L841" s="157"/>
      <c r="M841" s="267"/>
      <c r="N841" s="288" t="n">
        <f aca="false">N840</f>
        <v>2154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5" hidden="false" customHeight="true" outlineLevel="0" collapsed="false">
      <c r="A842" s="266" t="s">
        <v>469</v>
      </c>
      <c r="B842" s="260" t="s">
        <v>450</v>
      </c>
      <c r="C842" s="260"/>
      <c r="D842" s="260"/>
      <c r="E842" s="260"/>
      <c r="F842" s="260"/>
      <c r="G842" s="260"/>
      <c r="H842" s="267"/>
      <c r="I842" s="267"/>
      <c r="J842" s="267"/>
      <c r="K842" s="157"/>
      <c r="L842" s="157"/>
      <c r="M842" s="267"/>
      <c r="N842" s="288"/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34.5" hidden="false" customHeight="true" outlineLevel="0" collapsed="false">
      <c r="A843" s="160" t="s">
        <v>423</v>
      </c>
      <c r="B843" s="171" t="s">
        <v>682</v>
      </c>
      <c r="C843" s="171" t="s">
        <v>413</v>
      </c>
      <c r="D843" s="171" t="s">
        <v>424</v>
      </c>
      <c r="E843" s="171" t="s">
        <v>467</v>
      </c>
      <c r="F843" s="171" t="s">
        <v>416</v>
      </c>
      <c r="G843" s="224"/>
      <c r="H843" s="193" t="n">
        <f aca="false">H845</f>
        <v>0</v>
      </c>
      <c r="I843" s="193" t="n">
        <f aca="false">I845</f>
        <v>0</v>
      </c>
      <c r="J843" s="192" t="n">
        <f aca="false">J844</f>
        <v>1754.5</v>
      </c>
      <c r="K843" s="109"/>
      <c r="L843" s="109"/>
      <c r="M843" s="192" t="n">
        <f aca="false">M844</f>
        <v>-220.5</v>
      </c>
      <c r="N843" s="287" t="n">
        <f aca="false">N844</f>
        <v>1960.2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19.5" hidden="false" customHeight="true" outlineLevel="0" collapsed="false">
      <c r="A844" s="160" t="s">
        <v>475</v>
      </c>
      <c r="B844" s="171" t="s">
        <v>682</v>
      </c>
      <c r="C844" s="171" t="s">
        <v>413</v>
      </c>
      <c r="D844" s="171" t="s">
        <v>424</v>
      </c>
      <c r="E844" s="171" t="s">
        <v>476</v>
      </c>
      <c r="F844" s="171" t="s">
        <v>416</v>
      </c>
      <c r="G844" s="294"/>
      <c r="H844" s="295" t="n">
        <f aca="false">H905</f>
        <v>0</v>
      </c>
      <c r="I844" s="295" t="n">
        <f aca="false">I905</f>
        <v>0</v>
      </c>
      <c r="J844" s="192" t="n">
        <f aca="false">J846</f>
        <v>1754.5</v>
      </c>
      <c r="K844" s="109"/>
      <c r="L844" s="109"/>
      <c r="M844" s="192" t="n">
        <f aca="false">M846</f>
        <v>-220.5</v>
      </c>
      <c r="N844" s="287" t="n">
        <f aca="false">N846</f>
        <v>1960.2</v>
      </c>
    </row>
    <row r="845" customFormat="false" ht="0.75" hidden="true" customHeight="true" outlineLevel="0" collapsed="false">
      <c r="A845" s="162"/>
      <c r="B845" s="65"/>
      <c r="C845" s="65"/>
      <c r="D845" s="65"/>
      <c r="E845" s="65"/>
      <c r="F845" s="65"/>
      <c r="G845" s="81"/>
      <c r="H845" s="193"/>
      <c r="I845" s="193"/>
      <c r="J845" s="193"/>
      <c r="K845" s="109"/>
      <c r="L845" s="109"/>
      <c r="M845" s="193"/>
      <c r="N845" s="289"/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30" hidden="false" customHeight="true" outlineLevel="0" collapsed="false">
      <c r="A846" s="162" t="s">
        <v>926</v>
      </c>
      <c r="B846" s="65" t="s">
        <v>682</v>
      </c>
      <c r="C846" s="65" t="s">
        <v>413</v>
      </c>
      <c r="D846" s="65" t="s">
        <v>424</v>
      </c>
      <c r="E846" s="65" t="s">
        <v>493</v>
      </c>
      <c r="F846" s="65" t="s">
        <v>416</v>
      </c>
      <c r="G846" s="81"/>
      <c r="H846" s="193" t="n">
        <f aca="false">H849</f>
        <v>1533.3</v>
      </c>
      <c r="I846" s="193" t="n">
        <f aca="false">I849</f>
        <v>1.20000000000005</v>
      </c>
      <c r="J846" s="193" t="n">
        <f aca="false">J847+J852+J856</f>
        <v>1754.5</v>
      </c>
      <c r="K846" s="109"/>
      <c r="L846" s="109"/>
      <c r="M846" s="193" t="n">
        <f aca="false">M847+M852+M856</f>
        <v>-220.5</v>
      </c>
      <c r="N846" s="289" t="n">
        <f aca="false">N847+N852+N856</f>
        <v>1960.2</v>
      </c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56.25" hidden="false" customHeight="true" outlineLevel="0" collapsed="false">
      <c r="A847" s="162" t="s">
        <v>479</v>
      </c>
      <c r="B847" s="65" t="s">
        <v>682</v>
      </c>
      <c r="C847" s="65" t="s">
        <v>413</v>
      </c>
      <c r="D847" s="65" t="s">
        <v>424</v>
      </c>
      <c r="E847" s="65" t="s">
        <v>493</v>
      </c>
      <c r="F847" s="65" t="s">
        <v>480</v>
      </c>
      <c r="G847" s="81"/>
      <c r="H847" s="193"/>
      <c r="I847" s="193"/>
      <c r="J847" s="193" t="n">
        <f aca="false">J848</f>
        <v>1539.5</v>
      </c>
      <c r="K847" s="109"/>
      <c r="L847" s="109"/>
      <c r="M847" s="193" t="n">
        <f aca="false">M848</f>
        <v>-220.5</v>
      </c>
      <c r="N847" s="289" t="n">
        <f aca="false">N848</f>
        <v>1745.2</v>
      </c>
    </row>
    <row r="848" customFormat="false" ht="18" hidden="false" customHeight="true" outlineLevel="0" collapsed="false">
      <c r="A848" s="162" t="s">
        <v>481</v>
      </c>
      <c r="B848" s="65" t="s">
        <v>682</v>
      </c>
      <c r="C848" s="65" t="s">
        <v>413</v>
      </c>
      <c r="D848" s="65" t="s">
        <v>424</v>
      </c>
      <c r="E848" s="65" t="s">
        <v>493</v>
      </c>
      <c r="F848" s="65" t="s">
        <v>482</v>
      </c>
      <c r="G848" s="81"/>
      <c r="H848" s="193"/>
      <c r="I848" s="193"/>
      <c r="J848" s="193" t="n">
        <f aca="false">J849+J850</f>
        <v>1539.5</v>
      </c>
      <c r="K848" s="109"/>
      <c r="L848" s="109"/>
      <c r="M848" s="193" t="n">
        <f aca="false">M849+M850</f>
        <v>-220.5</v>
      </c>
      <c r="N848" s="289" t="n">
        <f aca="false">N849+N850+N851</f>
        <v>1745.2</v>
      </c>
    </row>
    <row r="849" customFormat="false" ht="15" hidden="false" customHeight="true" outlineLevel="0" collapsed="false">
      <c r="A849" s="162" t="s">
        <v>494</v>
      </c>
      <c r="B849" s="65" t="s">
        <v>682</v>
      </c>
      <c r="C849" s="65" t="s">
        <v>413</v>
      </c>
      <c r="D849" s="65" t="s">
        <v>424</v>
      </c>
      <c r="E849" s="65" t="s">
        <v>493</v>
      </c>
      <c r="F849" s="65" t="s">
        <v>484</v>
      </c>
      <c r="G849" s="81" t="s">
        <v>427</v>
      </c>
      <c r="H849" s="99" t="n">
        <v>1533.3</v>
      </c>
      <c r="I849" s="99" t="n">
        <f aca="false">J849-H849</f>
        <v>1.20000000000005</v>
      </c>
      <c r="J849" s="97" t="n">
        <v>1534.5</v>
      </c>
      <c r="K849" s="92"/>
      <c r="L849" s="92"/>
      <c r="M849" s="92" t="n">
        <f aca="false">N849-J849</f>
        <v>-225.5</v>
      </c>
      <c r="N849" s="98" t="n">
        <v>1309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5" hidden="false" customHeight="true" outlineLevel="0" collapsed="false">
      <c r="A850" s="162" t="s">
        <v>889</v>
      </c>
      <c r="B850" s="65" t="s">
        <v>682</v>
      </c>
      <c r="C850" s="65" t="s">
        <v>413</v>
      </c>
      <c r="D850" s="65" t="s">
        <v>424</v>
      </c>
      <c r="E850" s="65" t="s">
        <v>493</v>
      </c>
      <c r="F850" s="65" t="s">
        <v>486</v>
      </c>
      <c r="G850" s="81" t="s">
        <v>427</v>
      </c>
      <c r="H850" s="99"/>
      <c r="I850" s="99"/>
      <c r="J850" s="97" t="n">
        <v>5</v>
      </c>
      <c r="K850" s="92"/>
      <c r="L850" s="92"/>
      <c r="M850" s="92" t="n">
        <f aca="false">N850-J850</f>
        <v>5</v>
      </c>
      <c r="N850" s="98" t="n">
        <v>10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162" t="s">
        <v>487</v>
      </c>
      <c r="B851" s="65" t="s">
        <v>682</v>
      </c>
      <c r="C851" s="65" t="s">
        <v>413</v>
      </c>
      <c r="D851" s="65" t="s">
        <v>424</v>
      </c>
      <c r="E851" s="65" t="s">
        <v>493</v>
      </c>
      <c r="F851" s="65" t="s">
        <v>488</v>
      </c>
      <c r="G851" s="81" t="s">
        <v>427</v>
      </c>
      <c r="H851" s="99"/>
      <c r="I851" s="99"/>
      <c r="J851" s="99"/>
      <c r="K851" s="164"/>
      <c r="L851" s="164"/>
      <c r="M851" s="109"/>
      <c r="N851" s="290" t="n">
        <v>426.2</v>
      </c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18" hidden="false" customHeight="true" outlineLevel="0" collapsed="false">
      <c r="A852" s="162" t="s">
        <v>497</v>
      </c>
      <c r="B852" s="65" t="s">
        <v>682</v>
      </c>
      <c r="C852" s="65" t="s">
        <v>413</v>
      </c>
      <c r="D852" s="65" t="s">
        <v>424</v>
      </c>
      <c r="E852" s="65" t="s">
        <v>493</v>
      </c>
      <c r="F852" s="65" t="s">
        <v>498</v>
      </c>
      <c r="G852" s="81"/>
      <c r="H852" s="99"/>
      <c r="I852" s="99"/>
      <c r="J852" s="94" t="n">
        <f aca="false">J853</f>
        <v>215</v>
      </c>
      <c r="K852" s="109"/>
      <c r="L852" s="109"/>
      <c r="M852" s="94" t="n">
        <f aca="false">M853</f>
        <v>-2</v>
      </c>
      <c r="N852" s="96" t="n">
        <f aca="false">N853</f>
        <v>213</v>
      </c>
    </row>
    <row r="853" customFormat="false" ht="27" hidden="false" customHeight="true" outlineLevel="0" collapsed="false">
      <c r="A853" s="162" t="s">
        <v>499</v>
      </c>
      <c r="B853" s="65" t="s">
        <v>682</v>
      </c>
      <c r="C853" s="65" t="s">
        <v>413</v>
      </c>
      <c r="D853" s="65" t="s">
        <v>424</v>
      </c>
      <c r="E853" s="65" t="s">
        <v>493</v>
      </c>
      <c r="F853" s="65" t="s">
        <v>500</v>
      </c>
      <c r="G853" s="81"/>
      <c r="H853" s="99"/>
      <c r="I853" s="99"/>
      <c r="J853" s="94" t="n">
        <f aca="false">J854+J855</f>
        <v>215</v>
      </c>
      <c r="K853" s="109"/>
      <c r="L853" s="109"/>
      <c r="M853" s="94" t="n">
        <f aca="false">M854+M855</f>
        <v>-2</v>
      </c>
      <c r="N853" s="96" t="n">
        <f aca="false">N854+N855</f>
        <v>213</v>
      </c>
    </row>
    <row r="854" customFormat="false" ht="15" hidden="false" customHeight="true" outlineLevel="0" collapsed="false">
      <c r="A854" s="162" t="s">
        <v>501</v>
      </c>
      <c r="B854" s="65" t="s">
        <v>682</v>
      </c>
      <c r="C854" s="65" t="s">
        <v>413</v>
      </c>
      <c r="D854" s="65" t="s">
        <v>424</v>
      </c>
      <c r="E854" s="65" t="s">
        <v>493</v>
      </c>
      <c r="F854" s="65" t="s">
        <v>502</v>
      </c>
      <c r="G854" s="81" t="s">
        <v>427</v>
      </c>
      <c r="H854" s="99"/>
      <c r="I854" s="99"/>
      <c r="J854" s="97" t="n">
        <v>124</v>
      </c>
      <c r="K854" s="92"/>
      <c r="L854" s="92"/>
      <c r="M854" s="92" t="n">
        <f aca="false">N854-J854</f>
        <v>-109.5</v>
      </c>
      <c r="N854" s="98" t="n">
        <v>14.5</v>
      </c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false" customHeight="true" outlineLevel="0" collapsed="false">
      <c r="A855" s="162" t="s">
        <v>503</v>
      </c>
      <c r="B855" s="65" t="s">
        <v>682</v>
      </c>
      <c r="C855" s="65" t="s">
        <v>413</v>
      </c>
      <c r="D855" s="65" t="s">
        <v>424</v>
      </c>
      <c r="E855" s="65" t="s">
        <v>493</v>
      </c>
      <c r="F855" s="65" t="s">
        <v>504</v>
      </c>
      <c r="G855" s="81" t="s">
        <v>427</v>
      </c>
      <c r="H855" s="99"/>
      <c r="I855" s="99"/>
      <c r="J855" s="97" t="n">
        <v>91</v>
      </c>
      <c r="K855" s="92"/>
      <c r="L855" s="92"/>
      <c r="M855" s="92" t="n">
        <f aca="false">N855-J855</f>
        <v>107.5</v>
      </c>
      <c r="N855" s="98" t="n">
        <v>198.5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5" hidden="false" customHeight="true" outlineLevel="0" collapsed="false">
      <c r="A856" s="162" t="s">
        <v>505</v>
      </c>
      <c r="B856" s="65" t="s">
        <v>682</v>
      </c>
      <c r="C856" s="65" t="s">
        <v>413</v>
      </c>
      <c r="D856" s="65" t="s">
        <v>424</v>
      </c>
      <c r="E856" s="65" t="s">
        <v>493</v>
      </c>
      <c r="F856" s="65" t="s">
        <v>506</v>
      </c>
      <c r="G856" s="81"/>
      <c r="H856" s="99"/>
      <c r="I856" s="99"/>
      <c r="J856" s="94" t="n">
        <f aca="false">J857</f>
        <v>0</v>
      </c>
      <c r="K856" s="164"/>
      <c r="L856" s="164"/>
      <c r="M856" s="94" t="n">
        <f aca="false">M857</f>
        <v>2</v>
      </c>
      <c r="N856" s="96" t="n">
        <f aca="false">N857</f>
        <v>2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5" hidden="false" customHeight="true" outlineLevel="0" collapsed="false">
      <c r="A857" s="162" t="s">
        <v>515</v>
      </c>
      <c r="B857" s="65" t="s">
        <v>682</v>
      </c>
      <c r="C857" s="65" t="s">
        <v>413</v>
      </c>
      <c r="D857" s="65" t="s">
        <v>424</v>
      </c>
      <c r="E857" s="65" t="s">
        <v>493</v>
      </c>
      <c r="F857" s="65" t="s">
        <v>516</v>
      </c>
      <c r="G857" s="81"/>
      <c r="H857" s="99"/>
      <c r="I857" s="99"/>
      <c r="J857" s="94" t="n">
        <f aca="false">J858</f>
        <v>0</v>
      </c>
      <c r="K857" s="164"/>
      <c r="L857" s="164"/>
      <c r="M857" s="94" t="n">
        <f aca="false">M858</f>
        <v>2</v>
      </c>
      <c r="N857" s="96" t="n">
        <f aca="false">N858</f>
        <v>2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5" hidden="false" customHeight="true" outlineLevel="0" collapsed="false">
      <c r="A858" s="162" t="s">
        <v>519</v>
      </c>
      <c r="B858" s="65" t="s">
        <v>682</v>
      </c>
      <c r="C858" s="65" t="s">
        <v>413</v>
      </c>
      <c r="D858" s="65" t="s">
        <v>424</v>
      </c>
      <c r="E858" s="65" t="s">
        <v>493</v>
      </c>
      <c r="F858" s="65" t="s">
        <v>520</v>
      </c>
      <c r="G858" s="81" t="s">
        <v>427</v>
      </c>
      <c r="H858" s="193"/>
      <c r="I858" s="193"/>
      <c r="J858" s="97"/>
      <c r="K858" s="92"/>
      <c r="L858" s="92"/>
      <c r="M858" s="92" t="n">
        <f aca="false">N858-J858</f>
        <v>2</v>
      </c>
      <c r="N858" s="98" t="n">
        <v>2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.75" hidden="false" customHeight="false" outlineLevel="0" collapsed="false">
      <c r="A859" s="160" t="s">
        <v>540</v>
      </c>
      <c r="B859" s="171" t="s">
        <v>682</v>
      </c>
      <c r="C859" s="171" t="s">
        <v>413</v>
      </c>
      <c r="D859" s="171" t="s">
        <v>425</v>
      </c>
      <c r="E859" s="171" t="s">
        <v>426</v>
      </c>
      <c r="F859" s="171" t="s">
        <v>420</v>
      </c>
      <c r="G859" s="224"/>
      <c r="H859" s="193" t="n">
        <f aca="false">H860+H866+H902+H913</f>
        <v>0</v>
      </c>
      <c r="I859" s="193" t="n">
        <f aca="false">I860+I866+I902+I913</f>
        <v>0</v>
      </c>
      <c r="J859" s="192" t="n">
        <f aca="false">J870+J921</f>
        <v>269.1</v>
      </c>
      <c r="K859" s="109"/>
      <c r="L859" s="109"/>
      <c r="M859" s="192" t="n">
        <f aca="false">M870+M921</f>
        <v>19.4</v>
      </c>
      <c r="N859" s="287"/>
    </row>
    <row r="860" customFormat="false" ht="15" hidden="false" customHeight="true" outlineLevel="0" collapsed="false">
      <c r="A860" s="264" t="s">
        <v>525</v>
      </c>
      <c r="B860" s="171" t="s">
        <v>682</v>
      </c>
      <c r="C860" s="171" t="s">
        <v>413</v>
      </c>
      <c r="D860" s="171" t="s">
        <v>425</v>
      </c>
      <c r="E860" s="171" t="s">
        <v>568</v>
      </c>
      <c r="F860" s="171" t="s">
        <v>416</v>
      </c>
      <c r="G860" s="294"/>
      <c r="H860" s="297"/>
      <c r="I860" s="297"/>
      <c r="J860" s="199" t="n">
        <f aca="false">J861</f>
        <v>163</v>
      </c>
      <c r="K860" s="109"/>
      <c r="L860" s="109"/>
      <c r="M860" s="199" t="n">
        <f aca="false">M861</f>
        <v>30.8</v>
      </c>
      <c r="N860" s="298" t="n">
        <f aca="false">N861</f>
        <v>193.8</v>
      </c>
    </row>
    <row r="861" customFormat="false" ht="33" hidden="false" customHeight="true" outlineLevel="0" collapsed="false">
      <c r="A861" s="186" t="s">
        <v>927</v>
      </c>
      <c r="B861" s="65" t="s">
        <v>682</v>
      </c>
      <c r="C861" s="65" t="s">
        <v>413</v>
      </c>
      <c r="D861" s="65" t="s">
        <v>425</v>
      </c>
      <c r="E861" s="65" t="s">
        <v>928</v>
      </c>
      <c r="F861" s="65" t="s">
        <v>416</v>
      </c>
      <c r="G861" s="81"/>
      <c r="H861" s="99"/>
      <c r="I861" s="99"/>
      <c r="J861" s="94" t="n">
        <f aca="false">J862</f>
        <v>163</v>
      </c>
      <c r="K861" s="109"/>
      <c r="L861" s="109"/>
      <c r="M861" s="94" t="n">
        <f aca="false">M862</f>
        <v>30.8</v>
      </c>
      <c r="N861" s="96" t="n">
        <f aca="false">N862</f>
        <v>193.8</v>
      </c>
    </row>
    <row r="862" customFormat="false" ht="33" hidden="false" customHeight="true" outlineLevel="0" collapsed="false">
      <c r="A862" s="186" t="s">
        <v>929</v>
      </c>
      <c r="B862" s="65" t="s">
        <v>682</v>
      </c>
      <c r="C862" s="65" t="s">
        <v>413</v>
      </c>
      <c r="D862" s="65" t="s">
        <v>425</v>
      </c>
      <c r="E862" s="65" t="s">
        <v>570</v>
      </c>
      <c r="F862" s="65" t="s">
        <v>416</v>
      </c>
      <c r="G862" s="81"/>
      <c r="H862" s="99"/>
      <c r="I862" s="99"/>
      <c r="J862" s="94" t="n">
        <f aca="false">J863</f>
        <v>163</v>
      </c>
      <c r="K862" s="109"/>
      <c r="L862" s="109"/>
      <c r="M862" s="94" t="n">
        <f aca="false">M863</f>
        <v>30.8</v>
      </c>
      <c r="N862" s="96" t="n">
        <f aca="false">N863</f>
        <v>193.8</v>
      </c>
    </row>
    <row r="863" customFormat="false" ht="18" hidden="false" customHeight="true" outlineLevel="0" collapsed="false">
      <c r="A863" s="162" t="s">
        <v>497</v>
      </c>
      <c r="B863" s="65" t="s">
        <v>682</v>
      </c>
      <c r="C863" s="65" t="s">
        <v>413</v>
      </c>
      <c r="D863" s="65" t="s">
        <v>425</v>
      </c>
      <c r="E863" s="65" t="s">
        <v>570</v>
      </c>
      <c r="F863" s="65" t="s">
        <v>498</v>
      </c>
      <c r="G863" s="81"/>
      <c r="H863" s="99"/>
      <c r="I863" s="99"/>
      <c r="J863" s="94" t="n">
        <f aca="false">J864</f>
        <v>163</v>
      </c>
      <c r="K863" s="109"/>
      <c r="L863" s="109"/>
      <c r="M863" s="94" t="n">
        <f aca="false">M864</f>
        <v>30.8</v>
      </c>
      <c r="N863" s="96" t="n">
        <f aca="false">N864</f>
        <v>193.8</v>
      </c>
    </row>
    <row r="864" customFormat="false" ht="27" hidden="false" customHeight="true" outlineLevel="0" collapsed="false">
      <c r="A864" s="162" t="s">
        <v>499</v>
      </c>
      <c r="B864" s="65" t="s">
        <v>682</v>
      </c>
      <c r="C864" s="65" t="s">
        <v>413</v>
      </c>
      <c r="D864" s="65" t="s">
        <v>425</v>
      </c>
      <c r="E864" s="65" t="s">
        <v>570</v>
      </c>
      <c r="F864" s="65" t="s">
        <v>500</v>
      </c>
      <c r="G864" s="81"/>
      <c r="H864" s="99"/>
      <c r="I864" s="99"/>
      <c r="J864" s="94" t="n">
        <f aca="false">J865</f>
        <v>163</v>
      </c>
      <c r="K864" s="109"/>
      <c r="L864" s="109"/>
      <c r="M864" s="94" t="n">
        <f aca="false">M865</f>
        <v>30.8</v>
      </c>
      <c r="N864" s="96" t="n">
        <f aca="false">N865</f>
        <v>193.8</v>
      </c>
    </row>
    <row r="865" customFormat="false" ht="15" hidden="false" customHeight="true" outlineLevel="0" collapsed="false">
      <c r="A865" s="162" t="s">
        <v>501</v>
      </c>
      <c r="B865" s="65" t="s">
        <v>682</v>
      </c>
      <c r="C865" s="65" t="s">
        <v>413</v>
      </c>
      <c r="D865" s="65" t="s">
        <v>425</v>
      </c>
      <c r="E865" s="65" t="s">
        <v>570</v>
      </c>
      <c r="F865" s="65" t="s">
        <v>502</v>
      </c>
      <c r="G865" s="81" t="s">
        <v>427</v>
      </c>
      <c r="H865" s="99"/>
      <c r="I865" s="99"/>
      <c r="J865" s="97" t="n">
        <v>163</v>
      </c>
      <c r="K865" s="92"/>
      <c r="L865" s="92"/>
      <c r="M865" s="92" t="n">
        <f aca="false">N865-J865</f>
        <v>30.8</v>
      </c>
      <c r="N865" s="98" t="n">
        <v>193.8</v>
      </c>
    </row>
    <row r="866" customFormat="false" ht="15" hidden="false" customHeight="true" outlineLevel="0" collapsed="false">
      <c r="A866" s="160" t="s">
        <v>930</v>
      </c>
      <c r="B866" s="171" t="s">
        <v>682</v>
      </c>
      <c r="C866" s="171" t="s">
        <v>447</v>
      </c>
      <c r="D866" s="171" t="s">
        <v>414</v>
      </c>
      <c r="E866" s="171" t="s">
        <v>467</v>
      </c>
      <c r="F866" s="171"/>
      <c r="G866" s="81"/>
      <c r="H866" s="99"/>
      <c r="I866" s="99"/>
      <c r="J866" s="199" t="n">
        <f aca="false">J870</f>
        <v>269.1</v>
      </c>
      <c r="K866" s="164"/>
      <c r="L866" s="164"/>
      <c r="M866" s="199" t="n">
        <f aca="false">M870</f>
        <v>19.4</v>
      </c>
      <c r="N866" s="298" t="n">
        <f aca="false">N870</f>
        <v>288.5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false" customHeight="true" outlineLevel="0" collapsed="false">
      <c r="A867" s="160" t="s">
        <v>931</v>
      </c>
      <c r="B867" s="171" t="s">
        <v>682</v>
      </c>
      <c r="C867" s="171" t="s">
        <v>447</v>
      </c>
      <c r="D867" s="171" t="s">
        <v>490</v>
      </c>
      <c r="E867" s="171" t="s">
        <v>467</v>
      </c>
      <c r="F867" s="171"/>
      <c r="G867" s="81"/>
      <c r="H867" s="99"/>
      <c r="I867" s="99"/>
      <c r="J867" s="199" t="n">
        <f aca="false">J868</f>
        <v>269.1</v>
      </c>
      <c r="K867" s="164"/>
      <c r="L867" s="164"/>
      <c r="M867" s="199" t="n">
        <f aca="false">M868</f>
        <v>19.4</v>
      </c>
      <c r="N867" s="298" t="n">
        <f aca="false">N868</f>
        <v>288.5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7.25" hidden="false" customHeight="true" outlineLevel="0" collapsed="false">
      <c r="A868" s="160" t="s">
        <v>475</v>
      </c>
      <c r="B868" s="171" t="s">
        <v>682</v>
      </c>
      <c r="C868" s="171" t="s">
        <v>447</v>
      </c>
      <c r="D868" s="171" t="s">
        <v>490</v>
      </c>
      <c r="E868" s="171" t="s">
        <v>476</v>
      </c>
      <c r="F868" s="171" t="s">
        <v>416</v>
      </c>
      <c r="G868" s="294"/>
      <c r="H868" s="295" t="n">
        <f aca="false">H912</f>
        <v>0</v>
      </c>
      <c r="I868" s="295" t="n">
        <f aca="false">I912</f>
        <v>0</v>
      </c>
      <c r="J868" s="192" t="n">
        <f aca="false">J872</f>
        <v>269.1</v>
      </c>
      <c r="K868" s="109"/>
      <c r="L868" s="109"/>
      <c r="M868" s="192" t="n">
        <f aca="false">M872</f>
        <v>19.4</v>
      </c>
      <c r="N868" s="287" t="n">
        <f aca="false">N872</f>
        <v>288.5</v>
      </c>
    </row>
    <row r="869" customFormat="false" ht="17.25" hidden="false" customHeight="true" outlineLevel="0" collapsed="false">
      <c r="A869" s="266" t="s">
        <v>469</v>
      </c>
      <c r="B869" s="260" t="s">
        <v>450</v>
      </c>
      <c r="C869" s="260"/>
      <c r="D869" s="260"/>
      <c r="E869" s="260"/>
      <c r="F869" s="260"/>
      <c r="G869" s="260"/>
      <c r="H869" s="267"/>
      <c r="I869" s="267"/>
      <c r="J869" s="267"/>
      <c r="K869" s="157"/>
      <c r="L869" s="157"/>
      <c r="M869" s="267"/>
      <c r="N869" s="288" t="n">
        <f aca="false">N868</f>
        <v>288.5</v>
      </c>
    </row>
    <row r="870" customFormat="false" ht="44.25" hidden="false" customHeight="true" outlineLevel="0" collapsed="false">
      <c r="A870" s="160" t="s">
        <v>932</v>
      </c>
      <c r="B870" s="171" t="s">
        <v>682</v>
      </c>
      <c r="C870" s="171" t="s">
        <v>447</v>
      </c>
      <c r="D870" s="171" t="s">
        <v>490</v>
      </c>
      <c r="E870" s="171" t="s">
        <v>933</v>
      </c>
      <c r="F870" s="171" t="s">
        <v>416</v>
      </c>
      <c r="G870" s="224" t="s">
        <v>450</v>
      </c>
      <c r="H870" s="192" t="n">
        <f aca="false">H872</f>
        <v>0</v>
      </c>
      <c r="I870" s="192" t="n">
        <f aca="false">I872</f>
        <v>0</v>
      </c>
      <c r="J870" s="192" t="n">
        <f aca="false">J871</f>
        <v>269.1</v>
      </c>
      <c r="K870" s="109"/>
      <c r="L870" s="109"/>
      <c r="M870" s="192" t="n">
        <f aca="false">M871</f>
        <v>19.4</v>
      </c>
      <c r="N870" s="287" t="n">
        <f aca="false">N871</f>
        <v>288.5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7.25" hidden="false" customHeight="true" outlineLevel="0" collapsed="false">
      <c r="A871" s="162" t="s">
        <v>934</v>
      </c>
      <c r="B871" s="65" t="s">
        <v>682</v>
      </c>
      <c r="C871" s="65" t="s">
        <v>447</v>
      </c>
      <c r="D871" s="65" t="s">
        <v>490</v>
      </c>
      <c r="E871" s="65" t="s">
        <v>933</v>
      </c>
      <c r="F871" s="65" t="s">
        <v>440</v>
      </c>
      <c r="G871" s="81" t="s">
        <v>450</v>
      </c>
      <c r="H871" s="295"/>
      <c r="I871" s="295"/>
      <c r="J871" s="193" t="n">
        <f aca="false">J872</f>
        <v>269.1</v>
      </c>
      <c r="K871" s="109"/>
      <c r="L871" s="109"/>
      <c r="M871" s="193" t="n">
        <f aca="false">M872</f>
        <v>19.4</v>
      </c>
      <c r="N871" s="289" t="n">
        <f aca="false">N872</f>
        <v>288.5</v>
      </c>
    </row>
    <row r="872" customFormat="false" ht="17.25" hidden="false" customHeight="true" outlineLevel="0" collapsed="false">
      <c r="A872" s="162" t="s">
        <v>935</v>
      </c>
      <c r="B872" s="65" t="s">
        <v>682</v>
      </c>
      <c r="C872" s="65" t="s">
        <v>447</v>
      </c>
      <c r="D872" s="65" t="s">
        <v>490</v>
      </c>
      <c r="E872" s="65" t="s">
        <v>933</v>
      </c>
      <c r="F872" s="65" t="s">
        <v>936</v>
      </c>
      <c r="G872" s="81" t="s">
        <v>450</v>
      </c>
      <c r="H872" s="295"/>
      <c r="I872" s="295"/>
      <c r="J872" s="193" t="n">
        <f aca="false">J873+J874+J875+J876+J877+J878+J879</f>
        <v>269.1</v>
      </c>
      <c r="K872" s="109"/>
      <c r="L872" s="109"/>
      <c r="M872" s="193" t="n">
        <f aca="false">M873+M874+M875+M876+M877+M878+M879</f>
        <v>19.4</v>
      </c>
      <c r="N872" s="289" t="n">
        <f aca="false">N873+N874+N875+N876+N877+N878+N879</f>
        <v>288.5</v>
      </c>
    </row>
    <row r="873" customFormat="false" ht="17.25" hidden="false" customHeight="true" outlineLevel="0" collapsed="false">
      <c r="A873" s="162" t="s">
        <v>937</v>
      </c>
      <c r="B873" s="65" t="s">
        <v>682</v>
      </c>
      <c r="C873" s="65" t="s">
        <v>447</v>
      </c>
      <c r="D873" s="65" t="s">
        <v>490</v>
      </c>
      <c r="E873" s="65" t="s">
        <v>933</v>
      </c>
      <c r="F873" s="65" t="s">
        <v>936</v>
      </c>
      <c r="G873" s="81" t="s">
        <v>450</v>
      </c>
      <c r="H873" s="295"/>
      <c r="I873" s="295"/>
      <c r="J873" s="97" t="n">
        <v>32.2</v>
      </c>
      <c r="K873" s="92"/>
      <c r="L873" s="92"/>
      <c r="M873" s="92" t="n">
        <f aca="false">N873-J873</f>
        <v>0</v>
      </c>
      <c r="N873" s="98" t="n">
        <v>32.2</v>
      </c>
    </row>
    <row r="874" customFormat="false" ht="17.25" hidden="false" customHeight="true" outlineLevel="0" collapsed="false">
      <c r="A874" s="162" t="s">
        <v>938</v>
      </c>
      <c r="B874" s="65" t="s">
        <v>682</v>
      </c>
      <c r="C874" s="65" t="s">
        <v>447</v>
      </c>
      <c r="D874" s="65" t="s">
        <v>490</v>
      </c>
      <c r="E874" s="65" t="s">
        <v>933</v>
      </c>
      <c r="F874" s="65" t="s">
        <v>936</v>
      </c>
      <c r="G874" s="81" t="s">
        <v>450</v>
      </c>
      <c r="H874" s="295"/>
      <c r="I874" s="295"/>
      <c r="J874" s="97" t="n">
        <v>34.4</v>
      </c>
      <c r="K874" s="92"/>
      <c r="L874" s="92"/>
      <c r="M874" s="92" t="n">
        <f aca="false">N874-J874</f>
        <v>3.6</v>
      </c>
      <c r="N874" s="98" t="n">
        <v>38</v>
      </c>
    </row>
    <row r="875" customFormat="false" ht="17.25" hidden="false" customHeight="true" outlineLevel="0" collapsed="false">
      <c r="A875" s="162" t="s">
        <v>939</v>
      </c>
      <c r="B875" s="65" t="s">
        <v>682</v>
      </c>
      <c r="C875" s="65" t="s">
        <v>447</v>
      </c>
      <c r="D875" s="65" t="s">
        <v>490</v>
      </c>
      <c r="E875" s="65" t="s">
        <v>933</v>
      </c>
      <c r="F875" s="65" t="s">
        <v>936</v>
      </c>
      <c r="G875" s="81" t="s">
        <v>450</v>
      </c>
      <c r="H875" s="295"/>
      <c r="I875" s="295"/>
      <c r="J875" s="97" t="n">
        <v>32.5</v>
      </c>
      <c r="K875" s="92"/>
      <c r="L875" s="92"/>
      <c r="M875" s="92" t="n">
        <f aca="false">N875-J875</f>
        <v>3.5</v>
      </c>
      <c r="N875" s="98" t="n">
        <v>36</v>
      </c>
    </row>
    <row r="876" customFormat="false" ht="17.25" hidden="false" customHeight="true" outlineLevel="0" collapsed="false">
      <c r="A876" s="162" t="s">
        <v>433</v>
      </c>
      <c r="B876" s="65" t="s">
        <v>682</v>
      </c>
      <c r="C876" s="65" t="s">
        <v>447</v>
      </c>
      <c r="D876" s="65" t="s">
        <v>490</v>
      </c>
      <c r="E876" s="65" t="s">
        <v>933</v>
      </c>
      <c r="F876" s="65" t="s">
        <v>936</v>
      </c>
      <c r="G876" s="81" t="s">
        <v>450</v>
      </c>
      <c r="H876" s="295"/>
      <c r="I876" s="295"/>
      <c r="J876" s="97" t="n">
        <v>75.1</v>
      </c>
      <c r="K876" s="92"/>
      <c r="L876" s="92"/>
      <c r="M876" s="92" t="n">
        <f aca="false">N876-J876</f>
        <v>9.60000000000001</v>
      </c>
      <c r="N876" s="98" t="n">
        <v>84.7</v>
      </c>
    </row>
    <row r="877" customFormat="false" ht="15" hidden="false" customHeight="true" outlineLevel="0" collapsed="false">
      <c r="A877" s="162" t="s">
        <v>940</v>
      </c>
      <c r="B877" s="65" t="s">
        <v>682</v>
      </c>
      <c r="C877" s="65" t="s">
        <v>447</v>
      </c>
      <c r="D877" s="65" t="s">
        <v>490</v>
      </c>
      <c r="E877" s="65" t="s">
        <v>933</v>
      </c>
      <c r="F877" s="65" t="s">
        <v>936</v>
      </c>
      <c r="G877" s="81" t="s">
        <v>450</v>
      </c>
      <c r="H877" s="99"/>
      <c r="I877" s="99"/>
      <c r="J877" s="97" t="n">
        <v>10.3</v>
      </c>
      <c r="K877" s="92"/>
      <c r="L877" s="92"/>
      <c r="M877" s="92" t="n">
        <f aca="false">N877-J877</f>
        <v>-0.4</v>
      </c>
      <c r="N877" s="98" t="n">
        <v>9.9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" hidden="false" customHeight="true" outlineLevel="0" collapsed="false">
      <c r="A878" s="162" t="s">
        <v>941</v>
      </c>
      <c r="B878" s="65" t="s">
        <v>682</v>
      </c>
      <c r="C878" s="65" t="s">
        <v>447</v>
      </c>
      <c r="D878" s="65" t="s">
        <v>490</v>
      </c>
      <c r="E878" s="65" t="s">
        <v>933</v>
      </c>
      <c r="F878" s="65" t="s">
        <v>936</v>
      </c>
      <c r="G878" s="81" t="s">
        <v>450</v>
      </c>
      <c r="H878" s="99"/>
      <c r="I878" s="99"/>
      <c r="J878" s="97" t="n">
        <v>54.8</v>
      </c>
      <c r="K878" s="92"/>
      <c r="L878" s="92"/>
      <c r="M878" s="92" t="n">
        <f aca="false">N878-J878</f>
        <v>2.6</v>
      </c>
      <c r="N878" s="98" t="n">
        <v>57.4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false" customHeight="true" outlineLevel="0" collapsed="false">
      <c r="A879" s="162" t="s">
        <v>942</v>
      </c>
      <c r="B879" s="65" t="s">
        <v>682</v>
      </c>
      <c r="C879" s="65" t="s">
        <v>447</v>
      </c>
      <c r="D879" s="65" t="s">
        <v>490</v>
      </c>
      <c r="E879" s="65" t="s">
        <v>933</v>
      </c>
      <c r="F879" s="65" t="s">
        <v>936</v>
      </c>
      <c r="G879" s="81" t="s">
        <v>450</v>
      </c>
      <c r="H879" s="99"/>
      <c r="I879" s="99"/>
      <c r="J879" s="97" t="n">
        <v>29.8</v>
      </c>
      <c r="K879" s="92"/>
      <c r="L879" s="92"/>
      <c r="M879" s="92" t="n">
        <f aca="false">N879-J879</f>
        <v>0.5</v>
      </c>
      <c r="N879" s="98" t="n">
        <v>30.3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false" customHeight="true" outlineLevel="0" collapsed="false">
      <c r="A880" s="160" t="s">
        <v>591</v>
      </c>
      <c r="B880" s="171" t="s">
        <v>453</v>
      </c>
      <c r="C880" s="171" t="s">
        <v>422</v>
      </c>
      <c r="D880" s="171" t="s">
        <v>435</v>
      </c>
      <c r="E880" s="171" t="s">
        <v>467</v>
      </c>
      <c r="F880" s="171" t="s">
        <v>416</v>
      </c>
      <c r="G880" s="81"/>
      <c r="H880" s="99"/>
      <c r="I880" s="99"/>
      <c r="J880" s="97"/>
      <c r="K880" s="92"/>
      <c r="L880" s="92"/>
      <c r="M880" s="92"/>
      <c r="N880" s="326" t="n">
        <f aca="false">N883+N887</f>
        <v>120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false" customHeight="true" outlineLevel="0" collapsed="false">
      <c r="A881" s="266" t="s">
        <v>468</v>
      </c>
      <c r="B881" s="260" t="s">
        <v>427</v>
      </c>
      <c r="C881" s="260"/>
      <c r="D881" s="260"/>
      <c r="E881" s="260"/>
      <c r="F881" s="260"/>
      <c r="G881" s="260"/>
      <c r="H881" s="267"/>
      <c r="I881" s="267"/>
      <c r="J881" s="267"/>
      <c r="K881" s="157"/>
      <c r="L881" s="157"/>
      <c r="M881" s="267"/>
      <c r="N881" s="288"/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false" customHeight="true" outlineLevel="0" collapsed="false">
      <c r="A882" s="266" t="s">
        <v>469</v>
      </c>
      <c r="B882" s="260" t="s">
        <v>450</v>
      </c>
      <c r="C882" s="260"/>
      <c r="D882" s="260"/>
      <c r="E882" s="260"/>
      <c r="F882" s="260"/>
      <c r="G882" s="260"/>
      <c r="H882" s="267"/>
      <c r="I882" s="267"/>
      <c r="J882" s="267"/>
      <c r="K882" s="157"/>
      <c r="L882" s="157"/>
      <c r="M882" s="267"/>
      <c r="N882" s="288" t="n">
        <f aca="false">N883+N887</f>
        <v>120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36.75" hidden="false" customHeight="true" outlineLevel="0" collapsed="false">
      <c r="A883" s="205" t="s">
        <v>943</v>
      </c>
      <c r="B883" s="327" t="s">
        <v>682</v>
      </c>
      <c r="C883" s="327" t="s">
        <v>422</v>
      </c>
      <c r="D883" s="327" t="s">
        <v>435</v>
      </c>
      <c r="E883" s="327" t="s">
        <v>944</v>
      </c>
      <c r="F883" s="327" t="s">
        <v>416</v>
      </c>
      <c r="G883" s="307"/>
      <c r="H883" s="328"/>
      <c r="I883" s="328"/>
      <c r="J883" s="328"/>
      <c r="K883" s="329"/>
      <c r="L883" s="329"/>
      <c r="M883" s="328"/>
      <c r="N883" s="326" t="n">
        <f aca="false">N884</f>
        <v>42.882</v>
      </c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false" customHeight="true" outlineLevel="0" collapsed="false">
      <c r="A884" s="162" t="s">
        <v>934</v>
      </c>
      <c r="B884" s="307" t="s">
        <v>682</v>
      </c>
      <c r="C884" s="307" t="s">
        <v>422</v>
      </c>
      <c r="D884" s="307" t="s">
        <v>435</v>
      </c>
      <c r="E884" s="307" t="s">
        <v>944</v>
      </c>
      <c r="F884" s="307" t="s">
        <v>440</v>
      </c>
      <c r="G884" s="307"/>
      <c r="H884" s="328"/>
      <c r="I884" s="328"/>
      <c r="J884" s="328"/>
      <c r="K884" s="329"/>
      <c r="L884" s="329"/>
      <c r="M884" s="328"/>
      <c r="N884" s="316" t="n">
        <f aca="false">N885</f>
        <v>42.882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36" hidden="false" customHeight="true" outlineLevel="0" collapsed="false">
      <c r="A885" s="205" t="s">
        <v>945</v>
      </c>
      <c r="B885" s="307" t="s">
        <v>682</v>
      </c>
      <c r="C885" s="307" t="s">
        <v>422</v>
      </c>
      <c r="D885" s="307" t="s">
        <v>435</v>
      </c>
      <c r="E885" s="307" t="s">
        <v>944</v>
      </c>
      <c r="F885" s="307" t="s">
        <v>432</v>
      </c>
      <c r="G885" s="307"/>
      <c r="H885" s="328"/>
      <c r="I885" s="328"/>
      <c r="J885" s="328"/>
      <c r="K885" s="329"/>
      <c r="L885" s="329"/>
      <c r="M885" s="328"/>
      <c r="N885" s="316" t="n">
        <f aca="false">N886</f>
        <v>42.882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" hidden="false" customHeight="true" outlineLevel="0" collapsed="false">
      <c r="A886" s="162" t="s">
        <v>937</v>
      </c>
      <c r="B886" s="307" t="s">
        <v>682</v>
      </c>
      <c r="C886" s="307" t="s">
        <v>422</v>
      </c>
      <c r="D886" s="307" t="s">
        <v>435</v>
      </c>
      <c r="E886" s="307" t="s">
        <v>944</v>
      </c>
      <c r="F886" s="307" t="s">
        <v>432</v>
      </c>
      <c r="G886" s="307" t="s">
        <v>450</v>
      </c>
      <c r="H886" s="328"/>
      <c r="I886" s="328"/>
      <c r="J886" s="328"/>
      <c r="K886" s="329"/>
      <c r="L886" s="329"/>
      <c r="M886" s="328"/>
      <c r="N886" s="98" t="n">
        <v>42.882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30" hidden="false" customHeight="true" outlineLevel="0" collapsed="false">
      <c r="A887" s="205" t="s">
        <v>943</v>
      </c>
      <c r="B887" s="327" t="s">
        <v>682</v>
      </c>
      <c r="C887" s="327" t="s">
        <v>422</v>
      </c>
      <c r="D887" s="327" t="s">
        <v>435</v>
      </c>
      <c r="E887" s="327" t="s">
        <v>946</v>
      </c>
      <c r="F887" s="327" t="s">
        <v>416</v>
      </c>
      <c r="G887" s="307"/>
      <c r="H887" s="328"/>
      <c r="I887" s="328"/>
      <c r="J887" s="328"/>
      <c r="K887" s="329"/>
      <c r="L887" s="329"/>
      <c r="M887" s="328"/>
      <c r="N887" s="326" t="n">
        <f aca="false">N888</f>
        <v>77.118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162" t="s">
        <v>934</v>
      </c>
      <c r="B888" s="307" t="s">
        <v>682</v>
      </c>
      <c r="C888" s="307" t="s">
        <v>422</v>
      </c>
      <c r="D888" s="307" t="s">
        <v>435</v>
      </c>
      <c r="E888" s="307" t="s">
        <v>946</v>
      </c>
      <c r="F888" s="307" t="s">
        <v>440</v>
      </c>
      <c r="G888" s="307"/>
      <c r="H888" s="328"/>
      <c r="I888" s="328"/>
      <c r="J888" s="328"/>
      <c r="K888" s="329"/>
      <c r="L888" s="329"/>
      <c r="M888" s="328"/>
      <c r="N888" s="316" t="n">
        <f aca="false">N889</f>
        <v>77.118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30" hidden="false" customHeight="true" outlineLevel="0" collapsed="false">
      <c r="A889" s="205" t="s">
        <v>945</v>
      </c>
      <c r="B889" s="307" t="s">
        <v>682</v>
      </c>
      <c r="C889" s="307" t="s">
        <v>422</v>
      </c>
      <c r="D889" s="307" t="s">
        <v>435</v>
      </c>
      <c r="E889" s="307" t="s">
        <v>946</v>
      </c>
      <c r="F889" s="307" t="s">
        <v>432</v>
      </c>
      <c r="G889" s="307"/>
      <c r="H889" s="328"/>
      <c r="I889" s="328"/>
      <c r="J889" s="328"/>
      <c r="K889" s="329"/>
      <c r="L889" s="329"/>
      <c r="M889" s="328"/>
      <c r="N889" s="316" t="n">
        <f aca="false">N890</f>
        <v>77.118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2" t="s">
        <v>937</v>
      </c>
      <c r="B890" s="307" t="s">
        <v>682</v>
      </c>
      <c r="C890" s="307" t="s">
        <v>422</v>
      </c>
      <c r="D890" s="307" t="s">
        <v>435</v>
      </c>
      <c r="E890" s="307" t="s">
        <v>946</v>
      </c>
      <c r="F890" s="307" t="s">
        <v>432</v>
      </c>
      <c r="G890" s="307" t="s">
        <v>450</v>
      </c>
      <c r="H890" s="328"/>
      <c r="I890" s="328"/>
      <c r="J890" s="328"/>
      <c r="K890" s="329"/>
      <c r="L890" s="329"/>
      <c r="M890" s="328"/>
      <c r="N890" s="98" t="n">
        <v>77.118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160" t="s">
        <v>947</v>
      </c>
      <c r="B891" s="171" t="s">
        <v>682</v>
      </c>
      <c r="C891" s="171" t="s">
        <v>425</v>
      </c>
      <c r="D891" s="171" t="s">
        <v>414</v>
      </c>
      <c r="E891" s="171" t="s">
        <v>476</v>
      </c>
      <c r="F891" s="171" t="s">
        <v>416</v>
      </c>
      <c r="G891" s="224"/>
      <c r="H891" s="192" t="n">
        <f aca="false">H894</f>
        <v>40</v>
      </c>
      <c r="I891" s="192" t="n">
        <f aca="false">I894</f>
        <v>-40</v>
      </c>
      <c r="J891" s="192" t="n">
        <f aca="false">J894</f>
        <v>0</v>
      </c>
      <c r="K891" s="109"/>
      <c r="L891" s="109"/>
      <c r="M891" s="192" t="n">
        <f aca="false">M894</f>
        <v>67.1</v>
      </c>
      <c r="N891" s="287" t="n">
        <f aca="false">N894</f>
        <v>67.1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false" customHeight="true" outlineLevel="0" collapsed="false">
      <c r="A892" s="266" t="s">
        <v>468</v>
      </c>
      <c r="B892" s="260" t="s">
        <v>427</v>
      </c>
      <c r="C892" s="260"/>
      <c r="D892" s="260"/>
      <c r="E892" s="262"/>
      <c r="F892" s="260"/>
      <c r="G892" s="260"/>
      <c r="H892" s="267"/>
      <c r="I892" s="267"/>
      <c r="J892" s="267"/>
      <c r="K892" s="157"/>
      <c r="L892" s="157"/>
      <c r="M892" s="267"/>
      <c r="N892" s="288" t="n">
        <f aca="false">N891</f>
        <v>67.1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false" customHeight="true" outlineLevel="0" collapsed="false">
      <c r="A893" s="266" t="s">
        <v>469</v>
      </c>
      <c r="B893" s="260" t="s">
        <v>450</v>
      </c>
      <c r="C893" s="260"/>
      <c r="D893" s="260"/>
      <c r="E893" s="262"/>
      <c r="F893" s="260"/>
      <c r="G893" s="260"/>
      <c r="H893" s="267"/>
      <c r="I893" s="267"/>
      <c r="J893" s="267"/>
      <c r="K893" s="157"/>
      <c r="L893" s="157"/>
      <c r="M893" s="267"/>
      <c r="N893" s="288"/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5" hidden="false" customHeight="true" outlineLevel="0" collapsed="false">
      <c r="A894" s="162" t="s">
        <v>948</v>
      </c>
      <c r="B894" s="65" t="s">
        <v>682</v>
      </c>
      <c r="C894" s="65" t="s">
        <v>425</v>
      </c>
      <c r="D894" s="65" t="s">
        <v>413</v>
      </c>
      <c r="E894" s="65" t="s">
        <v>949</v>
      </c>
      <c r="F894" s="65" t="s">
        <v>416</v>
      </c>
      <c r="G894" s="81"/>
      <c r="H894" s="193" t="n">
        <f aca="false">H895</f>
        <v>40</v>
      </c>
      <c r="I894" s="193" t="n">
        <f aca="false">I895</f>
        <v>-40</v>
      </c>
      <c r="J894" s="193" t="n">
        <f aca="false">J895</f>
        <v>0</v>
      </c>
      <c r="K894" s="109"/>
      <c r="L894" s="109"/>
      <c r="M894" s="193" t="n">
        <f aca="false">M895</f>
        <v>67.1</v>
      </c>
      <c r="N894" s="289" t="n">
        <f aca="false">N895</f>
        <v>67.1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false" customHeight="true" outlineLevel="0" collapsed="false">
      <c r="A895" s="162" t="s">
        <v>950</v>
      </c>
      <c r="B895" s="65" t="s">
        <v>682</v>
      </c>
      <c r="C895" s="65" t="s">
        <v>425</v>
      </c>
      <c r="D895" s="65" t="s">
        <v>413</v>
      </c>
      <c r="E895" s="65" t="s">
        <v>949</v>
      </c>
      <c r="F895" s="65" t="s">
        <v>416</v>
      </c>
      <c r="G895" s="81"/>
      <c r="H895" s="193" t="n">
        <f aca="false">H896</f>
        <v>40</v>
      </c>
      <c r="I895" s="193" t="n">
        <f aca="false">I896</f>
        <v>-40</v>
      </c>
      <c r="J895" s="193" t="n">
        <f aca="false">J896</f>
        <v>0</v>
      </c>
      <c r="K895" s="109"/>
      <c r="L895" s="109"/>
      <c r="M895" s="193" t="n">
        <f aca="false">M896</f>
        <v>67.1</v>
      </c>
      <c r="N895" s="289" t="n">
        <f aca="false">N896</f>
        <v>67.1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false" customHeight="true" outlineLevel="0" collapsed="false">
      <c r="A896" s="162" t="s">
        <v>951</v>
      </c>
      <c r="B896" s="65" t="s">
        <v>682</v>
      </c>
      <c r="C896" s="65" t="s">
        <v>425</v>
      </c>
      <c r="D896" s="65" t="s">
        <v>413</v>
      </c>
      <c r="E896" s="65" t="s">
        <v>949</v>
      </c>
      <c r="F896" s="65" t="s">
        <v>952</v>
      </c>
      <c r="G896" s="81" t="s">
        <v>427</v>
      </c>
      <c r="H896" s="99" t="n">
        <v>40</v>
      </c>
      <c r="I896" s="99" t="n">
        <f aca="false">J896-H896</f>
        <v>-40</v>
      </c>
      <c r="J896" s="97"/>
      <c r="K896" s="92"/>
      <c r="L896" s="92"/>
      <c r="M896" s="92" t="n">
        <f aca="false">N896-J896</f>
        <v>67.1</v>
      </c>
      <c r="N896" s="98" t="n">
        <v>67.1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true" customHeight="true" outlineLevel="0" collapsed="false">
      <c r="A897" s="306" t="s">
        <v>630</v>
      </c>
      <c r="B897" s="224" t="s">
        <v>682</v>
      </c>
      <c r="C897" s="224" t="s">
        <v>435</v>
      </c>
      <c r="D897" s="224" t="s">
        <v>414</v>
      </c>
      <c r="E897" s="171" t="s">
        <v>467</v>
      </c>
      <c r="F897" s="224" t="s">
        <v>416</v>
      </c>
      <c r="G897" s="224"/>
      <c r="H897" s="199" t="n">
        <f aca="false">H900+H928</f>
        <v>0</v>
      </c>
      <c r="I897" s="199" t="n">
        <f aca="false">I900+I928</f>
        <v>0</v>
      </c>
      <c r="J897" s="199" t="n">
        <f aca="false">J900+J928</f>
        <v>0</v>
      </c>
      <c r="K897" s="199" t="n">
        <f aca="false">K900+K928</f>
        <v>0</v>
      </c>
      <c r="L897" s="199" t="n">
        <f aca="false">L900+L928</f>
        <v>0</v>
      </c>
      <c r="M897" s="199" t="n">
        <f aca="false">M900+M928</f>
        <v>0</v>
      </c>
      <c r="N897" s="298" t="n">
        <f aca="false">N900+N906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true" customHeight="true" outlineLevel="0" collapsed="false">
      <c r="A898" s="266" t="s">
        <v>468</v>
      </c>
      <c r="B898" s="260" t="s">
        <v>427</v>
      </c>
      <c r="C898" s="260"/>
      <c r="D898" s="260"/>
      <c r="E898" s="262"/>
      <c r="F898" s="260"/>
      <c r="G898" s="260"/>
      <c r="H898" s="267"/>
      <c r="I898" s="267"/>
      <c r="J898" s="267"/>
      <c r="K898" s="157"/>
      <c r="L898" s="157"/>
      <c r="M898" s="267"/>
      <c r="N898" s="288" t="n">
        <f aca="false">N897</f>
        <v>0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true" customHeight="true" outlineLevel="0" collapsed="false">
      <c r="A899" s="266" t="s">
        <v>469</v>
      </c>
      <c r="B899" s="260" t="s">
        <v>450</v>
      </c>
      <c r="C899" s="260"/>
      <c r="D899" s="260"/>
      <c r="E899" s="262"/>
      <c r="F899" s="260"/>
      <c r="G899" s="260"/>
      <c r="H899" s="267"/>
      <c r="I899" s="267"/>
      <c r="J899" s="267"/>
      <c r="K899" s="157"/>
      <c r="L899" s="157"/>
      <c r="M899" s="267"/>
      <c r="N899" s="288"/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true" customHeight="true" outlineLevel="0" collapsed="false">
      <c r="A900" s="179" t="s">
        <v>953</v>
      </c>
      <c r="B900" s="171" t="s">
        <v>682</v>
      </c>
      <c r="C900" s="171" t="s">
        <v>435</v>
      </c>
      <c r="D900" s="171" t="s">
        <v>413</v>
      </c>
      <c r="E900" s="171" t="s">
        <v>467</v>
      </c>
      <c r="F900" s="224" t="s">
        <v>416</v>
      </c>
      <c r="G900" s="81"/>
      <c r="H900" s="94" t="n">
        <f aca="false">H902+H906+H908+H910</f>
        <v>0</v>
      </c>
      <c r="I900" s="94" t="n">
        <f aca="false">I902+I906+I908+I910</f>
        <v>0</v>
      </c>
      <c r="J900" s="199" t="n">
        <f aca="false">J901</f>
        <v>0</v>
      </c>
      <c r="K900" s="164"/>
      <c r="L900" s="164"/>
      <c r="M900" s="199" t="n">
        <f aca="false">M901</f>
        <v>0</v>
      </c>
      <c r="N900" s="298" t="n">
        <f aca="false">N901</f>
        <v>0</v>
      </c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true" customHeight="true" outlineLevel="0" collapsed="false">
      <c r="A901" s="264" t="s">
        <v>525</v>
      </c>
      <c r="B901" s="171" t="s">
        <v>682</v>
      </c>
      <c r="C901" s="171" t="s">
        <v>435</v>
      </c>
      <c r="D901" s="171" t="s">
        <v>413</v>
      </c>
      <c r="E901" s="171" t="s">
        <v>568</v>
      </c>
      <c r="F901" s="171" t="s">
        <v>416</v>
      </c>
      <c r="G901" s="294"/>
      <c r="H901" s="297"/>
      <c r="I901" s="297"/>
      <c r="J901" s="199" t="n">
        <f aca="false">J902+J960+J963</f>
        <v>0</v>
      </c>
      <c r="K901" s="109"/>
      <c r="L901" s="109"/>
      <c r="M901" s="199" t="n">
        <f aca="false">M902+M960+M963</f>
        <v>0</v>
      </c>
      <c r="N901" s="298" t="n">
        <f aca="false">N903</f>
        <v>0</v>
      </c>
    </row>
    <row r="902" s="32" customFormat="true" ht="32.25" hidden="true" customHeight="true" outlineLevel="0" collapsed="false">
      <c r="A902" s="183"/>
      <c r="B902" s="81"/>
      <c r="C902" s="81"/>
      <c r="D902" s="81"/>
      <c r="E902" s="202"/>
      <c r="F902" s="81"/>
      <c r="G902" s="81"/>
      <c r="H902" s="94"/>
      <c r="I902" s="94"/>
      <c r="J902" s="94"/>
      <c r="K902" s="95"/>
      <c r="L902" s="95"/>
      <c r="M902" s="94"/>
      <c r="N902" s="96"/>
      <c r="O902" s="50"/>
      <c r="P902" s="50"/>
      <c r="Q902" s="50"/>
      <c r="R902" s="50"/>
      <c r="S902" s="50"/>
      <c r="T902" s="50"/>
      <c r="U902" s="50"/>
      <c r="V902" s="50"/>
      <c r="W902" s="50"/>
    </row>
    <row r="903" s="32" customFormat="true" ht="68.25" hidden="true" customHeight="true" outlineLevel="0" collapsed="false">
      <c r="A903" s="186" t="s">
        <v>954</v>
      </c>
      <c r="B903" s="81" t="s">
        <v>682</v>
      </c>
      <c r="C903" s="81" t="s">
        <v>435</v>
      </c>
      <c r="D903" s="81" t="s">
        <v>413</v>
      </c>
      <c r="E903" s="202" t="s">
        <v>955</v>
      </c>
      <c r="F903" s="81" t="s">
        <v>416</v>
      </c>
      <c r="G903" s="81"/>
      <c r="H903" s="94"/>
      <c r="I903" s="94"/>
      <c r="J903" s="94" t="n">
        <f aca="false">J905</f>
        <v>200</v>
      </c>
      <c r="K903" s="95"/>
      <c r="L903" s="95"/>
      <c r="M903" s="94" t="n">
        <f aca="false">M905</f>
        <v>-200</v>
      </c>
      <c r="N903" s="96" t="n">
        <f aca="false">N905</f>
        <v>0</v>
      </c>
      <c r="O903" s="50"/>
      <c r="P903" s="50"/>
      <c r="Q903" s="50"/>
      <c r="R903" s="50"/>
      <c r="S903" s="50"/>
      <c r="T903" s="50"/>
      <c r="U903" s="50"/>
      <c r="V903" s="50"/>
      <c r="W903" s="50"/>
    </row>
    <row r="904" customFormat="false" ht="18.75" hidden="true" customHeight="true" outlineLevel="0" collapsed="false">
      <c r="A904" s="162" t="s">
        <v>539</v>
      </c>
      <c r="B904" s="81" t="s">
        <v>682</v>
      </c>
      <c r="C904" s="81" t="s">
        <v>435</v>
      </c>
      <c r="D904" s="81" t="s">
        <v>413</v>
      </c>
      <c r="E904" s="202" t="s">
        <v>955</v>
      </c>
      <c r="F904" s="65" t="s">
        <v>506</v>
      </c>
      <c r="G904" s="81"/>
      <c r="H904" s="99"/>
      <c r="I904" s="99"/>
      <c r="J904" s="94" t="n">
        <f aca="false">J905</f>
        <v>200</v>
      </c>
      <c r="K904" s="164"/>
      <c r="L904" s="164"/>
      <c r="M904" s="94" t="n">
        <f aca="false">M905</f>
        <v>-200</v>
      </c>
      <c r="N904" s="96" t="n">
        <f aca="false">N905</f>
        <v>0</v>
      </c>
    </row>
    <row r="905" s="32" customFormat="true" ht="31.5" hidden="true" customHeight="true" outlineLevel="0" collapsed="false">
      <c r="A905" s="183" t="s">
        <v>612</v>
      </c>
      <c r="B905" s="81" t="s">
        <v>682</v>
      </c>
      <c r="C905" s="81" t="s">
        <v>435</v>
      </c>
      <c r="D905" s="81" t="s">
        <v>413</v>
      </c>
      <c r="E905" s="202" t="s">
        <v>955</v>
      </c>
      <c r="F905" s="81" t="s">
        <v>565</v>
      </c>
      <c r="G905" s="81" t="s">
        <v>427</v>
      </c>
      <c r="H905" s="94"/>
      <c r="I905" s="94"/>
      <c r="J905" s="97" t="n">
        <v>200</v>
      </c>
      <c r="K905" s="92"/>
      <c r="L905" s="92"/>
      <c r="M905" s="92" t="n">
        <f aca="false">N905-J905</f>
        <v>-200</v>
      </c>
      <c r="N905" s="98"/>
      <c r="O905" s="50"/>
      <c r="P905" s="50"/>
      <c r="Q905" s="50"/>
      <c r="R905" s="50"/>
      <c r="S905" s="50"/>
      <c r="T905" s="50"/>
      <c r="U905" s="50"/>
      <c r="V905" s="50"/>
      <c r="W905" s="50"/>
    </row>
    <row r="906" customFormat="false" ht="17.25" hidden="true" customHeight="true" outlineLevel="0" collapsed="false">
      <c r="A906" s="160" t="s">
        <v>446</v>
      </c>
      <c r="B906" s="171" t="s">
        <v>682</v>
      </c>
      <c r="C906" s="171" t="s">
        <v>435</v>
      </c>
      <c r="D906" s="171" t="s">
        <v>447</v>
      </c>
      <c r="E906" s="171" t="s">
        <v>467</v>
      </c>
      <c r="F906" s="171" t="s">
        <v>416</v>
      </c>
      <c r="G906" s="224"/>
      <c r="H906" s="94"/>
      <c r="I906" s="94"/>
      <c r="J906" s="94"/>
      <c r="K906" s="164"/>
      <c r="L906" s="164"/>
      <c r="M906" s="94"/>
      <c r="N906" s="298" t="n">
        <f aca="false">N907</f>
        <v>0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4.45" hidden="true" customHeight="true" outlineLevel="0" collapsed="false">
      <c r="A907" s="264" t="s">
        <v>525</v>
      </c>
      <c r="B907" s="171" t="s">
        <v>682</v>
      </c>
      <c r="C907" s="171" t="s">
        <v>435</v>
      </c>
      <c r="D907" s="171" t="s">
        <v>447</v>
      </c>
      <c r="E907" s="171" t="s">
        <v>568</v>
      </c>
      <c r="F907" s="171" t="s">
        <v>416</v>
      </c>
      <c r="G907" s="81"/>
      <c r="H907" s="94"/>
      <c r="I907" s="94"/>
      <c r="J907" s="99"/>
      <c r="K907" s="164"/>
      <c r="L907" s="164"/>
      <c r="M907" s="99"/>
      <c r="N907" s="298" t="n">
        <f aca="false">N908</f>
        <v>0</v>
      </c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37.5" hidden="true" customHeight="true" outlineLevel="0" collapsed="false">
      <c r="A908" s="183" t="s">
        <v>956</v>
      </c>
      <c r="B908" s="81" t="s">
        <v>682</v>
      </c>
      <c r="C908" s="81" t="s">
        <v>435</v>
      </c>
      <c r="D908" s="81" t="s">
        <v>447</v>
      </c>
      <c r="E908" s="202"/>
      <c r="F908" s="81" t="s">
        <v>416</v>
      </c>
      <c r="G908" s="81"/>
      <c r="H908" s="94" t="n">
        <f aca="false">H912</f>
        <v>0</v>
      </c>
      <c r="I908" s="94" t="n">
        <f aca="false">I912</f>
        <v>0</v>
      </c>
      <c r="J908" s="94" t="n">
        <f aca="false">J909</f>
        <v>209</v>
      </c>
      <c r="K908" s="95"/>
      <c r="L908" s="95"/>
      <c r="M908" s="94" t="n">
        <f aca="false">M909</f>
        <v>-209</v>
      </c>
      <c r="N908" s="96" t="n">
        <f aca="false">N909+N915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62.75" hidden="true" customHeight="true" outlineLevel="0" collapsed="false">
      <c r="A909" s="183" t="s">
        <v>957</v>
      </c>
      <c r="B909" s="81" t="s">
        <v>682</v>
      </c>
      <c r="C909" s="81" t="s">
        <v>435</v>
      </c>
      <c r="D909" s="81" t="s">
        <v>447</v>
      </c>
      <c r="E909" s="202"/>
      <c r="F909" s="81" t="s">
        <v>416</v>
      </c>
      <c r="G909" s="81"/>
      <c r="H909" s="94"/>
      <c r="I909" s="94"/>
      <c r="J909" s="94" t="n">
        <f aca="false">J910</f>
        <v>209</v>
      </c>
      <c r="K909" s="95"/>
      <c r="L909" s="95"/>
      <c r="M909" s="94" t="n">
        <f aca="false">M910</f>
        <v>-209</v>
      </c>
      <c r="N909" s="96" t="n">
        <f aca="false">N910</f>
        <v>0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3.5" hidden="true" customHeight="true" outlineLevel="0" collapsed="false">
      <c r="A910" s="162" t="s">
        <v>934</v>
      </c>
      <c r="B910" s="81" t="s">
        <v>682</v>
      </c>
      <c r="C910" s="81" t="s">
        <v>435</v>
      </c>
      <c r="D910" s="81" t="s">
        <v>447</v>
      </c>
      <c r="E910" s="202"/>
      <c r="F910" s="65" t="s">
        <v>440</v>
      </c>
      <c r="G910" s="81"/>
      <c r="H910" s="99"/>
      <c r="I910" s="99"/>
      <c r="J910" s="94" t="n">
        <f aca="false">J911</f>
        <v>209</v>
      </c>
      <c r="K910" s="109"/>
      <c r="L910" s="109"/>
      <c r="M910" s="94" t="n">
        <f aca="false">M911</f>
        <v>-209</v>
      </c>
      <c r="N910" s="96" t="n">
        <f aca="false">N911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4.45" hidden="true" customHeight="true" outlineLevel="0" collapsed="false">
      <c r="A911" s="162" t="s">
        <v>612</v>
      </c>
      <c r="B911" s="81" t="s">
        <v>682</v>
      </c>
      <c r="C911" s="81" t="s">
        <v>435</v>
      </c>
      <c r="D911" s="81" t="s">
        <v>447</v>
      </c>
      <c r="E911" s="202"/>
      <c r="F911" s="65" t="s">
        <v>958</v>
      </c>
      <c r="G911" s="81"/>
      <c r="H911" s="99"/>
      <c r="I911" s="99"/>
      <c r="J911" s="94" t="n">
        <f aca="false">J912</f>
        <v>209</v>
      </c>
      <c r="K911" s="109"/>
      <c r="L911" s="109"/>
      <c r="M911" s="94" t="n">
        <f aca="false">M912</f>
        <v>-209</v>
      </c>
      <c r="N911" s="96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5.75" hidden="true" customHeight="true" outlineLevel="0" collapsed="false">
      <c r="A912" s="162" t="s">
        <v>959</v>
      </c>
      <c r="B912" s="81" t="s">
        <v>682</v>
      </c>
      <c r="C912" s="81" t="s">
        <v>435</v>
      </c>
      <c r="D912" s="81" t="s">
        <v>447</v>
      </c>
      <c r="E912" s="202"/>
      <c r="F912" s="81" t="s">
        <v>960</v>
      </c>
      <c r="G912" s="81" t="s">
        <v>450</v>
      </c>
      <c r="H912" s="94"/>
      <c r="I912" s="94"/>
      <c r="J912" s="97" t="n">
        <v>209</v>
      </c>
      <c r="K912" s="92"/>
      <c r="L912" s="92"/>
      <c r="M912" s="92" t="n">
        <f aca="false">N912-J912</f>
        <v>-209</v>
      </c>
      <c r="N912" s="89" t="n">
        <f aca="false">N913+N914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4.25" hidden="true" customHeight="true" outlineLevel="0" collapsed="false">
      <c r="A913" s="162" t="s">
        <v>940</v>
      </c>
      <c r="B913" s="81" t="s">
        <v>682</v>
      </c>
      <c r="C913" s="81" t="s">
        <v>435</v>
      </c>
      <c r="D913" s="81" t="s">
        <v>447</v>
      </c>
      <c r="E913" s="202"/>
      <c r="F913" s="81" t="s">
        <v>960</v>
      </c>
      <c r="G913" s="81" t="s">
        <v>450</v>
      </c>
      <c r="H913" s="193"/>
      <c r="I913" s="193"/>
      <c r="J913" s="193"/>
      <c r="K913" s="109"/>
      <c r="L913" s="109"/>
      <c r="M913" s="193"/>
      <c r="N913" s="290"/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5" hidden="true" customHeight="true" outlineLevel="0" collapsed="false">
      <c r="A914" s="162" t="s">
        <v>941</v>
      </c>
      <c r="B914" s="81" t="s">
        <v>682</v>
      </c>
      <c r="C914" s="81" t="s">
        <v>435</v>
      </c>
      <c r="D914" s="81" t="s">
        <v>447</v>
      </c>
      <c r="E914" s="202"/>
      <c r="F914" s="81" t="s">
        <v>960</v>
      </c>
      <c r="G914" s="81" t="s">
        <v>450</v>
      </c>
      <c r="H914" s="193"/>
      <c r="I914" s="193"/>
      <c r="J914" s="193"/>
      <c r="K914" s="109"/>
      <c r="L914" s="109"/>
      <c r="M914" s="193"/>
      <c r="N914" s="290"/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76.25" hidden="true" customHeight="true" outlineLevel="0" collapsed="false">
      <c r="A915" s="183" t="s">
        <v>961</v>
      </c>
      <c r="B915" s="81" t="s">
        <v>682</v>
      </c>
      <c r="C915" s="81" t="s">
        <v>435</v>
      </c>
      <c r="D915" s="81" t="s">
        <v>447</v>
      </c>
      <c r="E915" s="202"/>
      <c r="F915" s="81" t="s">
        <v>416</v>
      </c>
      <c r="G915" s="81"/>
      <c r="H915" s="94"/>
      <c r="I915" s="94"/>
      <c r="J915" s="94" t="n">
        <f aca="false">J916</f>
        <v>209</v>
      </c>
      <c r="K915" s="95"/>
      <c r="L915" s="95"/>
      <c r="M915" s="94" t="n">
        <f aca="false">M916</f>
        <v>-209</v>
      </c>
      <c r="N915" s="96" t="n">
        <f aca="false">N916</f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5" hidden="true" customHeight="true" outlineLevel="0" collapsed="false">
      <c r="A916" s="162" t="s">
        <v>934</v>
      </c>
      <c r="B916" s="81" t="s">
        <v>682</v>
      </c>
      <c r="C916" s="81" t="s">
        <v>435</v>
      </c>
      <c r="D916" s="81" t="s">
        <v>447</v>
      </c>
      <c r="E916" s="202"/>
      <c r="F916" s="65" t="s">
        <v>440</v>
      </c>
      <c r="G916" s="81"/>
      <c r="H916" s="99"/>
      <c r="I916" s="99"/>
      <c r="J916" s="94" t="n">
        <f aca="false">J917</f>
        <v>209</v>
      </c>
      <c r="K916" s="109"/>
      <c r="L916" s="109"/>
      <c r="M916" s="94" t="n">
        <f aca="false">M917</f>
        <v>-209</v>
      </c>
      <c r="N916" s="96" t="n">
        <f aca="false">N917</f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true" customHeight="true" outlineLevel="0" collapsed="false">
      <c r="A917" s="162" t="s">
        <v>612</v>
      </c>
      <c r="B917" s="81" t="s">
        <v>682</v>
      </c>
      <c r="C917" s="81" t="s">
        <v>435</v>
      </c>
      <c r="D917" s="81" t="s">
        <v>447</v>
      </c>
      <c r="E917" s="202"/>
      <c r="F917" s="65" t="s">
        <v>958</v>
      </c>
      <c r="G917" s="81"/>
      <c r="H917" s="99"/>
      <c r="I917" s="99"/>
      <c r="J917" s="94" t="n">
        <f aca="false">J918</f>
        <v>209</v>
      </c>
      <c r="K917" s="109"/>
      <c r="L917" s="109"/>
      <c r="M917" s="94" t="n">
        <f aca="false">M918</f>
        <v>-209</v>
      </c>
      <c r="N917" s="96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32.25" hidden="true" customHeight="true" outlineLevel="0" collapsed="false">
      <c r="A918" s="162" t="s">
        <v>959</v>
      </c>
      <c r="B918" s="81" t="s">
        <v>682</v>
      </c>
      <c r="C918" s="81" t="s">
        <v>435</v>
      </c>
      <c r="D918" s="81" t="s">
        <v>447</v>
      </c>
      <c r="E918" s="202"/>
      <c r="F918" s="81" t="s">
        <v>960</v>
      </c>
      <c r="G918" s="81" t="s">
        <v>450</v>
      </c>
      <c r="H918" s="94"/>
      <c r="I918" s="94"/>
      <c r="J918" s="97" t="n">
        <v>209</v>
      </c>
      <c r="K918" s="92"/>
      <c r="L918" s="92"/>
      <c r="M918" s="92" t="n">
        <f aca="false">N918-J918</f>
        <v>-209</v>
      </c>
      <c r="N918" s="89" t="n">
        <f aca="false">N919+N920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162" t="s">
        <v>940</v>
      </c>
      <c r="B919" s="81" t="s">
        <v>682</v>
      </c>
      <c r="C919" s="81" t="s">
        <v>435</v>
      </c>
      <c r="D919" s="81" t="s">
        <v>447</v>
      </c>
      <c r="E919" s="202"/>
      <c r="F919" s="81" t="s">
        <v>960</v>
      </c>
      <c r="G919" s="81" t="s">
        <v>450</v>
      </c>
      <c r="H919" s="99"/>
      <c r="I919" s="99"/>
      <c r="J919" s="99"/>
      <c r="K919" s="164"/>
      <c r="L919" s="164"/>
      <c r="M919" s="99"/>
      <c r="N919" s="100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8" hidden="true" customHeight="true" outlineLevel="0" collapsed="false">
      <c r="A920" s="162" t="s">
        <v>941</v>
      </c>
      <c r="B920" s="81" t="s">
        <v>682</v>
      </c>
      <c r="C920" s="81" t="s">
        <v>435</v>
      </c>
      <c r="D920" s="81" t="s">
        <v>447</v>
      </c>
      <c r="E920" s="202"/>
      <c r="F920" s="81" t="s">
        <v>960</v>
      </c>
      <c r="G920" s="81" t="s">
        <v>450</v>
      </c>
      <c r="H920" s="99"/>
      <c r="I920" s="99"/>
      <c r="J920" s="99"/>
      <c r="K920" s="164"/>
      <c r="L920" s="164"/>
      <c r="M920" s="99"/>
      <c r="N920" s="100"/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4.25" hidden="true" customHeight="true" outlineLevel="0" collapsed="false">
      <c r="A921" s="162"/>
      <c r="B921" s="65"/>
      <c r="C921" s="65"/>
      <c r="D921" s="65"/>
      <c r="E921" s="65"/>
      <c r="F921" s="65"/>
      <c r="G921" s="81"/>
      <c r="H921" s="99"/>
      <c r="I921" s="99"/>
      <c r="J921" s="99"/>
      <c r="K921" s="164"/>
      <c r="L921" s="164"/>
      <c r="M921" s="99"/>
      <c r="N921" s="100"/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8" hidden="true" customHeight="true" outlineLevel="0" collapsed="false">
      <c r="A922" s="162"/>
      <c r="B922" s="65"/>
      <c r="C922" s="65"/>
      <c r="D922" s="65"/>
      <c r="E922" s="65"/>
      <c r="F922" s="65"/>
      <c r="G922" s="81"/>
      <c r="H922" s="99"/>
      <c r="I922" s="99"/>
      <c r="J922" s="99"/>
      <c r="K922" s="164"/>
      <c r="L922" s="164"/>
      <c r="M922" s="99"/>
      <c r="N922" s="100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7.25" hidden="true" customHeight="true" outlineLevel="0" collapsed="false">
      <c r="A923" s="162"/>
      <c r="B923" s="65"/>
      <c r="C923" s="65"/>
      <c r="D923" s="65"/>
      <c r="E923" s="65"/>
      <c r="F923" s="65"/>
      <c r="G923" s="81"/>
      <c r="H923" s="99"/>
      <c r="I923" s="99"/>
      <c r="J923" s="99"/>
      <c r="K923" s="164"/>
      <c r="L923" s="164"/>
      <c r="M923" s="99"/>
      <c r="N923" s="100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7.25" hidden="true" customHeight="true" outlineLevel="0" collapsed="false">
      <c r="A924" s="162"/>
      <c r="B924" s="65"/>
      <c r="C924" s="65"/>
      <c r="D924" s="65"/>
      <c r="E924" s="65"/>
      <c r="F924" s="65"/>
      <c r="G924" s="81"/>
      <c r="H924" s="99"/>
      <c r="I924" s="99"/>
      <c r="J924" s="99"/>
      <c r="K924" s="164"/>
      <c r="L924" s="164"/>
      <c r="M924" s="99"/>
      <c r="N924" s="100"/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6.5" hidden="true" customHeight="true" outlineLevel="0" collapsed="false">
      <c r="A925" s="162"/>
      <c r="B925" s="65"/>
      <c r="C925" s="65"/>
      <c r="D925" s="65"/>
      <c r="E925" s="65"/>
      <c r="F925" s="65"/>
      <c r="G925" s="81"/>
      <c r="H925" s="99"/>
      <c r="I925" s="99"/>
      <c r="J925" s="99"/>
      <c r="K925" s="164"/>
      <c r="L925" s="164"/>
      <c r="M925" s="99"/>
      <c r="N925" s="100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0.75" hidden="true" customHeight="true" outlineLevel="0" collapsed="false">
      <c r="A926" s="160" t="s">
        <v>962</v>
      </c>
      <c r="B926" s="171"/>
      <c r="C926" s="171"/>
      <c r="D926" s="171"/>
      <c r="E926" s="224"/>
      <c r="F926" s="224"/>
      <c r="G926" s="199"/>
      <c r="H926" s="199"/>
      <c r="I926" s="199"/>
      <c r="J926" s="199"/>
      <c r="K926" s="164"/>
      <c r="L926" s="164"/>
      <c r="M926" s="199"/>
      <c r="N926" s="298"/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162" t="s">
        <v>940</v>
      </c>
      <c r="B927" s="65"/>
      <c r="C927" s="65"/>
      <c r="D927" s="65"/>
      <c r="E927" s="81"/>
      <c r="F927" s="81"/>
      <c r="G927" s="81"/>
      <c r="H927" s="99"/>
      <c r="I927" s="99"/>
      <c r="J927" s="99"/>
      <c r="K927" s="164"/>
      <c r="L927" s="164"/>
      <c r="M927" s="99"/>
      <c r="N927" s="100"/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8" hidden="true" customHeight="true" outlineLevel="0" collapsed="false">
      <c r="A928" s="160" t="s">
        <v>953</v>
      </c>
      <c r="B928" s="65" t="s">
        <v>682</v>
      </c>
      <c r="C928" s="65" t="s">
        <v>435</v>
      </c>
      <c r="D928" s="65" t="s">
        <v>413</v>
      </c>
      <c r="E928" s="65" t="s">
        <v>963</v>
      </c>
      <c r="F928" s="65" t="s">
        <v>416</v>
      </c>
      <c r="G928" s="81"/>
      <c r="H928" s="94" t="n">
        <f aca="false">H929</f>
        <v>0</v>
      </c>
      <c r="I928" s="94" t="n">
        <f aca="false">I929</f>
        <v>0</v>
      </c>
      <c r="J928" s="94" t="n">
        <f aca="false">J929</f>
        <v>0</v>
      </c>
      <c r="K928" s="164"/>
      <c r="L928" s="164"/>
      <c r="M928" s="94" t="n">
        <f aca="false">M929</f>
        <v>0</v>
      </c>
      <c r="N928" s="96" t="n">
        <f aca="false">N929</f>
        <v>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true" customHeight="true" outlineLevel="0" collapsed="false">
      <c r="A929" s="162" t="s">
        <v>964</v>
      </c>
      <c r="B929" s="65" t="s">
        <v>682</v>
      </c>
      <c r="C929" s="65" t="s">
        <v>456</v>
      </c>
      <c r="D929" s="65" t="s">
        <v>490</v>
      </c>
      <c r="E929" s="65" t="s">
        <v>965</v>
      </c>
      <c r="F929" s="65" t="s">
        <v>416</v>
      </c>
      <c r="G929" s="81"/>
      <c r="H929" s="94" t="n">
        <f aca="false">H930+H931</f>
        <v>0</v>
      </c>
      <c r="I929" s="94" t="n">
        <f aca="false">I930+I931</f>
        <v>0</v>
      </c>
      <c r="J929" s="94" t="n">
        <f aca="false">J930+J931</f>
        <v>0</v>
      </c>
      <c r="K929" s="164"/>
      <c r="L929" s="164"/>
      <c r="M929" s="94" t="n">
        <f aca="false">M930+M931</f>
        <v>0</v>
      </c>
      <c r="N929" s="96" t="n">
        <f aca="false">N930+N931</f>
        <v>0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43.5" hidden="true" customHeight="true" outlineLevel="0" collapsed="false">
      <c r="A930" s="162" t="s">
        <v>434</v>
      </c>
      <c r="B930" s="65" t="s">
        <v>682</v>
      </c>
      <c r="C930" s="65" t="s">
        <v>454</v>
      </c>
      <c r="D930" s="65" t="s">
        <v>447</v>
      </c>
      <c r="E930" s="65" t="s">
        <v>436</v>
      </c>
      <c r="F930" s="81" t="s">
        <v>715</v>
      </c>
      <c r="G930" s="81"/>
      <c r="H930" s="99"/>
      <c r="I930" s="99" t="n">
        <f aca="false">J930-H930</f>
        <v>0</v>
      </c>
      <c r="J930" s="99"/>
      <c r="K930" s="164"/>
      <c r="L930" s="164"/>
      <c r="M930" s="99"/>
      <c r="N930" s="100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32.25" hidden="true" customHeight="true" outlineLevel="0" collapsed="false">
      <c r="A931" s="162" t="s">
        <v>437</v>
      </c>
      <c r="B931" s="65" t="s">
        <v>682</v>
      </c>
      <c r="C931" s="65" t="s">
        <v>435</v>
      </c>
      <c r="D931" s="65" t="s">
        <v>413</v>
      </c>
      <c r="E931" s="65" t="s">
        <v>966</v>
      </c>
      <c r="F931" s="81" t="s">
        <v>715</v>
      </c>
      <c r="G931" s="81"/>
      <c r="H931" s="99" t="n">
        <v>0</v>
      </c>
      <c r="I931" s="99" t="n">
        <f aca="false">J931-H931</f>
        <v>0</v>
      </c>
      <c r="J931" s="99" t="n">
        <v>0</v>
      </c>
      <c r="K931" s="164"/>
      <c r="L931" s="164"/>
      <c r="M931" s="99" t="n">
        <v>0</v>
      </c>
      <c r="N931" s="100" t="n">
        <v>0</v>
      </c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3.5" hidden="true" customHeight="true" outlineLevel="0" collapsed="false">
      <c r="A932" s="160" t="s">
        <v>613</v>
      </c>
      <c r="B932" s="171" t="s">
        <v>682</v>
      </c>
      <c r="C932" s="171" t="s">
        <v>422</v>
      </c>
      <c r="D932" s="171" t="s">
        <v>429</v>
      </c>
      <c r="E932" s="171" t="s">
        <v>415</v>
      </c>
      <c r="F932" s="171" t="s">
        <v>416</v>
      </c>
      <c r="G932" s="224"/>
      <c r="H932" s="193" t="n">
        <f aca="false">H936+H938+H933</f>
        <v>0</v>
      </c>
      <c r="I932" s="193" t="n">
        <f aca="false">I936+I938+I933</f>
        <v>0</v>
      </c>
      <c r="J932" s="193" t="n">
        <f aca="false">J933</f>
        <v>0</v>
      </c>
      <c r="K932" s="164"/>
      <c r="L932" s="164"/>
      <c r="M932" s="193" t="n">
        <f aca="false">M933</f>
        <v>0</v>
      </c>
      <c r="N932" s="289" t="n">
        <f aca="false">N933</f>
        <v>0</v>
      </c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3.5" hidden="true" customHeight="true" outlineLevel="0" collapsed="false">
      <c r="A933" s="162" t="s">
        <v>428</v>
      </c>
      <c r="B933" s="65" t="s">
        <v>682</v>
      </c>
      <c r="C933" s="65" t="s">
        <v>422</v>
      </c>
      <c r="D933" s="65" t="s">
        <v>429</v>
      </c>
      <c r="E933" s="65" t="s">
        <v>430</v>
      </c>
      <c r="F933" s="65" t="s">
        <v>416</v>
      </c>
      <c r="G933" s="81"/>
      <c r="H933" s="193" t="n">
        <f aca="false">H934</f>
        <v>0</v>
      </c>
      <c r="I933" s="193" t="n">
        <f aca="false">I934</f>
        <v>0</v>
      </c>
      <c r="J933" s="193" t="n">
        <f aca="false">J935+J936</f>
        <v>0</v>
      </c>
      <c r="K933" s="164"/>
      <c r="L933" s="164"/>
      <c r="M933" s="193" t="n">
        <f aca="false">M935+M936</f>
        <v>0</v>
      </c>
      <c r="N933" s="289" t="n">
        <f aca="false">N935+N936</f>
        <v>0</v>
      </c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3.5" hidden="true" customHeight="true" outlineLevel="0" collapsed="false">
      <c r="A934" s="162"/>
      <c r="B934" s="65"/>
      <c r="C934" s="65"/>
      <c r="D934" s="65"/>
      <c r="E934" s="65"/>
      <c r="F934" s="65"/>
      <c r="G934" s="81"/>
      <c r="H934" s="99"/>
      <c r="I934" s="99"/>
      <c r="J934" s="94"/>
      <c r="K934" s="164"/>
      <c r="L934" s="164"/>
      <c r="M934" s="94"/>
      <c r="N934" s="96"/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3.5" hidden="true" customHeight="true" outlineLevel="0" collapsed="false">
      <c r="A935" s="162" t="s">
        <v>431</v>
      </c>
      <c r="B935" s="65" t="s">
        <v>682</v>
      </c>
      <c r="C935" s="65" t="s">
        <v>422</v>
      </c>
      <c r="D935" s="65" t="s">
        <v>429</v>
      </c>
      <c r="E935" s="65" t="s">
        <v>430</v>
      </c>
      <c r="F935" s="65" t="s">
        <v>432</v>
      </c>
      <c r="G935" s="81"/>
      <c r="H935" s="99"/>
      <c r="I935" s="99"/>
      <c r="J935" s="99"/>
      <c r="K935" s="164"/>
      <c r="L935" s="164"/>
      <c r="M935" s="99"/>
      <c r="N935" s="100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3.5" hidden="true" customHeight="true" outlineLevel="0" collapsed="false">
      <c r="A936" s="162" t="s">
        <v>433</v>
      </c>
      <c r="B936" s="65" t="s">
        <v>682</v>
      </c>
      <c r="C936" s="65" t="s">
        <v>422</v>
      </c>
      <c r="D936" s="65" t="s">
        <v>429</v>
      </c>
      <c r="E936" s="65" t="s">
        <v>430</v>
      </c>
      <c r="F936" s="65" t="s">
        <v>432</v>
      </c>
      <c r="G936" s="81"/>
      <c r="H936" s="99"/>
      <c r="I936" s="99"/>
      <c r="J936" s="99"/>
      <c r="K936" s="164"/>
      <c r="L936" s="164"/>
      <c r="M936" s="99"/>
      <c r="N936" s="100"/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3.5" hidden="true" customHeight="true" outlineLevel="0" collapsed="false">
      <c r="A937" s="162"/>
      <c r="B937" s="65"/>
      <c r="C937" s="65"/>
      <c r="D937" s="65"/>
      <c r="E937" s="65"/>
      <c r="F937" s="65"/>
      <c r="G937" s="81"/>
      <c r="H937" s="99"/>
      <c r="I937" s="99"/>
      <c r="J937" s="99"/>
      <c r="K937" s="109"/>
      <c r="L937" s="109"/>
      <c r="M937" s="99"/>
      <c r="N937" s="100"/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5" hidden="true" customHeight="true" outlineLevel="0" collapsed="false">
      <c r="A938" s="162" t="s">
        <v>967</v>
      </c>
      <c r="B938" s="65" t="s">
        <v>682</v>
      </c>
      <c r="C938" s="65" t="s">
        <v>447</v>
      </c>
      <c r="D938" s="65" t="s">
        <v>490</v>
      </c>
      <c r="E938" s="65" t="s">
        <v>968</v>
      </c>
      <c r="F938" s="65" t="s">
        <v>416</v>
      </c>
      <c r="G938" s="81"/>
      <c r="H938" s="193" t="n">
        <f aca="false">H939</f>
        <v>0</v>
      </c>
      <c r="I938" s="193" t="n">
        <f aca="false">I939</f>
        <v>0</v>
      </c>
      <c r="J938" s="193" t="n">
        <f aca="false">J939</f>
        <v>0</v>
      </c>
      <c r="K938" s="109"/>
      <c r="L938" s="109"/>
      <c r="M938" s="193" t="n">
        <f aca="false">M939</f>
        <v>0</v>
      </c>
      <c r="N938" s="289" t="n">
        <f aca="false">N939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30" hidden="true" customHeight="true" outlineLevel="0" collapsed="false">
      <c r="A939" s="160"/>
      <c r="B939" s="171"/>
      <c r="C939" s="171"/>
      <c r="D939" s="171"/>
      <c r="E939" s="171"/>
      <c r="F939" s="171"/>
      <c r="G939" s="224"/>
      <c r="H939" s="192"/>
      <c r="I939" s="192"/>
      <c r="J939" s="192"/>
      <c r="K939" s="109"/>
      <c r="L939" s="109"/>
      <c r="M939" s="192"/>
      <c r="N939" s="287"/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15" hidden="true" customHeight="true" outlineLevel="0" collapsed="false">
      <c r="A940" s="162"/>
      <c r="B940" s="65"/>
      <c r="C940" s="65"/>
      <c r="D940" s="65"/>
      <c r="E940" s="65"/>
      <c r="F940" s="65"/>
      <c r="G940" s="81"/>
      <c r="H940" s="94"/>
      <c r="I940" s="94"/>
      <c r="J940" s="94"/>
      <c r="K940" s="95"/>
      <c r="L940" s="95"/>
      <c r="M940" s="94"/>
      <c r="N940" s="96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5" hidden="true" customHeight="true" outlineLevel="0" collapsed="false">
      <c r="A941" s="162"/>
      <c r="B941" s="65"/>
      <c r="C941" s="65"/>
      <c r="D941" s="65"/>
      <c r="E941" s="65"/>
      <c r="F941" s="65"/>
      <c r="G941" s="81"/>
      <c r="H941" s="99"/>
      <c r="I941" s="99"/>
      <c r="J941" s="99"/>
      <c r="K941" s="164"/>
      <c r="L941" s="164"/>
      <c r="M941" s="99"/>
      <c r="N941" s="100"/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5" hidden="true" customHeight="true" outlineLevel="0" collapsed="false">
      <c r="A942" s="162"/>
      <c r="B942" s="65"/>
      <c r="C942" s="65"/>
      <c r="D942" s="65"/>
      <c r="E942" s="65"/>
      <c r="F942" s="65"/>
      <c r="G942" s="81"/>
      <c r="H942" s="99"/>
      <c r="I942" s="99"/>
      <c r="J942" s="99"/>
      <c r="K942" s="164"/>
      <c r="L942" s="164"/>
      <c r="M942" s="99"/>
      <c r="N942" s="100"/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" hidden="true" customHeight="true" outlineLevel="0" collapsed="false">
      <c r="A943" s="162"/>
      <c r="B943" s="65"/>
      <c r="C943" s="65"/>
      <c r="D943" s="65"/>
      <c r="E943" s="65"/>
      <c r="F943" s="65"/>
      <c r="G943" s="81"/>
      <c r="H943" s="99"/>
      <c r="I943" s="99"/>
      <c r="J943" s="99"/>
      <c r="K943" s="164"/>
      <c r="L943" s="164"/>
      <c r="M943" s="99"/>
      <c r="N943" s="100"/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5" hidden="true" customHeight="true" outlineLevel="0" collapsed="false">
      <c r="A944" s="162"/>
      <c r="B944" s="65"/>
      <c r="C944" s="65"/>
      <c r="D944" s="65"/>
      <c r="E944" s="65"/>
      <c r="F944" s="65"/>
      <c r="G944" s="81"/>
      <c r="H944" s="99"/>
      <c r="I944" s="99"/>
      <c r="J944" s="99"/>
      <c r="K944" s="164"/>
      <c r="L944" s="164"/>
      <c r="M944" s="99"/>
      <c r="N944" s="100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5" hidden="true" customHeight="true" outlineLevel="0" collapsed="false">
      <c r="A945" s="162"/>
      <c r="B945" s="65"/>
      <c r="C945" s="65"/>
      <c r="D945" s="65"/>
      <c r="E945" s="65"/>
      <c r="F945" s="65"/>
      <c r="G945" s="81"/>
      <c r="H945" s="99"/>
      <c r="I945" s="99"/>
      <c r="J945" s="99"/>
      <c r="K945" s="164"/>
      <c r="L945" s="164"/>
      <c r="M945" s="99"/>
      <c r="N945" s="100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" hidden="true" customHeight="true" outlineLevel="0" collapsed="false">
      <c r="A946" s="162"/>
      <c r="B946" s="65"/>
      <c r="C946" s="65"/>
      <c r="D946" s="65"/>
      <c r="E946" s="65"/>
      <c r="F946" s="65"/>
      <c r="G946" s="81"/>
      <c r="H946" s="99"/>
      <c r="I946" s="99"/>
      <c r="J946" s="99"/>
      <c r="K946" s="164"/>
      <c r="L946" s="164"/>
      <c r="M946" s="99"/>
      <c r="N946" s="100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5" hidden="true" customHeight="true" outlineLevel="0" collapsed="false">
      <c r="A947" s="162"/>
      <c r="B947" s="65"/>
      <c r="C947" s="65"/>
      <c r="D947" s="65"/>
      <c r="E947" s="65"/>
      <c r="F947" s="65"/>
      <c r="G947" s="81"/>
      <c r="H947" s="99"/>
      <c r="I947" s="99"/>
      <c r="J947" s="99"/>
      <c r="K947" s="164"/>
      <c r="L947" s="164"/>
      <c r="M947" s="99"/>
      <c r="N947" s="100"/>
    </row>
    <row r="948" customFormat="false" ht="15" hidden="true" customHeight="true" outlineLevel="0" collapsed="false">
      <c r="A948" s="162" t="s">
        <v>969</v>
      </c>
      <c r="B948" s="65" t="s">
        <v>682</v>
      </c>
      <c r="C948" s="65" t="s">
        <v>456</v>
      </c>
      <c r="D948" s="65" t="s">
        <v>490</v>
      </c>
      <c r="E948" s="65" t="s">
        <v>970</v>
      </c>
      <c r="F948" s="65" t="s">
        <v>416</v>
      </c>
      <c r="G948" s="81"/>
      <c r="H948" s="193" t="n">
        <f aca="false">H949</f>
        <v>0</v>
      </c>
      <c r="I948" s="193" t="n">
        <f aca="false">I949</f>
        <v>0</v>
      </c>
      <c r="J948" s="193" t="n">
        <f aca="false">J949</f>
        <v>0</v>
      </c>
      <c r="K948" s="109"/>
      <c r="L948" s="109"/>
      <c r="M948" s="193" t="n">
        <f aca="false">M949</f>
        <v>0</v>
      </c>
      <c r="N948" s="289" t="n">
        <f aca="false">N949</f>
        <v>0</v>
      </c>
    </row>
    <row r="949" customFormat="false" ht="15" hidden="true" customHeight="true" outlineLevel="0" collapsed="false">
      <c r="A949" s="162" t="s">
        <v>971</v>
      </c>
      <c r="B949" s="65" t="s">
        <v>682</v>
      </c>
      <c r="C949" s="65" t="s">
        <v>456</v>
      </c>
      <c r="D949" s="65" t="s">
        <v>490</v>
      </c>
      <c r="E949" s="65" t="s">
        <v>970</v>
      </c>
      <c r="F949" s="65" t="s">
        <v>713</v>
      </c>
      <c r="G949" s="81"/>
      <c r="H949" s="94" t="n">
        <f aca="false">H950+H951+H952+H953+H954+H955+H956</f>
        <v>0</v>
      </c>
      <c r="I949" s="94" t="n">
        <f aca="false">I950+I951+I952+I953+I954+I955+I956</f>
        <v>0</v>
      </c>
      <c r="J949" s="94" t="n">
        <f aca="false">J950+J951+J952+J953+J954+J955+J956</f>
        <v>0</v>
      </c>
      <c r="K949" s="95"/>
      <c r="L949" s="95"/>
      <c r="M949" s="94" t="n">
        <f aca="false">M950+M951+M952+M953+M954+M955+M956</f>
        <v>0</v>
      </c>
      <c r="N949" s="96" t="n">
        <f aca="false">N950+N951+N952+N953+N954+N955+N956</f>
        <v>0</v>
      </c>
    </row>
    <row r="950" customFormat="false" ht="15" hidden="true" customHeight="true" outlineLevel="0" collapsed="false">
      <c r="A950" s="162" t="s">
        <v>937</v>
      </c>
      <c r="B950" s="65" t="str">
        <f aca="false">B949</f>
        <v>005</v>
      </c>
      <c r="C950" s="65" t="s">
        <v>456</v>
      </c>
      <c r="D950" s="65" t="str">
        <f aca="false">D949</f>
        <v>03</v>
      </c>
      <c r="E950" s="65" t="str">
        <f aca="false">E949</f>
        <v>001 38 00</v>
      </c>
      <c r="F950" s="65" t="str">
        <f aca="false">F949</f>
        <v>009</v>
      </c>
      <c r="G950" s="81"/>
      <c r="H950" s="99" t="n">
        <v>0</v>
      </c>
      <c r="I950" s="99" t="n">
        <f aca="false">J950-H950</f>
        <v>0</v>
      </c>
      <c r="J950" s="99" t="n">
        <v>0</v>
      </c>
      <c r="K950" s="164"/>
      <c r="L950" s="164"/>
      <c r="M950" s="99" t="n">
        <v>0</v>
      </c>
      <c r="N950" s="100" t="n">
        <v>0</v>
      </c>
    </row>
    <row r="951" customFormat="false" ht="15" hidden="true" customHeight="true" outlineLevel="0" collapsed="false">
      <c r="A951" s="162" t="s">
        <v>938</v>
      </c>
      <c r="B951" s="65" t="str">
        <f aca="false">B950</f>
        <v>005</v>
      </c>
      <c r="C951" s="65" t="s">
        <v>456</v>
      </c>
      <c r="D951" s="65" t="str">
        <f aca="false">D950</f>
        <v>03</v>
      </c>
      <c r="E951" s="65" t="str">
        <f aca="false">E950</f>
        <v>001 38 00</v>
      </c>
      <c r="F951" s="65" t="str">
        <f aca="false">F950</f>
        <v>009</v>
      </c>
      <c r="G951" s="81"/>
      <c r="H951" s="99" t="n">
        <v>0</v>
      </c>
      <c r="I951" s="99" t="n">
        <f aca="false">J951-H951</f>
        <v>0</v>
      </c>
      <c r="J951" s="99" t="n">
        <v>0</v>
      </c>
      <c r="K951" s="164"/>
      <c r="L951" s="164"/>
      <c r="M951" s="99" t="n">
        <v>0</v>
      </c>
      <c r="N951" s="100" t="n">
        <v>0</v>
      </c>
    </row>
    <row r="952" customFormat="false" ht="15" hidden="true" customHeight="true" outlineLevel="0" collapsed="false">
      <c r="A952" s="162" t="s">
        <v>939</v>
      </c>
      <c r="B952" s="65" t="str">
        <f aca="false">B951</f>
        <v>005</v>
      </c>
      <c r="C952" s="65" t="s">
        <v>456</v>
      </c>
      <c r="D952" s="65" t="str">
        <f aca="false">D951</f>
        <v>03</v>
      </c>
      <c r="E952" s="65" t="str">
        <f aca="false">E951</f>
        <v>001 38 00</v>
      </c>
      <c r="F952" s="65" t="str">
        <f aca="false">F951</f>
        <v>009</v>
      </c>
      <c r="G952" s="81"/>
      <c r="H952" s="99" t="n">
        <v>0</v>
      </c>
      <c r="I952" s="99" t="n">
        <f aca="false">J952-H952</f>
        <v>0</v>
      </c>
      <c r="J952" s="99" t="n">
        <v>0</v>
      </c>
      <c r="K952" s="164"/>
      <c r="L952" s="164"/>
      <c r="M952" s="99" t="n">
        <v>0</v>
      </c>
      <c r="N952" s="100" t="n">
        <v>0</v>
      </c>
    </row>
    <row r="953" customFormat="false" ht="15" hidden="true" customHeight="true" outlineLevel="0" collapsed="false">
      <c r="A953" s="162" t="s">
        <v>433</v>
      </c>
      <c r="B953" s="65" t="str">
        <f aca="false">B952</f>
        <v>005</v>
      </c>
      <c r="C953" s="65" t="str">
        <f aca="false">C952</f>
        <v>14</v>
      </c>
      <c r="D953" s="65" t="str">
        <f aca="false">D952</f>
        <v>03</v>
      </c>
      <c r="E953" s="65" t="str">
        <f aca="false">E952</f>
        <v>001 38 00</v>
      </c>
      <c r="F953" s="65" t="str">
        <f aca="false">F952</f>
        <v>009</v>
      </c>
      <c r="G953" s="81"/>
      <c r="H953" s="99" t="n">
        <v>0</v>
      </c>
      <c r="I953" s="99" t="n">
        <f aca="false">J953-H953</f>
        <v>0</v>
      </c>
      <c r="J953" s="99" t="n">
        <v>0</v>
      </c>
      <c r="K953" s="164"/>
      <c r="L953" s="164"/>
      <c r="M953" s="99" t="n">
        <v>0</v>
      </c>
      <c r="N953" s="100" t="n">
        <v>0</v>
      </c>
    </row>
    <row r="954" customFormat="false" ht="15" hidden="true" customHeight="true" outlineLevel="0" collapsed="false">
      <c r="A954" s="162" t="s">
        <v>940</v>
      </c>
      <c r="B954" s="65" t="str">
        <f aca="false">B953</f>
        <v>005</v>
      </c>
      <c r="C954" s="65" t="str">
        <f aca="false">C953</f>
        <v>14</v>
      </c>
      <c r="D954" s="65" t="str">
        <f aca="false">D953</f>
        <v>03</v>
      </c>
      <c r="E954" s="65" t="str">
        <f aca="false">E953</f>
        <v>001 38 00</v>
      </c>
      <c r="F954" s="65" t="str">
        <f aca="false">F953</f>
        <v>009</v>
      </c>
      <c r="G954" s="81"/>
      <c r="H954" s="99" t="n">
        <v>0</v>
      </c>
      <c r="I954" s="99" t="n">
        <f aca="false">J954-H954</f>
        <v>0</v>
      </c>
      <c r="J954" s="99" t="n">
        <v>0</v>
      </c>
      <c r="K954" s="164"/>
      <c r="L954" s="164"/>
      <c r="M954" s="99" t="n">
        <v>0</v>
      </c>
      <c r="N954" s="100" t="n">
        <v>0</v>
      </c>
    </row>
    <row r="955" customFormat="false" ht="15" hidden="true" customHeight="true" outlineLevel="0" collapsed="false">
      <c r="A955" s="162" t="s">
        <v>941</v>
      </c>
      <c r="B955" s="65" t="str">
        <f aca="false">B954</f>
        <v>005</v>
      </c>
      <c r="C955" s="65" t="str">
        <f aca="false">C954</f>
        <v>14</v>
      </c>
      <c r="D955" s="65" t="str">
        <f aca="false">D954</f>
        <v>03</v>
      </c>
      <c r="E955" s="65" t="str">
        <f aca="false">E954</f>
        <v>001 38 00</v>
      </c>
      <c r="F955" s="65" t="str">
        <f aca="false">F954</f>
        <v>009</v>
      </c>
      <c r="G955" s="81"/>
      <c r="H955" s="99" t="n">
        <v>0</v>
      </c>
      <c r="I955" s="99" t="n">
        <f aca="false">J955-H955</f>
        <v>0</v>
      </c>
      <c r="J955" s="99" t="n">
        <v>0</v>
      </c>
      <c r="K955" s="164"/>
      <c r="L955" s="164"/>
      <c r="M955" s="99" t="n">
        <v>0</v>
      </c>
      <c r="N955" s="100" t="n">
        <v>0</v>
      </c>
    </row>
    <row r="956" customFormat="false" ht="15" hidden="true" customHeight="true" outlineLevel="0" collapsed="false">
      <c r="A956" s="162" t="s">
        <v>942</v>
      </c>
      <c r="B956" s="65" t="str">
        <f aca="false">B955</f>
        <v>005</v>
      </c>
      <c r="C956" s="65" t="str">
        <f aca="false">C955</f>
        <v>14</v>
      </c>
      <c r="D956" s="65" t="str">
        <f aca="false">D955</f>
        <v>03</v>
      </c>
      <c r="E956" s="65" t="str">
        <f aca="false">E955</f>
        <v>001 38 00</v>
      </c>
      <c r="F956" s="65" t="str">
        <f aca="false">F955</f>
        <v>009</v>
      </c>
      <c r="G956" s="81"/>
      <c r="H956" s="99" t="n">
        <v>0</v>
      </c>
      <c r="I956" s="99" t="n">
        <f aca="false">J956-H956</f>
        <v>0</v>
      </c>
      <c r="J956" s="99" t="n">
        <v>0</v>
      </c>
      <c r="K956" s="164"/>
      <c r="L956" s="164"/>
      <c r="M956" s="99" t="n">
        <v>0</v>
      </c>
      <c r="N956" s="100" t="n">
        <v>0</v>
      </c>
    </row>
    <row r="957" customFormat="false" ht="15" hidden="true" customHeight="true" outlineLevel="0" collapsed="false">
      <c r="A957" s="160"/>
      <c r="B957" s="171"/>
      <c r="C957" s="171"/>
      <c r="D957" s="171"/>
      <c r="E957" s="171"/>
      <c r="F957" s="171"/>
      <c r="G957" s="224"/>
      <c r="H957" s="199"/>
      <c r="I957" s="199"/>
      <c r="J957" s="199"/>
      <c r="K957" s="164"/>
      <c r="L957" s="164"/>
      <c r="M957" s="199"/>
      <c r="N957" s="298"/>
    </row>
    <row r="958" customFormat="false" ht="87" hidden="true" customHeight="true" outlineLevel="0" collapsed="false">
      <c r="A958" s="186" t="s">
        <v>972</v>
      </c>
      <c r="B958" s="81" t="s">
        <v>682</v>
      </c>
      <c r="C958" s="81" t="s">
        <v>435</v>
      </c>
      <c r="D958" s="81" t="s">
        <v>413</v>
      </c>
      <c r="E958" s="202" t="s">
        <v>973</v>
      </c>
      <c r="F958" s="81" t="s">
        <v>416</v>
      </c>
      <c r="G958" s="224"/>
      <c r="H958" s="199"/>
      <c r="I958" s="199"/>
      <c r="J958" s="94" t="n">
        <f aca="false">J959</f>
        <v>0</v>
      </c>
      <c r="K958" s="164"/>
      <c r="L958" s="164"/>
      <c r="M958" s="94" t="n">
        <f aca="false">M959</f>
        <v>0</v>
      </c>
      <c r="N958" s="96" t="n">
        <f aca="false">N959</f>
        <v>0</v>
      </c>
    </row>
    <row r="959" customFormat="false" ht="15" hidden="true" customHeight="true" outlineLevel="0" collapsed="false">
      <c r="A959" s="162" t="s">
        <v>539</v>
      </c>
      <c r="B959" s="81" t="s">
        <v>682</v>
      </c>
      <c r="C959" s="81" t="s">
        <v>435</v>
      </c>
      <c r="D959" s="81" t="s">
        <v>413</v>
      </c>
      <c r="E959" s="202" t="s">
        <v>973</v>
      </c>
      <c r="F959" s="65" t="s">
        <v>506</v>
      </c>
      <c r="G959" s="224"/>
      <c r="H959" s="199"/>
      <c r="I959" s="199"/>
      <c r="J959" s="94" t="n">
        <f aca="false">J960</f>
        <v>0</v>
      </c>
      <c r="K959" s="164"/>
      <c r="L959" s="164"/>
      <c r="M959" s="94" t="n">
        <f aca="false">M960</f>
        <v>0</v>
      </c>
      <c r="N959" s="96" t="n">
        <f aca="false">N960</f>
        <v>0</v>
      </c>
    </row>
    <row r="960" customFormat="false" ht="15" hidden="true" customHeight="true" outlineLevel="0" collapsed="false">
      <c r="A960" s="183" t="s">
        <v>612</v>
      </c>
      <c r="B960" s="81" t="s">
        <v>682</v>
      </c>
      <c r="C960" s="81" t="s">
        <v>435</v>
      </c>
      <c r="D960" s="81" t="s">
        <v>413</v>
      </c>
      <c r="E960" s="202" t="s">
        <v>973</v>
      </c>
      <c r="F960" s="81" t="s">
        <v>565</v>
      </c>
      <c r="G960" s="81" t="s">
        <v>450</v>
      </c>
      <c r="H960" s="199"/>
      <c r="I960" s="199"/>
      <c r="J960" s="97"/>
      <c r="K960" s="92"/>
      <c r="L960" s="92"/>
      <c r="M960" s="92" t="n">
        <f aca="false">N960-J960</f>
        <v>0</v>
      </c>
      <c r="N960" s="98"/>
    </row>
    <row r="961" customFormat="false" ht="81.75" hidden="true" customHeight="true" outlineLevel="0" collapsed="false">
      <c r="A961" s="186" t="s">
        <v>974</v>
      </c>
      <c r="B961" s="81" t="s">
        <v>682</v>
      </c>
      <c r="C961" s="81" t="s">
        <v>435</v>
      </c>
      <c r="D961" s="81" t="s">
        <v>413</v>
      </c>
      <c r="E961" s="202" t="s">
        <v>975</v>
      </c>
      <c r="F961" s="81" t="s">
        <v>416</v>
      </c>
      <c r="G961" s="224"/>
      <c r="H961" s="199"/>
      <c r="I961" s="199"/>
      <c r="J961" s="94" t="n">
        <f aca="false">J962</f>
        <v>0</v>
      </c>
      <c r="K961" s="164"/>
      <c r="L961" s="164"/>
      <c r="M961" s="94" t="n">
        <f aca="false">M962</f>
        <v>0</v>
      </c>
      <c r="N961" s="96" t="n">
        <f aca="false">N962</f>
        <v>0</v>
      </c>
    </row>
    <row r="962" customFormat="false" ht="15" hidden="true" customHeight="true" outlineLevel="0" collapsed="false">
      <c r="A962" s="162" t="s">
        <v>539</v>
      </c>
      <c r="B962" s="81" t="s">
        <v>682</v>
      </c>
      <c r="C962" s="81" t="s">
        <v>435</v>
      </c>
      <c r="D962" s="81" t="s">
        <v>413</v>
      </c>
      <c r="E962" s="202" t="s">
        <v>975</v>
      </c>
      <c r="F962" s="65" t="s">
        <v>506</v>
      </c>
      <c r="G962" s="224"/>
      <c r="H962" s="199"/>
      <c r="I962" s="199"/>
      <c r="J962" s="94" t="n">
        <f aca="false">J963</f>
        <v>0</v>
      </c>
      <c r="K962" s="164"/>
      <c r="L962" s="164"/>
      <c r="M962" s="94" t="n">
        <f aca="false">M963</f>
        <v>0</v>
      </c>
      <c r="N962" s="96" t="n">
        <f aca="false">N963</f>
        <v>0</v>
      </c>
    </row>
    <row r="963" customFormat="false" ht="15" hidden="true" customHeight="true" outlineLevel="0" collapsed="false">
      <c r="A963" s="183" t="s">
        <v>612</v>
      </c>
      <c r="B963" s="81" t="s">
        <v>682</v>
      </c>
      <c r="C963" s="81" t="s">
        <v>435</v>
      </c>
      <c r="D963" s="81" t="s">
        <v>413</v>
      </c>
      <c r="E963" s="202" t="s">
        <v>975</v>
      </c>
      <c r="F963" s="81" t="s">
        <v>565</v>
      </c>
      <c r="G963" s="81" t="s">
        <v>450</v>
      </c>
      <c r="H963" s="199"/>
      <c r="I963" s="199"/>
      <c r="J963" s="97"/>
      <c r="K963" s="92"/>
      <c r="L963" s="92"/>
      <c r="M963" s="92" t="n">
        <f aca="false">N963-J963</f>
        <v>0</v>
      </c>
      <c r="N963" s="98"/>
    </row>
    <row r="964" customFormat="false" ht="15" hidden="false" customHeight="true" outlineLevel="0" collapsed="false">
      <c r="A964" s="264" t="s">
        <v>934</v>
      </c>
      <c r="B964" s="171" t="s">
        <v>682</v>
      </c>
      <c r="C964" s="171" t="s">
        <v>456</v>
      </c>
      <c r="D964" s="171" t="s">
        <v>414</v>
      </c>
      <c r="E964" s="171" t="s">
        <v>467</v>
      </c>
      <c r="F964" s="171" t="s">
        <v>416</v>
      </c>
      <c r="G964" s="224"/>
      <c r="H964" s="199"/>
      <c r="I964" s="199"/>
      <c r="J964" s="199" t="n">
        <f aca="false">J967+J985+J981</f>
        <v>0</v>
      </c>
      <c r="K964" s="164"/>
      <c r="L964" s="164"/>
      <c r="M964" s="199" t="n">
        <f aca="false">M967+M985+M981</f>
        <v>20</v>
      </c>
      <c r="N964" s="298" t="n">
        <f aca="false">N967+N985+N981</f>
        <v>2940.1</v>
      </c>
    </row>
    <row r="965" customFormat="false" ht="15" hidden="false" customHeight="true" outlineLevel="0" collapsed="false">
      <c r="A965" s="266" t="s">
        <v>468</v>
      </c>
      <c r="B965" s="260" t="s">
        <v>427</v>
      </c>
      <c r="C965" s="260"/>
      <c r="D965" s="260"/>
      <c r="E965" s="171"/>
      <c r="F965" s="260"/>
      <c r="G965" s="260"/>
      <c r="H965" s="267"/>
      <c r="I965" s="267"/>
      <c r="J965" s="267"/>
      <c r="K965" s="157"/>
      <c r="L965" s="157"/>
      <c r="M965" s="267"/>
      <c r="N965" s="288" t="n">
        <f aca="false">N987+N1001+N1020+N982</f>
        <v>238.9</v>
      </c>
    </row>
    <row r="966" customFormat="false" ht="15" hidden="false" customHeight="true" outlineLevel="0" collapsed="false">
      <c r="A966" s="266" t="s">
        <v>469</v>
      </c>
      <c r="B966" s="260" t="s">
        <v>450</v>
      </c>
      <c r="C966" s="260"/>
      <c r="D966" s="260"/>
      <c r="E966" s="171"/>
      <c r="F966" s="260"/>
      <c r="G966" s="260"/>
      <c r="H966" s="267"/>
      <c r="I966" s="267"/>
      <c r="J966" s="267"/>
      <c r="K966" s="157"/>
      <c r="L966" s="157"/>
      <c r="M966" s="267"/>
      <c r="N966" s="288" t="n">
        <f aca="false">N967+N1011</f>
        <v>2701.2</v>
      </c>
    </row>
    <row r="967" customFormat="false" ht="15" hidden="false" customHeight="true" outlineLevel="0" collapsed="false">
      <c r="A967" s="160" t="s">
        <v>976</v>
      </c>
      <c r="B967" s="171" t="s">
        <v>682</v>
      </c>
      <c r="C967" s="171" t="s">
        <v>456</v>
      </c>
      <c r="D967" s="171" t="s">
        <v>413</v>
      </c>
      <c r="E967" s="171" t="s">
        <v>467</v>
      </c>
      <c r="F967" s="171" t="s">
        <v>416</v>
      </c>
      <c r="G967" s="224"/>
      <c r="H967" s="199"/>
      <c r="I967" s="199"/>
      <c r="J967" s="199" t="n">
        <f aca="false">J968</f>
        <v>0</v>
      </c>
      <c r="K967" s="164"/>
      <c r="L967" s="164"/>
      <c r="M967" s="199" t="n">
        <f aca="false">M968</f>
        <v>0</v>
      </c>
      <c r="N967" s="298" t="n">
        <f aca="false">N968</f>
        <v>2101.2</v>
      </c>
    </row>
    <row r="968" customFormat="false" ht="17.25" hidden="false" customHeight="true" outlineLevel="0" collapsed="false">
      <c r="A968" s="264" t="s">
        <v>525</v>
      </c>
      <c r="B968" s="171" t="s">
        <v>682</v>
      </c>
      <c r="C968" s="171" t="s">
        <v>456</v>
      </c>
      <c r="D968" s="171" t="s">
        <v>413</v>
      </c>
      <c r="E968" s="171" t="s">
        <v>568</v>
      </c>
      <c r="F968" s="171" t="s">
        <v>416</v>
      </c>
      <c r="G968" s="294"/>
      <c r="H968" s="295" t="n">
        <f aca="false">H998</f>
        <v>0</v>
      </c>
      <c r="I968" s="295" t="n">
        <f aca="false">I998</f>
        <v>0</v>
      </c>
      <c r="J968" s="192" t="n">
        <f aca="false">J969</f>
        <v>0</v>
      </c>
      <c r="K968" s="109"/>
      <c r="L968" s="109"/>
      <c r="M968" s="192" t="n">
        <f aca="false">M969</f>
        <v>0</v>
      </c>
      <c r="N968" s="287" t="n">
        <f aca="false">N969</f>
        <v>2101.2</v>
      </c>
    </row>
    <row r="969" customFormat="false" ht="28.5" hidden="false" customHeight="true" outlineLevel="0" collapsed="false">
      <c r="A969" s="186" t="s">
        <v>977</v>
      </c>
      <c r="B969" s="65" t="s">
        <v>682</v>
      </c>
      <c r="C969" s="65" t="s">
        <v>456</v>
      </c>
      <c r="D969" s="65" t="s">
        <v>413</v>
      </c>
      <c r="E969" s="81" t="s">
        <v>978</v>
      </c>
      <c r="F969" s="65" t="s">
        <v>416</v>
      </c>
      <c r="G969" s="224"/>
      <c r="H969" s="199"/>
      <c r="I969" s="199"/>
      <c r="J969" s="94" t="n">
        <f aca="false">J970</f>
        <v>0</v>
      </c>
      <c r="K969" s="164"/>
      <c r="L969" s="164"/>
      <c r="M969" s="94" t="n">
        <f aca="false">M970</f>
        <v>0</v>
      </c>
      <c r="N969" s="96" t="n">
        <f aca="false">N971</f>
        <v>2101.2</v>
      </c>
    </row>
    <row r="970" customFormat="false" ht="30.75" hidden="true" customHeight="true" outlineLevel="0" collapsed="false">
      <c r="A970" s="162"/>
      <c r="B970" s="65"/>
      <c r="C970" s="65"/>
      <c r="D970" s="65"/>
      <c r="E970" s="81"/>
      <c r="F970" s="65"/>
      <c r="G970" s="224"/>
      <c r="H970" s="199"/>
      <c r="I970" s="199"/>
      <c r="J970" s="94"/>
      <c r="K970" s="164"/>
      <c r="L970" s="164"/>
      <c r="M970" s="94"/>
      <c r="N970" s="96"/>
    </row>
    <row r="971" customFormat="false" ht="22.5" hidden="false" customHeight="true" outlineLevel="0" collapsed="false">
      <c r="A971" s="162" t="s">
        <v>934</v>
      </c>
      <c r="B971" s="65" t="s">
        <v>682</v>
      </c>
      <c r="C971" s="65" t="s">
        <v>456</v>
      </c>
      <c r="D971" s="65" t="s">
        <v>413</v>
      </c>
      <c r="E971" s="81" t="s">
        <v>978</v>
      </c>
      <c r="F971" s="65" t="s">
        <v>440</v>
      </c>
      <c r="G971" s="224"/>
      <c r="H971" s="199"/>
      <c r="I971" s="199"/>
      <c r="J971" s="94" t="n">
        <f aca="false">J972</f>
        <v>5082.6</v>
      </c>
      <c r="K971" s="164"/>
      <c r="L971" s="164"/>
      <c r="M971" s="94" t="n">
        <f aca="false">M972</f>
        <v>-2981.4</v>
      </c>
      <c r="N971" s="96" t="n">
        <f aca="false">N972</f>
        <v>2101.2</v>
      </c>
    </row>
    <row r="972" customFormat="false" ht="29.25" hidden="false" customHeight="true" outlineLevel="0" collapsed="false">
      <c r="A972" s="162" t="s">
        <v>979</v>
      </c>
      <c r="B972" s="65" t="s">
        <v>682</v>
      </c>
      <c r="C972" s="65" t="s">
        <v>456</v>
      </c>
      <c r="D972" s="65" t="s">
        <v>413</v>
      </c>
      <c r="E972" s="81" t="s">
        <v>978</v>
      </c>
      <c r="F972" s="65" t="s">
        <v>980</v>
      </c>
      <c r="G972" s="224"/>
      <c r="H972" s="199"/>
      <c r="I972" s="199"/>
      <c r="J972" s="94" t="n">
        <f aca="false">J973+J974+J975+J976+J977+J978+J979+J980</f>
        <v>5082.6</v>
      </c>
      <c r="K972" s="164"/>
      <c r="L972" s="164"/>
      <c r="M972" s="94" t="n">
        <f aca="false">M973+M974+M975+M976+M977+M978+M979+M980</f>
        <v>-2981.4</v>
      </c>
      <c r="N972" s="96" t="n">
        <f aca="false">N973+N974+N975+N976+N977+N978+N979+N980</f>
        <v>2101.2</v>
      </c>
    </row>
    <row r="973" customFormat="false" ht="15" hidden="false" customHeight="true" outlineLevel="0" collapsed="false">
      <c r="A973" s="162" t="s">
        <v>431</v>
      </c>
      <c r="B973" s="65" t="s">
        <v>682</v>
      </c>
      <c r="C973" s="65" t="s">
        <v>456</v>
      </c>
      <c r="D973" s="65" t="s">
        <v>413</v>
      </c>
      <c r="E973" s="81" t="s">
        <v>978</v>
      </c>
      <c r="F973" s="65" t="s">
        <v>980</v>
      </c>
      <c r="G973" s="81" t="s">
        <v>450</v>
      </c>
      <c r="H973" s="99" t="n">
        <v>2138.6</v>
      </c>
      <c r="I973" s="99" t="n">
        <f aca="false">J973-H973</f>
        <v>11.8000000000002</v>
      </c>
      <c r="J973" s="97" t="n">
        <v>2150.4</v>
      </c>
      <c r="K973" s="92"/>
      <c r="L973" s="92"/>
      <c r="M973" s="92" t="n">
        <f aca="false">N973-J973</f>
        <v>-1262.1</v>
      </c>
      <c r="N973" s="98" t="n">
        <v>888.3</v>
      </c>
    </row>
    <row r="974" customFormat="false" ht="15" hidden="false" customHeight="true" outlineLevel="0" collapsed="false">
      <c r="A974" s="162" t="s">
        <v>937</v>
      </c>
      <c r="B974" s="65" t="s">
        <v>682</v>
      </c>
      <c r="C974" s="65" t="s">
        <v>456</v>
      </c>
      <c r="D974" s="65" t="s">
        <v>413</v>
      </c>
      <c r="E974" s="81" t="s">
        <v>978</v>
      </c>
      <c r="F974" s="65" t="s">
        <v>980</v>
      </c>
      <c r="G974" s="81" t="s">
        <v>450</v>
      </c>
      <c r="H974" s="99" t="n">
        <v>356.6</v>
      </c>
      <c r="I974" s="99" t="n">
        <f aca="false">J974-H974</f>
        <v>5.69999999999999</v>
      </c>
      <c r="J974" s="97" t="n">
        <v>362.3</v>
      </c>
      <c r="K974" s="92"/>
      <c r="L974" s="92"/>
      <c r="M974" s="92" t="n">
        <f aca="false">N974-J974</f>
        <v>-226.1</v>
      </c>
      <c r="N974" s="98" t="n">
        <v>136.2</v>
      </c>
    </row>
    <row r="975" customFormat="false" ht="15" hidden="false" customHeight="true" outlineLevel="0" collapsed="false">
      <c r="A975" s="162" t="s">
        <v>938</v>
      </c>
      <c r="B975" s="65" t="s">
        <v>682</v>
      </c>
      <c r="C975" s="65" t="s">
        <v>456</v>
      </c>
      <c r="D975" s="65" t="s">
        <v>413</v>
      </c>
      <c r="E975" s="81" t="s">
        <v>978</v>
      </c>
      <c r="F975" s="65" t="s">
        <v>980</v>
      </c>
      <c r="G975" s="81" t="s">
        <v>450</v>
      </c>
      <c r="H975" s="99" t="n">
        <v>390.3</v>
      </c>
      <c r="I975" s="99" t="n">
        <f aca="false">J975-H975</f>
        <v>18.3</v>
      </c>
      <c r="J975" s="97" t="n">
        <v>408.6</v>
      </c>
      <c r="K975" s="92"/>
      <c r="L975" s="92"/>
      <c r="M975" s="92" t="n">
        <f aca="false">N975-J975</f>
        <v>-236.2</v>
      </c>
      <c r="N975" s="98" t="n">
        <v>172.4</v>
      </c>
    </row>
    <row r="976" customFormat="false" ht="15" hidden="false" customHeight="true" outlineLevel="0" collapsed="false">
      <c r="A976" s="162" t="s">
        <v>939</v>
      </c>
      <c r="B976" s="65" t="s">
        <v>682</v>
      </c>
      <c r="C976" s="65" t="s">
        <v>456</v>
      </c>
      <c r="D976" s="65" t="s">
        <v>413</v>
      </c>
      <c r="E976" s="81" t="s">
        <v>978</v>
      </c>
      <c r="F976" s="65" t="s">
        <v>980</v>
      </c>
      <c r="G976" s="81" t="s">
        <v>450</v>
      </c>
      <c r="H976" s="99" t="n">
        <v>331.4</v>
      </c>
      <c r="I976" s="99" t="n">
        <f aca="false">J976-H976</f>
        <v>15.9</v>
      </c>
      <c r="J976" s="97" t="n">
        <v>347.3</v>
      </c>
      <c r="K976" s="92"/>
      <c r="L976" s="92"/>
      <c r="M976" s="92" t="n">
        <f aca="false">N976-J976</f>
        <v>-212.3</v>
      </c>
      <c r="N976" s="98" t="n">
        <v>135</v>
      </c>
    </row>
    <row r="977" customFormat="false" ht="15" hidden="false" customHeight="true" outlineLevel="0" collapsed="false">
      <c r="A977" s="162" t="s">
        <v>433</v>
      </c>
      <c r="B977" s="65" t="s">
        <v>682</v>
      </c>
      <c r="C977" s="65" t="s">
        <v>456</v>
      </c>
      <c r="D977" s="65" t="s">
        <v>413</v>
      </c>
      <c r="E977" s="81" t="s">
        <v>978</v>
      </c>
      <c r="F977" s="65" t="s">
        <v>980</v>
      </c>
      <c r="G977" s="81" t="s">
        <v>450</v>
      </c>
      <c r="H977" s="99" t="n">
        <v>774.5</v>
      </c>
      <c r="I977" s="99" t="n">
        <f aca="false">J977-H977</f>
        <v>-80.8</v>
      </c>
      <c r="J977" s="97" t="n">
        <v>693.7</v>
      </c>
      <c r="K977" s="92"/>
      <c r="L977" s="92"/>
      <c r="M977" s="92" t="n">
        <f aca="false">N977-J977</f>
        <v>-384.9</v>
      </c>
      <c r="N977" s="98" t="n">
        <v>308.8</v>
      </c>
    </row>
    <row r="978" customFormat="false" ht="15" hidden="false" customHeight="true" outlineLevel="0" collapsed="false">
      <c r="A978" s="162" t="s">
        <v>940</v>
      </c>
      <c r="B978" s="65" t="s">
        <v>682</v>
      </c>
      <c r="C978" s="65" t="s">
        <v>456</v>
      </c>
      <c r="D978" s="65" t="s">
        <v>413</v>
      </c>
      <c r="E978" s="81" t="s">
        <v>978</v>
      </c>
      <c r="F978" s="65" t="s">
        <v>980</v>
      </c>
      <c r="G978" s="81" t="s">
        <v>450</v>
      </c>
      <c r="H978" s="99" t="n">
        <v>184.2</v>
      </c>
      <c r="I978" s="99" t="n">
        <f aca="false">J978-H978</f>
        <v>-23</v>
      </c>
      <c r="J978" s="97" t="n">
        <v>161.2</v>
      </c>
      <c r="K978" s="92"/>
      <c r="L978" s="92"/>
      <c r="M978" s="92" t="n">
        <f aca="false">N978-J978</f>
        <v>-96.8</v>
      </c>
      <c r="N978" s="98" t="n">
        <v>64.4</v>
      </c>
    </row>
    <row r="979" customFormat="false" ht="15" hidden="false" customHeight="true" outlineLevel="0" collapsed="false">
      <c r="A979" s="162" t="s">
        <v>941</v>
      </c>
      <c r="B979" s="65" t="s">
        <v>682</v>
      </c>
      <c r="C979" s="65" t="s">
        <v>456</v>
      </c>
      <c r="D979" s="65" t="s">
        <v>413</v>
      </c>
      <c r="E979" s="81" t="s">
        <v>978</v>
      </c>
      <c r="F979" s="65" t="s">
        <v>980</v>
      </c>
      <c r="G979" s="81" t="s">
        <v>450</v>
      </c>
      <c r="H979" s="99" t="n">
        <v>649.8</v>
      </c>
      <c r="I979" s="99" t="n">
        <f aca="false">J979-H979</f>
        <v>-9.39999999999998</v>
      </c>
      <c r="J979" s="97" t="n">
        <v>640.4</v>
      </c>
      <c r="K979" s="92"/>
      <c r="L979" s="92"/>
      <c r="M979" s="92" t="n">
        <f aca="false">N979-J979</f>
        <v>-378.4</v>
      </c>
      <c r="N979" s="98" t="n">
        <v>262</v>
      </c>
    </row>
    <row r="980" customFormat="false" ht="15" hidden="false" customHeight="true" outlineLevel="0" collapsed="false">
      <c r="A980" s="162" t="s">
        <v>942</v>
      </c>
      <c r="B980" s="65" t="s">
        <v>682</v>
      </c>
      <c r="C980" s="65" t="s">
        <v>456</v>
      </c>
      <c r="D980" s="65" t="s">
        <v>413</v>
      </c>
      <c r="E980" s="81" t="s">
        <v>978</v>
      </c>
      <c r="F980" s="65" t="s">
        <v>980</v>
      </c>
      <c r="G980" s="81" t="s">
        <v>450</v>
      </c>
      <c r="H980" s="99" t="n">
        <v>306.6</v>
      </c>
      <c r="I980" s="99" t="n">
        <f aca="false">J980-H980</f>
        <v>12.1</v>
      </c>
      <c r="J980" s="97" t="n">
        <v>318.7</v>
      </c>
      <c r="K980" s="92"/>
      <c r="L980" s="92"/>
      <c r="M980" s="92" t="n">
        <f aca="false">N980-J980</f>
        <v>-184.6</v>
      </c>
      <c r="N980" s="98" t="n">
        <v>134.1</v>
      </c>
    </row>
    <row r="981" customFormat="false" ht="15" hidden="false" customHeight="true" outlineLevel="0" collapsed="false">
      <c r="A981" s="160" t="s">
        <v>962</v>
      </c>
      <c r="B981" s="171" t="s">
        <v>682</v>
      </c>
      <c r="C981" s="171" t="s">
        <v>456</v>
      </c>
      <c r="D981" s="171" t="s">
        <v>447</v>
      </c>
      <c r="E981" s="224" t="s">
        <v>981</v>
      </c>
      <c r="F981" s="224" t="s">
        <v>416</v>
      </c>
      <c r="G981" s="199"/>
      <c r="H981" s="199" t="n">
        <f aca="false">H982+H983+H984+H985+H986+H989+H990+H991</f>
        <v>0</v>
      </c>
      <c r="I981" s="199" t="n">
        <f aca="false">I982+I983+I984+I985+I986+I989+I990+I991</f>
        <v>900</v>
      </c>
      <c r="J981" s="199" t="n">
        <f aca="false">J982</f>
        <v>0</v>
      </c>
      <c r="K981" s="164"/>
      <c r="L981" s="164"/>
      <c r="M981" s="199" t="n">
        <f aca="false">M982</f>
        <v>20</v>
      </c>
      <c r="N981" s="298" t="n">
        <f aca="false">N982</f>
        <v>20</v>
      </c>
    </row>
    <row r="982" customFormat="false" ht="30.75" hidden="false" customHeight="true" outlineLevel="0" collapsed="false">
      <c r="A982" s="162" t="s">
        <v>982</v>
      </c>
      <c r="B982" s="65" t="str">
        <f aca="false">B981</f>
        <v>005</v>
      </c>
      <c r="C982" s="65" t="str">
        <f aca="false">C981</f>
        <v>14</v>
      </c>
      <c r="D982" s="65" t="str">
        <f aca="false">D981</f>
        <v>02</v>
      </c>
      <c r="E982" s="65" t="s">
        <v>983</v>
      </c>
      <c r="F982" s="81"/>
      <c r="G982" s="81"/>
      <c r="H982" s="99"/>
      <c r="I982" s="99" t="n">
        <f aca="false">J982-H982</f>
        <v>0</v>
      </c>
      <c r="J982" s="94" t="n">
        <f aca="false">J983</f>
        <v>0</v>
      </c>
      <c r="K982" s="164"/>
      <c r="L982" s="164"/>
      <c r="M982" s="94" t="n">
        <f aca="false">M983</f>
        <v>20</v>
      </c>
      <c r="N982" s="96" t="n">
        <f aca="false">N983</f>
        <v>20</v>
      </c>
    </row>
    <row r="983" customFormat="false" ht="15" hidden="false" customHeight="true" outlineLevel="0" collapsed="false">
      <c r="A983" s="162" t="s">
        <v>984</v>
      </c>
      <c r="B983" s="65" t="str">
        <f aca="false">B982</f>
        <v>005</v>
      </c>
      <c r="C983" s="65" t="str">
        <f aca="false">C982</f>
        <v>14</v>
      </c>
      <c r="D983" s="65" t="str">
        <f aca="false">D982</f>
        <v>02</v>
      </c>
      <c r="E983" s="65" t="s">
        <v>983</v>
      </c>
      <c r="F983" s="65" t="s">
        <v>985</v>
      </c>
      <c r="G983" s="81"/>
      <c r="H983" s="99"/>
      <c r="I983" s="99"/>
      <c r="J983" s="94" t="n">
        <f aca="false">J984</f>
        <v>0</v>
      </c>
      <c r="K983" s="164"/>
      <c r="L983" s="164"/>
      <c r="M983" s="94" t="n">
        <f aca="false">M984</f>
        <v>20</v>
      </c>
      <c r="N983" s="96" t="n">
        <f aca="false">N984</f>
        <v>20</v>
      </c>
    </row>
    <row r="984" customFormat="false" ht="15" hidden="false" customHeight="true" outlineLevel="0" collapsed="false">
      <c r="A984" s="162" t="s">
        <v>937</v>
      </c>
      <c r="B984" s="65" t="str">
        <f aca="false">B983</f>
        <v>005</v>
      </c>
      <c r="C984" s="65" t="str">
        <f aca="false">C983</f>
        <v>14</v>
      </c>
      <c r="D984" s="65" t="str">
        <f aca="false">D983</f>
        <v>02</v>
      </c>
      <c r="E984" s="65" t="s">
        <v>983</v>
      </c>
      <c r="F984" s="65" t="s">
        <v>985</v>
      </c>
      <c r="G984" s="224" t="s">
        <v>427</v>
      </c>
      <c r="H984" s="199"/>
      <c r="I984" s="199"/>
      <c r="J984" s="97"/>
      <c r="K984" s="92"/>
      <c r="L984" s="92"/>
      <c r="M984" s="92" t="n">
        <f aca="false">N984-J984</f>
        <v>20</v>
      </c>
      <c r="N984" s="98" t="n">
        <v>20</v>
      </c>
    </row>
    <row r="985" customFormat="false" ht="14.25" hidden="false" customHeight="true" outlineLevel="0" collapsed="false">
      <c r="A985" s="160" t="s">
        <v>355</v>
      </c>
      <c r="B985" s="171" t="s">
        <v>682</v>
      </c>
      <c r="C985" s="171" t="s">
        <v>456</v>
      </c>
      <c r="D985" s="171" t="s">
        <v>490</v>
      </c>
      <c r="E985" s="171" t="s">
        <v>415</v>
      </c>
      <c r="F985" s="171" t="s">
        <v>416</v>
      </c>
      <c r="G985" s="81"/>
      <c r="H985" s="199"/>
      <c r="I985" s="199"/>
      <c r="J985" s="199" t="n">
        <f aca="false">J986</f>
        <v>0</v>
      </c>
      <c r="K985" s="164"/>
      <c r="L985" s="164"/>
      <c r="M985" s="199" t="n">
        <f aca="false">M986</f>
        <v>0</v>
      </c>
      <c r="N985" s="298" t="n">
        <f aca="false">N1011+N987+N1001+N1019</f>
        <v>818.9</v>
      </c>
    </row>
    <row r="986" customFormat="false" ht="1.5" hidden="false" customHeight="true" outlineLevel="0" collapsed="false">
      <c r="A986" s="160"/>
      <c r="B986" s="171"/>
      <c r="C986" s="171"/>
      <c r="D986" s="171"/>
      <c r="E986" s="171"/>
      <c r="F986" s="171"/>
      <c r="G986" s="294"/>
      <c r="H986" s="295"/>
      <c r="I986" s="295"/>
      <c r="J986" s="192"/>
      <c r="K986" s="109"/>
      <c r="L986" s="109"/>
      <c r="M986" s="192"/>
      <c r="N986" s="287"/>
    </row>
    <row r="987" customFormat="false" ht="24.75" hidden="false" customHeight="true" outlineLevel="0" collapsed="false">
      <c r="A987" s="162" t="s">
        <v>986</v>
      </c>
      <c r="B987" s="65" t="s">
        <v>682</v>
      </c>
      <c r="C987" s="65" t="s">
        <v>456</v>
      </c>
      <c r="D987" s="65" t="s">
        <v>490</v>
      </c>
      <c r="E987" s="65" t="s">
        <v>987</v>
      </c>
      <c r="F987" s="330" t="s">
        <v>416</v>
      </c>
      <c r="G987" s="331"/>
      <c r="H987" s="332"/>
      <c r="I987" s="332"/>
      <c r="J987" s="94" t="n">
        <f aca="false">J988</f>
        <v>450</v>
      </c>
      <c r="K987" s="109"/>
      <c r="L987" s="109"/>
      <c r="M987" s="94" t="n">
        <f aca="false">M988</f>
        <v>-430</v>
      </c>
      <c r="N987" s="96" t="n">
        <f aca="false">N988</f>
        <v>10.9</v>
      </c>
    </row>
    <row r="988" customFormat="false" ht="18.75" hidden="false" customHeight="true" outlineLevel="0" collapsed="false">
      <c r="A988" s="162" t="s">
        <v>934</v>
      </c>
      <c r="B988" s="65" t="s">
        <v>682</v>
      </c>
      <c r="C988" s="65" t="s">
        <v>456</v>
      </c>
      <c r="D988" s="65" t="s">
        <v>490</v>
      </c>
      <c r="E988" s="65" t="s">
        <v>987</v>
      </c>
      <c r="F988" s="65" t="s">
        <v>440</v>
      </c>
      <c r="G988" s="224"/>
      <c r="H988" s="199"/>
      <c r="I988" s="199"/>
      <c r="J988" s="94" t="n">
        <f aca="false">J989</f>
        <v>450</v>
      </c>
      <c r="K988" s="164"/>
      <c r="L988" s="164"/>
      <c r="M988" s="94" t="n">
        <f aca="false">M989</f>
        <v>-430</v>
      </c>
      <c r="N988" s="96" t="n">
        <f aca="false">N989</f>
        <v>10.9</v>
      </c>
    </row>
    <row r="989" s="32" customFormat="true" ht="15" hidden="false" customHeight="true" outlineLevel="0" collapsed="false">
      <c r="A989" s="183" t="s">
        <v>358</v>
      </c>
      <c r="B989" s="65" t="s">
        <v>682</v>
      </c>
      <c r="C989" s="65" t="s">
        <v>456</v>
      </c>
      <c r="D989" s="65" t="s">
        <v>490</v>
      </c>
      <c r="E989" s="65" t="s">
        <v>987</v>
      </c>
      <c r="F989" s="65" t="s">
        <v>988</v>
      </c>
      <c r="G989" s="81"/>
      <c r="H989" s="94" t="n">
        <f aca="false">H990+H991+H992+H993+H995+H996+H997</f>
        <v>0</v>
      </c>
      <c r="I989" s="94" t="n">
        <f aca="false">I990+I991+I992+I993+I995+I996+I997</f>
        <v>450</v>
      </c>
      <c r="J989" s="94" t="n">
        <f aca="false">J1007+J1008+J1009+J1010</f>
        <v>450</v>
      </c>
      <c r="K989" s="95"/>
      <c r="L989" s="95"/>
      <c r="M989" s="94" t="n">
        <f aca="false">M1007+M1008+M1009+M1010</f>
        <v>-430</v>
      </c>
      <c r="N989" s="96" t="n">
        <f aca="false">N991</f>
        <v>10.9</v>
      </c>
      <c r="O989" s="50"/>
      <c r="P989" s="50"/>
      <c r="Q989" s="50"/>
      <c r="R989" s="50"/>
      <c r="S989" s="50"/>
      <c r="T989" s="50"/>
      <c r="U989" s="50"/>
      <c r="V989" s="50"/>
      <c r="W989" s="50"/>
    </row>
    <row r="990" s="32" customFormat="true" ht="15" hidden="true" customHeight="true" outlineLevel="0" collapsed="false">
      <c r="A990" s="162" t="s">
        <v>431</v>
      </c>
      <c r="B990" s="65" t="s">
        <v>682</v>
      </c>
      <c r="C990" s="65" t="s">
        <v>456</v>
      </c>
      <c r="D990" s="65" t="s">
        <v>490</v>
      </c>
      <c r="E990" s="65" t="s">
        <v>809</v>
      </c>
      <c r="F990" s="65" t="s">
        <v>988</v>
      </c>
      <c r="G990" s="81"/>
      <c r="H990" s="99" t="n">
        <v>0</v>
      </c>
      <c r="I990" s="99" t="n">
        <f aca="false">J990-H990</f>
        <v>450</v>
      </c>
      <c r="J990" s="99" t="n">
        <v>450</v>
      </c>
      <c r="K990" s="95"/>
      <c r="L990" s="95"/>
      <c r="M990" s="99" t="n">
        <v>450</v>
      </c>
      <c r="N990" s="100"/>
      <c r="O990" s="50"/>
      <c r="P990" s="50"/>
      <c r="Q990" s="50"/>
      <c r="R990" s="50"/>
      <c r="S990" s="50"/>
      <c r="T990" s="50"/>
      <c r="U990" s="50"/>
      <c r="V990" s="50"/>
      <c r="W990" s="50"/>
    </row>
    <row r="991" s="32" customFormat="true" ht="15" hidden="false" customHeight="true" outlineLevel="0" collapsed="false">
      <c r="A991" s="162" t="s">
        <v>937</v>
      </c>
      <c r="B991" s="65" t="s">
        <v>682</v>
      </c>
      <c r="C991" s="65" t="s">
        <v>456</v>
      </c>
      <c r="D991" s="65" t="s">
        <v>490</v>
      </c>
      <c r="E991" s="65" t="s">
        <v>987</v>
      </c>
      <c r="F991" s="65" t="s">
        <v>988</v>
      </c>
      <c r="G991" s="81" t="s">
        <v>427</v>
      </c>
      <c r="H991" s="99"/>
      <c r="I991" s="99" t="n">
        <f aca="false">J991-H991</f>
        <v>0</v>
      </c>
      <c r="J991" s="99"/>
      <c r="K991" s="95"/>
      <c r="L991" s="95"/>
      <c r="M991" s="99"/>
      <c r="N991" s="100" t="n">
        <v>10.9</v>
      </c>
      <c r="O991" s="50"/>
      <c r="P991" s="50"/>
      <c r="Q991" s="50"/>
      <c r="R991" s="50"/>
      <c r="S991" s="50"/>
      <c r="T991" s="50"/>
      <c r="U991" s="50"/>
      <c r="V991" s="50"/>
      <c r="W991" s="50"/>
    </row>
    <row r="992" s="32" customFormat="true" ht="15" hidden="true" customHeight="true" outlineLevel="0" collapsed="false">
      <c r="A992" s="162" t="s">
        <v>938</v>
      </c>
      <c r="B992" s="65" t="s">
        <v>682</v>
      </c>
      <c r="C992" s="65" t="s">
        <v>456</v>
      </c>
      <c r="D992" s="65" t="s">
        <v>490</v>
      </c>
      <c r="E992" s="65" t="s">
        <v>989</v>
      </c>
      <c r="F992" s="65" t="s">
        <v>988</v>
      </c>
      <c r="G992" s="81" t="s">
        <v>558</v>
      </c>
      <c r="H992" s="99"/>
      <c r="I992" s="99" t="n">
        <f aca="false">J992-H992</f>
        <v>0</v>
      </c>
      <c r="J992" s="99"/>
      <c r="K992" s="95"/>
      <c r="L992" s="95"/>
      <c r="M992" s="99"/>
      <c r="N992" s="100"/>
      <c r="O992" s="50"/>
      <c r="P992" s="50"/>
      <c r="Q992" s="50"/>
      <c r="R992" s="50"/>
      <c r="S992" s="50"/>
      <c r="T992" s="50"/>
      <c r="U992" s="50"/>
      <c r="V992" s="50"/>
      <c r="W992" s="50"/>
    </row>
    <row r="993" s="32" customFormat="true" ht="15" hidden="true" customHeight="true" outlineLevel="0" collapsed="false">
      <c r="A993" s="162" t="s">
        <v>939</v>
      </c>
      <c r="B993" s="65" t="s">
        <v>682</v>
      </c>
      <c r="C993" s="65" t="s">
        <v>456</v>
      </c>
      <c r="D993" s="65" t="s">
        <v>490</v>
      </c>
      <c r="E993" s="65" t="s">
        <v>989</v>
      </c>
      <c r="F993" s="65" t="s">
        <v>988</v>
      </c>
      <c r="G993" s="81" t="s">
        <v>558</v>
      </c>
      <c r="H993" s="99"/>
      <c r="I993" s="99" t="n">
        <f aca="false">J993-H993</f>
        <v>0</v>
      </c>
      <c r="J993" s="99"/>
      <c r="K993" s="95"/>
      <c r="L993" s="95"/>
      <c r="M993" s="99"/>
      <c r="N993" s="100"/>
      <c r="O993" s="50"/>
      <c r="P993" s="50"/>
      <c r="Q993" s="50"/>
      <c r="R993" s="50"/>
      <c r="S993" s="50"/>
      <c r="T993" s="50"/>
      <c r="U993" s="50"/>
      <c r="V993" s="50"/>
      <c r="W993" s="50"/>
    </row>
    <row r="994" s="32" customFormat="true" ht="15" hidden="true" customHeight="true" outlineLevel="0" collapsed="false">
      <c r="A994" s="162" t="s">
        <v>433</v>
      </c>
      <c r="B994" s="65" t="s">
        <v>682</v>
      </c>
      <c r="C994" s="65" t="s">
        <v>456</v>
      </c>
      <c r="D994" s="65" t="s">
        <v>490</v>
      </c>
      <c r="E994" s="65" t="s">
        <v>989</v>
      </c>
      <c r="F994" s="65" t="s">
        <v>988</v>
      </c>
      <c r="G994" s="81" t="s">
        <v>558</v>
      </c>
      <c r="H994" s="99"/>
      <c r="I994" s="99" t="n">
        <f aca="false">J994-H994</f>
        <v>0</v>
      </c>
      <c r="J994" s="99"/>
      <c r="K994" s="95"/>
      <c r="L994" s="95"/>
      <c r="M994" s="99"/>
      <c r="N994" s="100"/>
      <c r="O994" s="50"/>
      <c r="P994" s="50"/>
      <c r="Q994" s="50"/>
      <c r="R994" s="50"/>
      <c r="S994" s="50"/>
      <c r="T994" s="50"/>
      <c r="U994" s="50"/>
      <c r="V994" s="50"/>
      <c r="W994" s="50"/>
    </row>
    <row r="995" s="32" customFormat="true" ht="15" hidden="true" customHeight="true" outlineLevel="0" collapsed="false">
      <c r="A995" s="162" t="s">
        <v>940</v>
      </c>
      <c r="B995" s="65" t="s">
        <v>682</v>
      </c>
      <c r="C995" s="65" t="s">
        <v>456</v>
      </c>
      <c r="D995" s="65" t="s">
        <v>490</v>
      </c>
      <c r="E995" s="65" t="s">
        <v>989</v>
      </c>
      <c r="F995" s="65" t="s">
        <v>988</v>
      </c>
      <c r="G995" s="81" t="s">
        <v>558</v>
      </c>
      <c r="H995" s="99"/>
      <c r="I995" s="99" t="n">
        <f aca="false">J995-H995</f>
        <v>0</v>
      </c>
      <c r="J995" s="99"/>
      <c r="K995" s="95"/>
      <c r="L995" s="95"/>
      <c r="M995" s="99"/>
      <c r="N995" s="100"/>
      <c r="O995" s="50"/>
      <c r="P995" s="50"/>
      <c r="Q995" s="50"/>
      <c r="R995" s="50"/>
      <c r="S995" s="50"/>
      <c r="T995" s="50"/>
      <c r="U995" s="50"/>
      <c r="V995" s="50"/>
      <c r="W995" s="50"/>
    </row>
    <row r="996" s="32" customFormat="true" ht="15" hidden="true" customHeight="true" outlineLevel="0" collapsed="false">
      <c r="A996" s="162" t="s">
        <v>941</v>
      </c>
      <c r="B996" s="65" t="s">
        <v>682</v>
      </c>
      <c r="C996" s="65" t="s">
        <v>456</v>
      </c>
      <c r="D996" s="65" t="s">
        <v>490</v>
      </c>
      <c r="E996" s="65" t="s">
        <v>989</v>
      </c>
      <c r="F996" s="65" t="s">
        <v>988</v>
      </c>
      <c r="G996" s="81" t="s">
        <v>558</v>
      </c>
      <c r="H996" s="99"/>
      <c r="I996" s="99" t="n">
        <f aca="false">J996-H996</f>
        <v>0</v>
      </c>
      <c r="J996" s="99"/>
      <c r="K996" s="95"/>
      <c r="L996" s="95"/>
      <c r="M996" s="99"/>
      <c r="N996" s="100"/>
      <c r="O996" s="50"/>
      <c r="P996" s="50"/>
      <c r="Q996" s="50"/>
      <c r="R996" s="50"/>
      <c r="S996" s="50"/>
      <c r="T996" s="50"/>
      <c r="U996" s="50"/>
      <c r="V996" s="50"/>
      <c r="W996" s="50"/>
    </row>
    <row r="997" s="32" customFormat="true" ht="12.75" hidden="true" customHeight="true" outlineLevel="0" collapsed="false">
      <c r="A997" s="162" t="s">
        <v>942</v>
      </c>
      <c r="B997" s="65" t="s">
        <v>682</v>
      </c>
      <c r="C997" s="65" t="s">
        <v>456</v>
      </c>
      <c r="D997" s="65" t="s">
        <v>490</v>
      </c>
      <c r="E997" s="65" t="s">
        <v>989</v>
      </c>
      <c r="F997" s="65" t="s">
        <v>988</v>
      </c>
      <c r="G997" s="81" t="s">
        <v>558</v>
      </c>
      <c r="H997" s="99"/>
      <c r="I997" s="99" t="n">
        <f aca="false">J997-H997</f>
        <v>0</v>
      </c>
      <c r="J997" s="99"/>
      <c r="K997" s="95"/>
      <c r="L997" s="95"/>
      <c r="M997" s="99"/>
      <c r="N997" s="100"/>
      <c r="O997" s="50"/>
      <c r="P997" s="50"/>
      <c r="Q997" s="50"/>
      <c r="R997" s="50"/>
      <c r="S997" s="50"/>
      <c r="T997" s="50"/>
      <c r="U997" s="50"/>
      <c r="V997" s="50"/>
      <c r="W997" s="50"/>
    </row>
    <row r="998" s="32" customFormat="true" ht="0.75" hidden="true" customHeight="true" outlineLevel="0" collapsed="false">
      <c r="A998" s="160"/>
      <c r="B998" s="171"/>
      <c r="C998" s="171"/>
      <c r="D998" s="171"/>
      <c r="E998" s="171"/>
      <c r="F998" s="171"/>
      <c r="G998" s="81"/>
      <c r="H998" s="193" t="n">
        <f aca="false">H999</f>
        <v>0</v>
      </c>
      <c r="I998" s="193" t="n">
        <f aca="false">I999</f>
        <v>0</v>
      </c>
      <c r="J998" s="193"/>
      <c r="K998" s="95"/>
      <c r="L998" s="95"/>
      <c r="M998" s="193"/>
      <c r="N998" s="289"/>
      <c r="O998" s="50"/>
      <c r="P998" s="50"/>
      <c r="Q998" s="50"/>
      <c r="R998" s="50"/>
      <c r="S998" s="50"/>
      <c r="T998" s="50"/>
      <c r="U998" s="50"/>
      <c r="V998" s="50"/>
      <c r="W998" s="50"/>
    </row>
    <row r="999" s="32" customFormat="true" ht="15" hidden="true" customHeight="true" outlineLevel="0" collapsed="false">
      <c r="A999" s="162"/>
      <c r="B999" s="65"/>
      <c r="C999" s="65"/>
      <c r="D999" s="65"/>
      <c r="E999" s="81"/>
      <c r="F999" s="81"/>
      <c r="G999" s="81"/>
      <c r="H999" s="99"/>
      <c r="I999" s="99"/>
      <c r="J999" s="99"/>
      <c r="K999" s="95"/>
      <c r="L999" s="95"/>
      <c r="M999" s="99"/>
      <c r="N999" s="100"/>
      <c r="O999" s="50"/>
      <c r="P999" s="50"/>
      <c r="Q999" s="50"/>
      <c r="R999" s="50"/>
      <c r="S999" s="50"/>
      <c r="T999" s="50"/>
      <c r="U999" s="50"/>
      <c r="V999" s="50"/>
      <c r="W999" s="50"/>
    </row>
    <row r="1000" s="32" customFormat="true" ht="15" hidden="true" customHeight="true" outlineLevel="0" collapsed="false">
      <c r="A1000" s="162"/>
      <c r="B1000" s="65"/>
      <c r="C1000" s="65"/>
      <c r="D1000" s="65"/>
      <c r="E1000" s="81"/>
      <c r="F1000" s="81"/>
      <c r="G1000" s="81"/>
      <c r="H1000" s="99"/>
      <c r="I1000" s="99"/>
      <c r="J1000" s="99"/>
      <c r="K1000" s="95"/>
      <c r="L1000" s="95"/>
      <c r="M1000" s="99"/>
      <c r="N1000" s="100"/>
      <c r="O1000" s="50"/>
      <c r="P1000" s="50"/>
      <c r="Q1000" s="50"/>
      <c r="R1000" s="50"/>
      <c r="S1000" s="50"/>
      <c r="T1000" s="50"/>
      <c r="U1000" s="50"/>
      <c r="V1000" s="50"/>
      <c r="W1000" s="50"/>
    </row>
    <row r="1001" s="32" customFormat="true" ht="32.25" hidden="false" customHeight="true" outlineLevel="0" collapsed="false">
      <c r="A1001" s="205" t="s">
        <v>990</v>
      </c>
      <c r="B1001" s="65" t="s">
        <v>682</v>
      </c>
      <c r="C1001" s="65" t="s">
        <v>456</v>
      </c>
      <c r="D1001" s="65" t="s">
        <v>490</v>
      </c>
      <c r="E1001" s="65" t="s">
        <v>866</v>
      </c>
      <c r="F1001" s="65" t="s">
        <v>416</v>
      </c>
      <c r="G1001" s="81"/>
      <c r="H1001" s="99"/>
      <c r="I1001" s="99"/>
      <c r="J1001" s="94" t="n">
        <f aca="false">J1002</f>
        <v>0</v>
      </c>
      <c r="K1001" s="95"/>
      <c r="L1001" s="95"/>
      <c r="M1001" s="94" t="n">
        <f aca="false">M1002</f>
        <v>0</v>
      </c>
      <c r="N1001" s="96" t="n">
        <f aca="false">N1002</f>
        <v>160</v>
      </c>
      <c r="O1001" s="50"/>
      <c r="P1001" s="50"/>
      <c r="Q1001" s="50"/>
      <c r="R1001" s="50"/>
      <c r="S1001" s="50"/>
      <c r="T1001" s="50"/>
      <c r="U1001" s="50"/>
      <c r="V1001" s="50"/>
      <c r="W1001" s="50"/>
    </row>
    <row r="1002" s="32" customFormat="true" ht="18.75" hidden="false" customHeight="true" outlineLevel="0" collapsed="false">
      <c r="A1002" s="183" t="s">
        <v>358</v>
      </c>
      <c r="B1002" s="65" t="s">
        <v>682</v>
      </c>
      <c r="C1002" s="65" t="s">
        <v>456</v>
      </c>
      <c r="D1002" s="65" t="s">
        <v>490</v>
      </c>
      <c r="E1002" s="65" t="s">
        <v>866</v>
      </c>
      <c r="F1002" s="65" t="s">
        <v>988</v>
      </c>
      <c r="G1002" s="81" t="s">
        <v>427</v>
      </c>
      <c r="H1002" s="99"/>
      <c r="I1002" s="99"/>
      <c r="J1002" s="94" t="n">
        <f aca="false">J1003+J1004+J1005+J1006</f>
        <v>0</v>
      </c>
      <c r="K1002" s="95"/>
      <c r="L1002" s="95"/>
      <c r="M1002" s="94" t="n">
        <f aca="false">M1003+M1004+M1005+M1006</f>
        <v>0</v>
      </c>
      <c r="N1002" s="96" t="n">
        <f aca="false">N1003+N1004+N1005+N1006+N1007</f>
        <v>160</v>
      </c>
      <c r="O1002" s="50"/>
      <c r="P1002" s="50"/>
      <c r="Q1002" s="50"/>
      <c r="R1002" s="50"/>
      <c r="S1002" s="50"/>
      <c r="T1002" s="50"/>
      <c r="U1002" s="50"/>
      <c r="V1002" s="50"/>
      <c r="W1002" s="50"/>
    </row>
    <row r="1003" s="32" customFormat="true" ht="15" hidden="false" customHeight="true" outlineLevel="0" collapsed="false">
      <c r="A1003" s="162" t="s">
        <v>991</v>
      </c>
      <c r="B1003" s="65" t="s">
        <v>682</v>
      </c>
      <c r="C1003" s="65" t="s">
        <v>456</v>
      </c>
      <c r="D1003" s="65" t="s">
        <v>490</v>
      </c>
      <c r="E1003" s="65" t="s">
        <v>866</v>
      </c>
      <c r="F1003" s="65" t="s">
        <v>988</v>
      </c>
      <c r="G1003" s="81" t="s">
        <v>427</v>
      </c>
      <c r="H1003" s="99"/>
      <c r="I1003" s="99"/>
      <c r="J1003" s="99"/>
      <c r="K1003" s="95"/>
      <c r="L1003" s="95"/>
      <c r="M1003" s="99"/>
      <c r="N1003" s="100" t="n">
        <v>40</v>
      </c>
      <c r="O1003" s="50"/>
      <c r="P1003" s="50"/>
      <c r="Q1003" s="50"/>
      <c r="R1003" s="50"/>
      <c r="S1003" s="50"/>
      <c r="T1003" s="50"/>
      <c r="U1003" s="50"/>
      <c r="V1003" s="50"/>
      <c r="W1003" s="50"/>
    </row>
    <row r="1004" s="32" customFormat="true" ht="15" hidden="false" customHeight="true" outlineLevel="0" collapsed="false">
      <c r="A1004" s="162" t="s">
        <v>937</v>
      </c>
      <c r="B1004" s="65" t="s">
        <v>682</v>
      </c>
      <c r="C1004" s="65" t="s">
        <v>456</v>
      </c>
      <c r="D1004" s="65" t="s">
        <v>490</v>
      </c>
      <c r="E1004" s="65" t="s">
        <v>866</v>
      </c>
      <c r="F1004" s="65" t="s">
        <v>988</v>
      </c>
      <c r="G1004" s="81" t="s">
        <v>427</v>
      </c>
      <c r="H1004" s="99"/>
      <c r="I1004" s="99"/>
      <c r="J1004" s="99"/>
      <c r="K1004" s="95"/>
      <c r="L1004" s="95"/>
      <c r="M1004" s="99"/>
      <c r="N1004" s="100" t="n">
        <v>40</v>
      </c>
      <c r="O1004" s="50"/>
      <c r="P1004" s="50"/>
      <c r="Q1004" s="50"/>
      <c r="R1004" s="50"/>
      <c r="S1004" s="50"/>
      <c r="T1004" s="50"/>
      <c r="U1004" s="50"/>
      <c r="V1004" s="50"/>
      <c r="W1004" s="50"/>
    </row>
    <row r="1005" s="32" customFormat="true" ht="15" hidden="false" customHeight="true" outlineLevel="0" collapsed="false">
      <c r="A1005" s="162" t="s">
        <v>938</v>
      </c>
      <c r="B1005" s="65" t="s">
        <v>682</v>
      </c>
      <c r="C1005" s="65" t="s">
        <v>456</v>
      </c>
      <c r="D1005" s="65" t="s">
        <v>490</v>
      </c>
      <c r="E1005" s="65" t="s">
        <v>866</v>
      </c>
      <c r="F1005" s="65" t="s">
        <v>988</v>
      </c>
      <c r="G1005" s="81" t="s">
        <v>427</v>
      </c>
      <c r="H1005" s="99"/>
      <c r="I1005" s="99"/>
      <c r="J1005" s="99"/>
      <c r="K1005" s="95"/>
      <c r="L1005" s="95"/>
      <c r="M1005" s="99"/>
      <c r="N1005" s="100" t="n">
        <v>20</v>
      </c>
      <c r="O1005" s="50"/>
      <c r="P1005" s="50"/>
      <c r="Q1005" s="50"/>
      <c r="R1005" s="50"/>
      <c r="S1005" s="50"/>
      <c r="T1005" s="50"/>
      <c r="U1005" s="50"/>
      <c r="V1005" s="50"/>
      <c r="W1005" s="50"/>
    </row>
    <row r="1006" s="32" customFormat="true" ht="15" hidden="false" customHeight="true" outlineLevel="0" collapsed="false">
      <c r="A1006" s="162" t="s">
        <v>433</v>
      </c>
      <c r="B1006" s="65" t="s">
        <v>682</v>
      </c>
      <c r="C1006" s="65" t="s">
        <v>456</v>
      </c>
      <c r="D1006" s="65" t="s">
        <v>490</v>
      </c>
      <c r="E1006" s="65" t="s">
        <v>866</v>
      </c>
      <c r="F1006" s="65" t="s">
        <v>988</v>
      </c>
      <c r="G1006" s="81" t="s">
        <v>427</v>
      </c>
      <c r="H1006" s="99"/>
      <c r="I1006" s="99"/>
      <c r="J1006" s="99"/>
      <c r="K1006" s="95"/>
      <c r="L1006" s="95"/>
      <c r="M1006" s="99"/>
      <c r="N1006" s="100" t="n">
        <v>40</v>
      </c>
      <c r="O1006" s="50"/>
      <c r="P1006" s="50"/>
      <c r="Q1006" s="50"/>
      <c r="R1006" s="50"/>
      <c r="S1006" s="50"/>
      <c r="T1006" s="50"/>
      <c r="U1006" s="50"/>
      <c r="V1006" s="50"/>
      <c r="W1006" s="50"/>
    </row>
    <row r="1007" s="32" customFormat="true" ht="15" hidden="false" customHeight="true" outlineLevel="0" collapsed="false">
      <c r="A1007" s="162" t="s">
        <v>941</v>
      </c>
      <c r="B1007" s="65" t="s">
        <v>682</v>
      </c>
      <c r="C1007" s="65" t="s">
        <v>456</v>
      </c>
      <c r="D1007" s="65" t="s">
        <v>490</v>
      </c>
      <c r="E1007" s="65" t="s">
        <v>866</v>
      </c>
      <c r="F1007" s="65" t="s">
        <v>988</v>
      </c>
      <c r="G1007" s="81" t="s">
        <v>427</v>
      </c>
      <c r="H1007" s="99"/>
      <c r="I1007" s="99"/>
      <c r="J1007" s="97" t="n">
        <v>450</v>
      </c>
      <c r="K1007" s="92"/>
      <c r="L1007" s="92"/>
      <c r="M1007" s="92" t="n">
        <f aca="false">N1007-J1007</f>
        <v>-430</v>
      </c>
      <c r="N1007" s="98" t="n">
        <v>20</v>
      </c>
      <c r="O1007" s="50"/>
      <c r="P1007" s="50"/>
      <c r="Q1007" s="50"/>
      <c r="R1007" s="50"/>
      <c r="S1007" s="50"/>
      <c r="T1007" s="50"/>
      <c r="U1007" s="50"/>
      <c r="V1007" s="50"/>
      <c r="W1007" s="50"/>
    </row>
    <row r="1008" s="32" customFormat="true" ht="15" hidden="true" customHeight="true" outlineLevel="0" collapsed="false">
      <c r="A1008" s="162" t="s">
        <v>433</v>
      </c>
      <c r="B1008" s="65" t="s">
        <v>682</v>
      </c>
      <c r="C1008" s="65" t="s">
        <v>456</v>
      </c>
      <c r="D1008" s="65" t="s">
        <v>490</v>
      </c>
      <c r="E1008" s="65" t="s">
        <v>802</v>
      </c>
      <c r="F1008" s="65" t="s">
        <v>988</v>
      </c>
      <c r="G1008" s="81" t="s">
        <v>558</v>
      </c>
      <c r="H1008" s="99"/>
      <c r="I1008" s="99"/>
      <c r="J1008" s="97"/>
      <c r="K1008" s="92"/>
      <c r="L1008" s="92"/>
      <c r="M1008" s="92" t="n">
        <f aca="false">N1008-J1008</f>
        <v>0</v>
      </c>
      <c r="N1008" s="98"/>
      <c r="O1008" s="50"/>
      <c r="P1008" s="50"/>
      <c r="Q1008" s="50"/>
      <c r="R1008" s="50"/>
      <c r="S1008" s="50"/>
      <c r="T1008" s="50"/>
      <c r="U1008" s="50"/>
      <c r="V1008" s="50"/>
      <c r="W1008" s="50"/>
    </row>
    <row r="1009" s="32" customFormat="true" ht="15" hidden="true" customHeight="true" outlineLevel="0" collapsed="false">
      <c r="A1009" s="162" t="s">
        <v>941</v>
      </c>
      <c r="B1009" s="65" t="s">
        <v>682</v>
      </c>
      <c r="C1009" s="65" t="s">
        <v>456</v>
      </c>
      <c r="D1009" s="65" t="s">
        <v>490</v>
      </c>
      <c r="E1009" s="65" t="s">
        <v>802</v>
      </c>
      <c r="F1009" s="65" t="s">
        <v>988</v>
      </c>
      <c r="G1009" s="81" t="s">
        <v>558</v>
      </c>
      <c r="H1009" s="99"/>
      <c r="I1009" s="99"/>
      <c r="J1009" s="97"/>
      <c r="K1009" s="92"/>
      <c r="L1009" s="92"/>
      <c r="M1009" s="92" t="n">
        <f aca="false">N1009-J1009</f>
        <v>0</v>
      </c>
      <c r="N1009" s="98"/>
      <c r="O1009" s="50"/>
      <c r="P1009" s="50"/>
      <c r="Q1009" s="50"/>
      <c r="R1009" s="50"/>
      <c r="S1009" s="50"/>
      <c r="T1009" s="50"/>
      <c r="U1009" s="50"/>
      <c r="V1009" s="50"/>
      <c r="W1009" s="50"/>
    </row>
    <row r="1010" s="32" customFormat="true" ht="15" hidden="true" customHeight="true" outlineLevel="0" collapsed="false">
      <c r="A1010" s="162" t="s">
        <v>942</v>
      </c>
      <c r="B1010" s="65" t="s">
        <v>682</v>
      </c>
      <c r="C1010" s="65" t="s">
        <v>456</v>
      </c>
      <c r="D1010" s="65" t="s">
        <v>490</v>
      </c>
      <c r="E1010" s="65" t="s">
        <v>802</v>
      </c>
      <c r="F1010" s="65" t="s">
        <v>988</v>
      </c>
      <c r="G1010" s="81" t="s">
        <v>558</v>
      </c>
      <c r="H1010" s="99"/>
      <c r="I1010" s="99"/>
      <c r="J1010" s="97"/>
      <c r="K1010" s="92"/>
      <c r="L1010" s="92"/>
      <c r="M1010" s="92" t="n">
        <f aca="false">N1010-J1010</f>
        <v>0</v>
      </c>
      <c r="N1010" s="98"/>
      <c r="O1010" s="50"/>
      <c r="P1010" s="50"/>
      <c r="Q1010" s="50"/>
      <c r="R1010" s="50"/>
      <c r="S1010" s="50"/>
      <c r="T1010" s="50"/>
      <c r="U1010" s="50"/>
      <c r="V1010" s="50"/>
      <c r="W1010" s="50"/>
    </row>
    <row r="1011" s="32" customFormat="true" ht="52.5" hidden="false" customHeight="true" outlineLevel="0" collapsed="false">
      <c r="A1011" s="162" t="s">
        <v>781</v>
      </c>
      <c r="B1011" s="65" t="s">
        <v>682</v>
      </c>
      <c r="C1011" s="65" t="s">
        <v>456</v>
      </c>
      <c r="D1011" s="65" t="s">
        <v>490</v>
      </c>
      <c r="E1011" s="65" t="s">
        <v>992</v>
      </c>
      <c r="F1011" s="65" t="s">
        <v>440</v>
      </c>
      <c r="G1011" s="81"/>
      <c r="H1011" s="99"/>
      <c r="I1011" s="99"/>
      <c r="J1011" s="94" t="n">
        <f aca="false">J1012</f>
        <v>0</v>
      </c>
      <c r="K1011" s="95"/>
      <c r="L1011" s="95"/>
      <c r="M1011" s="94" t="n">
        <f aca="false">M1012</f>
        <v>190</v>
      </c>
      <c r="N1011" s="96" t="n">
        <f aca="false">N1012</f>
        <v>600</v>
      </c>
      <c r="O1011" s="50"/>
      <c r="P1011" s="50"/>
      <c r="Q1011" s="50"/>
      <c r="R1011" s="50"/>
      <c r="S1011" s="50"/>
      <c r="T1011" s="50"/>
      <c r="U1011" s="50"/>
      <c r="V1011" s="50"/>
      <c r="W1011" s="50"/>
    </row>
    <row r="1012" s="32" customFormat="true" ht="15" hidden="false" customHeight="true" outlineLevel="0" collapsed="false">
      <c r="A1012" s="162" t="s">
        <v>934</v>
      </c>
      <c r="B1012" s="65" t="s">
        <v>682</v>
      </c>
      <c r="C1012" s="65" t="s">
        <v>456</v>
      </c>
      <c r="D1012" s="65" t="s">
        <v>490</v>
      </c>
      <c r="E1012" s="65" t="s">
        <v>992</v>
      </c>
      <c r="F1012" s="65" t="s">
        <v>440</v>
      </c>
      <c r="G1012" s="81"/>
      <c r="H1012" s="99"/>
      <c r="I1012" s="99"/>
      <c r="J1012" s="94" t="n">
        <f aca="false">J1013</f>
        <v>0</v>
      </c>
      <c r="K1012" s="95"/>
      <c r="L1012" s="95"/>
      <c r="M1012" s="94" t="n">
        <f aca="false">M1013</f>
        <v>190</v>
      </c>
      <c r="N1012" s="96" t="n">
        <f aca="false">N1013</f>
        <v>600</v>
      </c>
      <c r="O1012" s="50"/>
      <c r="P1012" s="50"/>
      <c r="Q1012" s="50"/>
      <c r="R1012" s="50"/>
      <c r="S1012" s="50"/>
      <c r="T1012" s="50"/>
      <c r="U1012" s="50"/>
      <c r="V1012" s="50"/>
      <c r="W1012" s="50"/>
    </row>
    <row r="1013" s="32" customFormat="true" ht="15" hidden="false" customHeight="true" outlineLevel="0" collapsed="false">
      <c r="A1013" s="183" t="s">
        <v>358</v>
      </c>
      <c r="B1013" s="65" t="s">
        <v>682</v>
      </c>
      <c r="C1013" s="65" t="s">
        <v>456</v>
      </c>
      <c r="D1013" s="65" t="s">
        <v>490</v>
      </c>
      <c r="E1013" s="65" t="s">
        <v>992</v>
      </c>
      <c r="F1013" s="65" t="s">
        <v>988</v>
      </c>
      <c r="G1013" s="81"/>
      <c r="H1013" s="99"/>
      <c r="I1013" s="99"/>
      <c r="J1013" s="94" t="n">
        <f aca="false">J1014</f>
        <v>0</v>
      </c>
      <c r="K1013" s="95"/>
      <c r="L1013" s="95"/>
      <c r="M1013" s="94" t="n">
        <f aca="false">M1014</f>
        <v>190</v>
      </c>
      <c r="N1013" s="96" t="n">
        <f aca="false">N1014+N1015+N1016+N1017+N1018</f>
        <v>600</v>
      </c>
      <c r="O1013" s="50"/>
      <c r="P1013" s="50"/>
      <c r="Q1013" s="50"/>
      <c r="R1013" s="50"/>
      <c r="S1013" s="50"/>
      <c r="T1013" s="50"/>
      <c r="U1013" s="50"/>
      <c r="V1013" s="50"/>
      <c r="W1013" s="50"/>
    </row>
    <row r="1014" s="32" customFormat="true" ht="15" hidden="false" customHeight="true" outlineLevel="0" collapsed="false">
      <c r="A1014" s="162" t="s">
        <v>431</v>
      </c>
      <c r="B1014" s="65" t="s">
        <v>682</v>
      </c>
      <c r="C1014" s="65" t="s">
        <v>456</v>
      </c>
      <c r="D1014" s="65" t="s">
        <v>490</v>
      </c>
      <c r="E1014" s="65" t="s">
        <v>992</v>
      </c>
      <c r="F1014" s="65" t="s">
        <v>988</v>
      </c>
      <c r="G1014" s="81"/>
      <c r="H1014" s="99"/>
      <c r="I1014" s="99"/>
      <c r="J1014" s="97"/>
      <c r="K1014" s="92"/>
      <c r="L1014" s="92"/>
      <c r="M1014" s="92" t="n">
        <f aca="false">N1014-J1014</f>
        <v>190</v>
      </c>
      <c r="N1014" s="98" t="n">
        <v>190</v>
      </c>
      <c r="O1014" s="50"/>
      <c r="P1014" s="50"/>
      <c r="Q1014" s="50"/>
      <c r="R1014" s="50"/>
      <c r="S1014" s="50"/>
      <c r="T1014" s="50"/>
      <c r="U1014" s="50"/>
      <c r="V1014" s="50"/>
      <c r="W1014" s="50"/>
    </row>
    <row r="1015" s="32" customFormat="true" ht="15" hidden="false" customHeight="true" outlineLevel="0" collapsed="false">
      <c r="A1015" s="162" t="s">
        <v>938</v>
      </c>
      <c r="B1015" s="65" t="s">
        <v>682</v>
      </c>
      <c r="C1015" s="65" t="s">
        <v>456</v>
      </c>
      <c r="D1015" s="65" t="s">
        <v>490</v>
      </c>
      <c r="E1015" s="65" t="s">
        <v>992</v>
      </c>
      <c r="F1015" s="65" t="s">
        <v>988</v>
      </c>
      <c r="G1015" s="81"/>
      <c r="H1015" s="99"/>
      <c r="I1015" s="99"/>
      <c r="J1015" s="97"/>
      <c r="K1015" s="92"/>
      <c r="L1015" s="92"/>
      <c r="M1015" s="92"/>
      <c r="N1015" s="98" t="n">
        <v>100</v>
      </c>
      <c r="O1015" s="50"/>
      <c r="P1015" s="50"/>
      <c r="Q1015" s="50"/>
      <c r="R1015" s="50"/>
      <c r="S1015" s="50"/>
      <c r="T1015" s="50"/>
      <c r="U1015" s="50"/>
      <c r="V1015" s="50"/>
      <c r="W1015" s="50"/>
    </row>
    <row r="1016" s="32" customFormat="true" ht="15" hidden="false" customHeight="true" outlineLevel="0" collapsed="false">
      <c r="A1016" s="162" t="s">
        <v>433</v>
      </c>
      <c r="B1016" s="65" t="s">
        <v>682</v>
      </c>
      <c r="C1016" s="65" t="s">
        <v>456</v>
      </c>
      <c r="D1016" s="65" t="s">
        <v>490</v>
      </c>
      <c r="E1016" s="65" t="s">
        <v>992</v>
      </c>
      <c r="F1016" s="65" t="s">
        <v>988</v>
      </c>
      <c r="G1016" s="81"/>
      <c r="H1016" s="99"/>
      <c r="I1016" s="99"/>
      <c r="J1016" s="97"/>
      <c r="K1016" s="92"/>
      <c r="L1016" s="92"/>
      <c r="M1016" s="92"/>
      <c r="N1016" s="98" t="n">
        <v>150</v>
      </c>
      <c r="O1016" s="50"/>
      <c r="P1016" s="50"/>
      <c r="Q1016" s="50"/>
      <c r="R1016" s="50"/>
      <c r="S1016" s="50"/>
      <c r="T1016" s="50"/>
      <c r="U1016" s="50"/>
      <c r="V1016" s="50"/>
      <c r="W1016" s="50"/>
    </row>
    <row r="1017" s="32" customFormat="true" ht="15" hidden="false" customHeight="true" outlineLevel="0" collapsed="false">
      <c r="A1017" s="162" t="s">
        <v>941</v>
      </c>
      <c r="B1017" s="65" t="s">
        <v>682</v>
      </c>
      <c r="C1017" s="65" t="s">
        <v>456</v>
      </c>
      <c r="D1017" s="65" t="s">
        <v>490</v>
      </c>
      <c r="E1017" s="65" t="s">
        <v>992</v>
      </c>
      <c r="F1017" s="65" t="s">
        <v>988</v>
      </c>
      <c r="G1017" s="81"/>
      <c r="H1017" s="99"/>
      <c r="I1017" s="99"/>
      <c r="J1017" s="97"/>
      <c r="K1017" s="92"/>
      <c r="L1017" s="92"/>
      <c r="M1017" s="92"/>
      <c r="N1017" s="98" t="n">
        <v>100</v>
      </c>
      <c r="O1017" s="50"/>
      <c r="P1017" s="50"/>
      <c r="Q1017" s="50"/>
      <c r="R1017" s="50"/>
      <c r="S1017" s="50"/>
      <c r="T1017" s="50"/>
      <c r="U1017" s="50"/>
      <c r="V1017" s="50"/>
      <c r="W1017" s="50"/>
    </row>
    <row r="1018" s="32" customFormat="true" ht="12" hidden="false" customHeight="true" outlineLevel="0" collapsed="false">
      <c r="A1018" s="162" t="s">
        <v>942</v>
      </c>
      <c r="B1018" s="65" t="s">
        <v>682</v>
      </c>
      <c r="C1018" s="65" t="s">
        <v>456</v>
      </c>
      <c r="D1018" s="65" t="s">
        <v>490</v>
      </c>
      <c r="E1018" s="65" t="s">
        <v>992</v>
      </c>
      <c r="F1018" s="65" t="s">
        <v>988</v>
      </c>
      <c r="G1018" s="81"/>
      <c r="H1018" s="99"/>
      <c r="I1018" s="99"/>
      <c r="J1018" s="97"/>
      <c r="K1018" s="92"/>
      <c r="L1018" s="92"/>
      <c r="M1018" s="92"/>
      <c r="N1018" s="98" t="n">
        <v>60</v>
      </c>
      <c r="O1018" s="50"/>
      <c r="P1018" s="50"/>
      <c r="Q1018" s="50"/>
      <c r="R1018" s="50"/>
      <c r="S1018" s="50"/>
      <c r="T1018" s="50"/>
      <c r="U1018" s="50"/>
      <c r="V1018" s="50"/>
      <c r="W1018" s="50"/>
    </row>
    <row r="1019" customFormat="false" ht="53.25" hidden="false" customHeight="true" outlineLevel="0" collapsed="false">
      <c r="A1019" s="162" t="s">
        <v>639</v>
      </c>
      <c r="B1019" s="65" t="s">
        <v>682</v>
      </c>
      <c r="C1019" s="65" t="s">
        <v>456</v>
      </c>
      <c r="D1019" s="65" t="s">
        <v>490</v>
      </c>
      <c r="E1019" s="65" t="s">
        <v>600</v>
      </c>
      <c r="F1019" s="65" t="s">
        <v>416</v>
      </c>
      <c r="G1019" s="311"/>
      <c r="H1019" s="284"/>
      <c r="I1019" s="284"/>
      <c r="J1019" s="284"/>
      <c r="K1019" s="67"/>
      <c r="L1019" s="67"/>
      <c r="M1019" s="284"/>
      <c r="N1019" s="298" t="n">
        <f aca="false">N1020</f>
        <v>48</v>
      </c>
    </row>
    <row r="1020" customFormat="false" ht="21.75" hidden="false" customHeight="true" outlineLevel="0" collapsed="false">
      <c r="A1020" s="162" t="s">
        <v>937</v>
      </c>
      <c r="B1020" s="65" t="s">
        <v>682</v>
      </c>
      <c r="C1020" s="65" t="s">
        <v>456</v>
      </c>
      <c r="D1020" s="65" t="s">
        <v>490</v>
      </c>
      <c r="E1020" s="65" t="s">
        <v>600</v>
      </c>
      <c r="F1020" s="65" t="s">
        <v>988</v>
      </c>
      <c r="G1020" s="224" t="s">
        <v>427</v>
      </c>
      <c r="H1020" s="199"/>
      <c r="I1020" s="199"/>
      <c r="J1020" s="199"/>
      <c r="K1020" s="164"/>
      <c r="L1020" s="164"/>
      <c r="M1020" s="199"/>
      <c r="N1020" s="98" t="n">
        <v>48</v>
      </c>
    </row>
    <row r="1021" customFormat="false" ht="12" hidden="true" customHeight="true" outlineLevel="0" collapsed="false">
      <c r="A1021" s="266"/>
      <c r="B1021" s="260"/>
      <c r="C1021" s="260"/>
      <c r="D1021" s="260"/>
      <c r="E1021" s="171"/>
      <c r="F1021" s="260"/>
      <c r="G1021" s="260"/>
      <c r="H1021" s="267"/>
      <c r="I1021" s="267"/>
      <c r="J1021" s="267"/>
      <c r="K1021" s="157"/>
      <c r="L1021" s="157"/>
      <c r="M1021" s="267"/>
      <c r="N1021" s="288"/>
    </row>
    <row r="1022" customFormat="false" ht="12" hidden="true" customHeight="true" outlineLevel="0" collapsed="false">
      <c r="A1022" s="266"/>
      <c r="B1022" s="260"/>
      <c r="C1022" s="260"/>
      <c r="D1022" s="260"/>
      <c r="E1022" s="171"/>
      <c r="F1022" s="260"/>
      <c r="G1022" s="260"/>
      <c r="H1022" s="267"/>
      <c r="I1022" s="267"/>
      <c r="J1022" s="267"/>
      <c r="K1022" s="157"/>
      <c r="L1022" s="157"/>
      <c r="M1022" s="267"/>
      <c r="N1022" s="288"/>
    </row>
    <row r="1023" customFormat="false" ht="12" hidden="true" customHeight="true" outlineLevel="0" collapsed="false">
      <c r="A1023" s="264"/>
      <c r="B1023" s="171"/>
      <c r="C1023" s="171"/>
      <c r="D1023" s="171"/>
      <c r="E1023" s="171"/>
      <c r="F1023" s="171"/>
      <c r="G1023" s="81"/>
      <c r="H1023" s="94"/>
      <c r="I1023" s="94"/>
      <c r="J1023" s="94"/>
      <c r="K1023" s="95"/>
      <c r="L1023" s="95"/>
      <c r="M1023" s="94"/>
      <c r="N1023" s="96"/>
    </row>
    <row r="1024" customFormat="false" ht="12" hidden="true" customHeight="true" outlineLevel="0" collapsed="false">
      <c r="A1024" s="162"/>
      <c r="B1024" s="171"/>
      <c r="C1024" s="171"/>
      <c r="D1024" s="171"/>
      <c r="E1024" s="171"/>
      <c r="F1024" s="171"/>
      <c r="G1024" s="81"/>
      <c r="H1024" s="193"/>
      <c r="I1024" s="94"/>
      <c r="J1024" s="99"/>
      <c r="K1024" s="164"/>
      <c r="L1024" s="164"/>
      <c r="M1024" s="99"/>
      <c r="N1024" s="96"/>
    </row>
    <row r="1025" customFormat="false" ht="12" hidden="true" customHeight="true" outlineLevel="0" collapsed="false">
      <c r="A1025" s="162"/>
      <c r="B1025" s="65"/>
      <c r="C1025" s="65"/>
      <c r="D1025" s="65"/>
      <c r="E1025" s="65"/>
      <c r="F1025" s="65"/>
      <c r="G1025" s="81"/>
      <c r="H1025" s="193"/>
      <c r="I1025" s="193"/>
      <c r="J1025" s="193"/>
      <c r="K1025" s="109"/>
      <c r="L1025" s="109"/>
      <c r="M1025" s="193"/>
      <c r="N1025" s="100"/>
    </row>
    <row r="1026" customFormat="false" ht="12" hidden="true" customHeight="true" outlineLevel="0" collapsed="false">
      <c r="A1026" s="162"/>
      <c r="B1026" s="65"/>
      <c r="C1026" s="65"/>
      <c r="D1026" s="65"/>
      <c r="E1026" s="65"/>
      <c r="F1026" s="65"/>
      <c r="G1026" s="81"/>
      <c r="H1026" s="193"/>
      <c r="I1026" s="193"/>
      <c r="J1026" s="193"/>
      <c r="K1026" s="109"/>
      <c r="L1026" s="109"/>
      <c r="M1026" s="193"/>
      <c r="N1026" s="100"/>
    </row>
    <row r="1027" customFormat="false" ht="12" hidden="true" customHeight="true" outlineLevel="0" collapsed="false">
      <c r="A1027" s="162"/>
      <c r="B1027" s="65"/>
      <c r="C1027" s="65"/>
      <c r="D1027" s="65"/>
      <c r="E1027" s="65"/>
      <c r="F1027" s="65"/>
      <c r="G1027" s="81"/>
      <c r="H1027" s="99"/>
      <c r="I1027" s="99"/>
      <c r="J1027" s="99"/>
      <c r="K1027" s="164"/>
      <c r="L1027" s="164"/>
      <c r="M1027" s="99"/>
      <c r="N1027" s="100"/>
    </row>
    <row r="1028" customFormat="false" ht="12" hidden="true" customHeight="true" outlineLevel="0" collapsed="false">
      <c r="A1028" s="160"/>
      <c r="B1028" s="171"/>
      <c r="C1028" s="171"/>
      <c r="D1028" s="171"/>
      <c r="E1028" s="171"/>
      <c r="F1028" s="171"/>
      <c r="G1028" s="224"/>
      <c r="H1028" s="193"/>
      <c r="I1028" s="193"/>
      <c r="J1028" s="193"/>
      <c r="K1028" s="109"/>
      <c r="L1028" s="109"/>
      <c r="M1028" s="193"/>
      <c r="N1028" s="100"/>
    </row>
    <row r="1029" customFormat="false" ht="12" hidden="true" customHeight="true" outlineLevel="0" collapsed="false">
      <c r="A1029" s="162"/>
      <c r="B1029" s="65"/>
      <c r="C1029" s="65"/>
      <c r="D1029" s="65"/>
      <c r="E1029" s="65"/>
      <c r="F1029" s="65"/>
      <c r="G1029" s="81"/>
      <c r="H1029" s="193"/>
      <c r="I1029" s="193"/>
      <c r="J1029" s="193"/>
      <c r="K1029" s="109"/>
      <c r="L1029" s="109"/>
      <c r="M1029" s="193"/>
      <c r="N1029" s="100"/>
    </row>
    <row r="1030" customFormat="false" ht="12" hidden="true" customHeight="true" outlineLevel="0" collapsed="false">
      <c r="A1030" s="162"/>
      <c r="B1030" s="65"/>
      <c r="C1030" s="65"/>
      <c r="D1030" s="65"/>
      <c r="E1030" s="65"/>
      <c r="F1030" s="65"/>
      <c r="G1030" s="81"/>
      <c r="H1030" s="193"/>
      <c r="I1030" s="193"/>
      <c r="J1030" s="193"/>
      <c r="K1030" s="109"/>
      <c r="L1030" s="109"/>
      <c r="M1030" s="193"/>
      <c r="N1030" s="100"/>
    </row>
    <row r="1031" customFormat="false" ht="12" hidden="true" customHeight="true" outlineLevel="0" collapsed="false">
      <c r="A1031" s="162"/>
      <c r="B1031" s="81"/>
      <c r="C1031" s="81"/>
      <c r="D1031" s="81"/>
      <c r="E1031" s="81"/>
      <c r="F1031" s="65"/>
      <c r="G1031" s="81"/>
      <c r="H1031" s="99"/>
      <c r="I1031" s="99"/>
      <c r="J1031" s="99"/>
      <c r="K1031" s="164"/>
      <c r="L1031" s="164"/>
      <c r="M1031" s="99"/>
      <c r="N1031" s="100"/>
    </row>
    <row r="1032" customFormat="false" ht="12" hidden="true" customHeight="true" outlineLevel="0" collapsed="false">
      <c r="A1032" s="232"/>
      <c r="B1032" s="65"/>
      <c r="C1032" s="65"/>
      <c r="D1032" s="65"/>
      <c r="E1032" s="65"/>
      <c r="F1032" s="65"/>
      <c r="G1032" s="81"/>
      <c r="H1032" s="193"/>
      <c r="I1032" s="193"/>
      <c r="J1032" s="193"/>
      <c r="K1032" s="109"/>
      <c r="L1032" s="109"/>
      <c r="M1032" s="193"/>
      <c r="N1032" s="100"/>
    </row>
    <row r="1033" customFormat="false" ht="12" hidden="true" customHeight="true" outlineLevel="0" collapsed="false">
      <c r="A1033" s="162"/>
      <c r="B1033" s="65"/>
      <c r="C1033" s="65"/>
      <c r="D1033" s="65"/>
      <c r="E1033" s="65"/>
      <c r="F1033" s="65"/>
      <c r="G1033" s="81"/>
      <c r="H1033" s="99"/>
      <c r="I1033" s="99"/>
      <c r="J1033" s="99"/>
      <c r="K1033" s="164"/>
      <c r="L1033" s="164"/>
      <c r="M1033" s="99"/>
      <c r="N1033" s="100"/>
    </row>
    <row r="1034" customFormat="false" ht="12" hidden="true" customHeight="true" outlineLevel="0" collapsed="false">
      <c r="A1034" s="310"/>
      <c r="B1034" s="65"/>
      <c r="C1034" s="65"/>
      <c r="D1034" s="65"/>
      <c r="E1034" s="65"/>
      <c r="F1034" s="65"/>
      <c r="G1034" s="81"/>
      <c r="H1034" s="94"/>
      <c r="I1034" s="94"/>
      <c r="J1034" s="94"/>
      <c r="K1034" s="164"/>
      <c r="L1034" s="164"/>
      <c r="M1034" s="94"/>
      <c r="N1034" s="100"/>
    </row>
    <row r="1035" customFormat="false" ht="12" hidden="true" customHeight="true" outlineLevel="0" collapsed="false">
      <c r="A1035" s="162"/>
      <c r="B1035" s="65"/>
      <c r="C1035" s="65"/>
      <c r="D1035" s="65"/>
      <c r="E1035" s="65"/>
      <c r="F1035" s="65"/>
      <c r="G1035" s="81"/>
      <c r="H1035" s="99"/>
      <c r="I1035" s="99"/>
      <c r="J1035" s="99"/>
      <c r="K1035" s="164"/>
      <c r="L1035" s="164"/>
      <c r="M1035" s="99"/>
      <c r="N1035" s="100"/>
    </row>
    <row r="1036" customFormat="false" ht="12" hidden="true" customHeight="true" outlineLevel="0" collapsed="false">
      <c r="A1036" s="183"/>
      <c r="B1036" s="65"/>
      <c r="C1036" s="65"/>
      <c r="D1036" s="65"/>
      <c r="E1036" s="65"/>
      <c r="F1036" s="65"/>
      <c r="G1036" s="81"/>
      <c r="H1036" s="94"/>
      <c r="I1036" s="94"/>
      <c r="J1036" s="94"/>
      <c r="K1036" s="164"/>
      <c r="L1036" s="164"/>
      <c r="M1036" s="94"/>
      <c r="N1036" s="100"/>
    </row>
    <row r="1037" customFormat="false" ht="12" hidden="true" customHeight="true" outlineLevel="0" collapsed="false">
      <c r="A1037" s="162"/>
      <c r="B1037" s="65"/>
      <c r="C1037" s="65"/>
      <c r="D1037" s="65"/>
      <c r="E1037" s="65"/>
      <c r="F1037" s="65"/>
      <c r="G1037" s="81"/>
      <c r="H1037" s="99"/>
      <c r="I1037" s="99"/>
      <c r="J1037" s="99"/>
      <c r="K1037" s="164"/>
      <c r="L1037" s="164"/>
      <c r="M1037" s="99"/>
      <c r="N1037" s="100"/>
    </row>
    <row r="1038" s="32" customFormat="true" ht="12" hidden="true" customHeight="true" outlineLevel="0" collapsed="false">
      <c r="A1038" s="183"/>
      <c r="B1038" s="81"/>
      <c r="C1038" s="81"/>
      <c r="D1038" s="81"/>
      <c r="E1038" s="81"/>
      <c r="F1038" s="81"/>
      <c r="G1038" s="81"/>
      <c r="H1038" s="94"/>
      <c r="I1038" s="94"/>
      <c r="J1038" s="94"/>
      <c r="K1038" s="95"/>
      <c r="L1038" s="95"/>
      <c r="M1038" s="94"/>
      <c r="N1038" s="100"/>
      <c r="O1038" s="50"/>
      <c r="P1038" s="50"/>
      <c r="Q1038" s="50"/>
      <c r="R1038" s="50"/>
      <c r="S1038" s="50"/>
      <c r="T1038" s="50"/>
      <c r="U1038" s="50"/>
      <c r="V1038" s="50"/>
      <c r="W1038" s="50"/>
    </row>
    <row r="1039" customFormat="false" ht="12" hidden="true" customHeight="true" outlineLevel="0" collapsed="false">
      <c r="A1039" s="283"/>
      <c r="B1039" s="283"/>
      <c r="C1039" s="283"/>
      <c r="D1039" s="283"/>
      <c r="E1039" s="283"/>
      <c r="F1039" s="283"/>
      <c r="G1039" s="311"/>
      <c r="H1039" s="284"/>
      <c r="I1039" s="94"/>
      <c r="J1039" s="199"/>
      <c r="K1039" s="67"/>
      <c r="L1039" s="67"/>
      <c r="M1039" s="199"/>
      <c r="N1039" s="100"/>
    </row>
    <row r="1040" customFormat="false" ht="12" hidden="true" customHeight="true" outlineLevel="0" collapsed="false">
      <c r="A1040" s="160"/>
      <c r="B1040" s="171"/>
      <c r="C1040" s="171"/>
      <c r="D1040" s="171"/>
      <c r="E1040" s="171"/>
      <c r="F1040" s="171"/>
      <c r="G1040" s="224"/>
      <c r="H1040" s="192"/>
      <c r="I1040" s="94"/>
      <c r="J1040" s="192"/>
      <c r="K1040" s="113"/>
      <c r="L1040" s="113"/>
      <c r="M1040" s="192"/>
      <c r="N1040" s="100"/>
    </row>
    <row r="1041" customFormat="false" ht="12" hidden="true" customHeight="true" outlineLevel="0" collapsed="false">
      <c r="A1041" s="160"/>
      <c r="B1041" s="171"/>
      <c r="C1041" s="171"/>
      <c r="D1041" s="171"/>
      <c r="E1041" s="171"/>
      <c r="F1041" s="171"/>
      <c r="G1041" s="224"/>
      <c r="H1041" s="192"/>
      <c r="I1041" s="94"/>
      <c r="J1041" s="193"/>
      <c r="K1041" s="109"/>
      <c r="L1041" s="109"/>
      <c r="M1041" s="193"/>
      <c r="N1041" s="100"/>
    </row>
    <row r="1042" customFormat="false" ht="12" hidden="true" customHeight="true" outlineLevel="0" collapsed="false">
      <c r="A1042" s="232"/>
      <c r="B1042" s="65"/>
      <c r="C1042" s="65"/>
      <c r="D1042" s="65"/>
      <c r="E1042" s="65"/>
      <c r="F1042" s="65"/>
      <c r="G1042" s="81"/>
      <c r="H1042" s="193"/>
      <c r="I1042" s="94"/>
      <c r="J1042" s="193"/>
      <c r="K1042" s="109"/>
      <c r="L1042" s="109"/>
      <c r="M1042" s="193"/>
      <c r="N1042" s="100"/>
    </row>
    <row r="1043" customFormat="false" ht="12" hidden="true" customHeight="true" outlineLevel="0" collapsed="false">
      <c r="A1043" s="162"/>
      <c r="B1043" s="65"/>
      <c r="C1043" s="65"/>
      <c r="D1043" s="65"/>
      <c r="E1043" s="65"/>
      <c r="F1043" s="65"/>
      <c r="G1043" s="81"/>
      <c r="H1043" s="193"/>
      <c r="I1043" s="94"/>
      <c r="J1043" s="99"/>
      <c r="K1043" s="164"/>
      <c r="L1043" s="164"/>
      <c r="M1043" s="99"/>
      <c r="N1043" s="100"/>
    </row>
    <row r="1044" customFormat="false" ht="12" hidden="true" customHeight="true" outlineLevel="0" collapsed="false">
      <c r="A1044" s="162"/>
      <c r="B1044" s="65"/>
      <c r="C1044" s="65"/>
      <c r="D1044" s="65"/>
      <c r="E1044" s="65"/>
      <c r="F1044" s="65"/>
      <c r="G1044" s="81"/>
      <c r="H1044" s="193"/>
      <c r="I1044" s="94"/>
      <c r="J1044" s="99"/>
      <c r="K1044" s="164"/>
      <c r="L1044" s="164"/>
      <c r="M1044" s="99"/>
      <c r="N1044" s="100"/>
    </row>
    <row r="1045" customFormat="false" ht="12" hidden="true" customHeight="true" outlineLevel="0" collapsed="false">
      <c r="A1045" s="162"/>
      <c r="B1045" s="65"/>
      <c r="C1045" s="65"/>
      <c r="D1045" s="65"/>
      <c r="E1045" s="65"/>
      <c r="F1045" s="65"/>
      <c r="G1045" s="81"/>
      <c r="H1045" s="193"/>
      <c r="I1045" s="94"/>
      <c r="J1045" s="99"/>
      <c r="K1045" s="164"/>
      <c r="L1045" s="164"/>
      <c r="M1045" s="99"/>
      <c r="N1045" s="100"/>
    </row>
    <row r="1046" customFormat="false" ht="12" hidden="true" customHeight="true" outlineLevel="0" collapsed="false">
      <c r="A1046" s="162"/>
      <c r="B1046" s="65"/>
      <c r="C1046" s="65"/>
      <c r="D1046" s="65"/>
      <c r="E1046" s="65"/>
      <c r="F1046" s="330"/>
      <c r="G1046" s="331"/>
      <c r="H1046" s="332"/>
      <c r="I1046" s="332"/>
      <c r="J1046" s="94"/>
      <c r="K1046" s="109"/>
      <c r="L1046" s="109"/>
      <c r="M1046" s="94"/>
      <c r="N1046" s="100"/>
    </row>
    <row r="1047" customFormat="false" ht="12" hidden="true" customHeight="true" outlineLevel="0" collapsed="false">
      <c r="A1047" s="162"/>
      <c r="B1047" s="65"/>
      <c r="C1047" s="65"/>
      <c r="D1047" s="65"/>
      <c r="E1047" s="65"/>
      <c r="F1047" s="65"/>
      <c r="G1047" s="224"/>
      <c r="H1047" s="199"/>
      <c r="I1047" s="199"/>
      <c r="J1047" s="94"/>
      <c r="K1047" s="164"/>
      <c r="L1047" s="164"/>
      <c r="M1047" s="94"/>
      <c r="N1047" s="100"/>
    </row>
    <row r="1048" customFormat="false" ht="12" hidden="true" customHeight="true" outlineLevel="0" collapsed="false">
      <c r="A1048" s="183"/>
      <c r="B1048" s="65"/>
      <c r="C1048" s="65"/>
      <c r="D1048" s="65"/>
      <c r="E1048" s="65"/>
      <c r="F1048" s="65"/>
      <c r="G1048" s="81"/>
      <c r="H1048" s="94"/>
      <c r="I1048" s="94"/>
      <c r="J1048" s="94"/>
      <c r="K1048" s="95"/>
      <c r="L1048" s="95"/>
      <c r="M1048" s="94"/>
      <c r="N1048" s="100"/>
    </row>
    <row r="1049" customFormat="false" ht="12" hidden="true" customHeight="true" outlineLevel="0" collapsed="false">
      <c r="A1049" s="162"/>
      <c r="B1049" s="65"/>
      <c r="C1049" s="65"/>
      <c r="D1049" s="65"/>
      <c r="E1049" s="65"/>
      <c r="F1049" s="65"/>
      <c r="G1049" s="81"/>
      <c r="H1049" s="99"/>
      <c r="I1049" s="99"/>
      <c r="J1049" s="99"/>
      <c r="K1049" s="95"/>
      <c r="L1049" s="95"/>
      <c r="M1049" s="99"/>
      <c r="N1049" s="100"/>
    </row>
    <row r="1050" customFormat="false" ht="12" hidden="true" customHeight="true" outlineLevel="0" collapsed="false">
      <c r="A1050" s="162"/>
      <c r="B1050" s="65"/>
      <c r="C1050" s="65"/>
      <c r="D1050" s="65"/>
      <c r="E1050" s="65"/>
      <c r="F1050" s="65"/>
      <c r="G1050" s="81"/>
      <c r="H1050" s="99"/>
      <c r="I1050" s="99"/>
      <c r="J1050" s="99"/>
      <c r="K1050" s="95"/>
      <c r="L1050" s="95"/>
      <c r="M1050" s="99"/>
      <c r="N1050" s="100"/>
    </row>
    <row r="1051" customFormat="false" ht="12" hidden="true" customHeight="true" outlineLevel="0" collapsed="false">
      <c r="A1051" s="162"/>
      <c r="B1051" s="65"/>
      <c r="C1051" s="65"/>
      <c r="D1051" s="65"/>
      <c r="E1051" s="65"/>
      <c r="F1051" s="65"/>
      <c r="G1051" s="81"/>
      <c r="H1051" s="99"/>
      <c r="I1051" s="99"/>
      <c r="J1051" s="99"/>
      <c r="K1051" s="95"/>
      <c r="L1051" s="95"/>
      <c r="M1051" s="99"/>
      <c r="N1051" s="100"/>
    </row>
    <row r="1052" customFormat="false" ht="12" hidden="true" customHeight="true" outlineLevel="0" collapsed="false">
      <c r="A1052" s="162"/>
      <c r="B1052" s="65"/>
      <c r="C1052" s="65"/>
      <c r="D1052" s="65"/>
      <c r="E1052" s="65"/>
      <c r="F1052" s="65"/>
      <c r="G1052" s="81"/>
      <c r="H1052" s="99"/>
      <c r="I1052" s="99"/>
      <c r="J1052" s="99"/>
      <c r="K1052" s="95"/>
      <c r="L1052" s="95"/>
      <c r="M1052" s="99"/>
      <c r="N1052" s="100"/>
    </row>
    <row r="1053" customFormat="false" ht="12" hidden="true" customHeight="true" outlineLevel="0" collapsed="false">
      <c r="A1053" s="162"/>
      <c r="B1053" s="65"/>
      <c r="C1053" s="65"/>
      <c r="D1053" s="65"/>
      <c r="E1053" s="65"/>
      <c r="F1053" s="65"/>
      <c r="G1053" s="81"/>
      <c r="H1053" s="99"/>
      <c r="I1053" s="99"/>
      <c r="J1053" s="99"/>
      <c r="K1053" s="95"/>
      <c r="L1053" s="95"/>
      <c r="M1053" s="99"/>
      <c r="N1053" s="100"/>
    </row>
    <row r="1054" customFormat="false" ht="12" hidden="true" customHeight="true" outlineLevel="0" collapsed="false">
      <c r="A1054" s="162"/>
      <c r="B1054" s="65"/>
      <c r="C1054" s="65"/>
      <c r="D1054" s="65"/>
      <c r="E1054" s="65"/>
      <c r="F1054" s="65"/>
      <c r="G1054" s="81"/>
      <c r="H1054" s="99"/>
      <c r="I1054" s="99"/>
      <c r="J1054" s="99"/>
      <c r="K1054" s="95"/>
      <c r="L1054" s="95"/>
      <c r="M1054" s="99"/>
      <c r="N1054" s="100"/>
    </row>
    <row r="1055" customFormat="false" ht="12" hidden="true" customHeight="true" outlineLevel="0" collapsed="false">
      <c r="A1055" s="162"/>
      <c r="B1055" s="65"/>
      <c r="C1055" s="65"/>
      <c r="D1055" s="65"/>
      <c r="E1055" s="65"/>
      <c r="F1055" s="65"/>
      <c r="G1055" s="81"/>
      <c r="H1055" s="99"/>
      <c r="I1055" s="99"/>
      <c r="J1055" s="99"/>
      <c r="K1055" s="95"/>
      <c r="L1055" s="95"/>
      <c r="M1055" s="99"/>
      <c r="N1055" s="100"/>
    </row>
    <row r="1056" customFormat="false" ht="12" hidden="true" customHeight="true" outlineLevel="0" collapsed="false">
      <c r="A1056" s="162"/>
      <c r="B1056" s="65"/>
      <c r="C1056" s="65"/>
      <c r="D1056" s="65"/>
      <c r="E1056" s="65"/>
      <c r="F1056" s="330"/>
      <c r="G1056" s="81"/>
      <c r="H1056" s="99"/>
      <c r="I1056" s="99"/>
      <c r="J1056" s="99"/>
      <c r="K1056" s="95"/>
      <c r="L1056" s="95"/>
      <c r="M1056" s="99"/>
      <c r="N1056" s="100"/>
    </row>
    <row r="1057" customFormat="false" ht="12" hidden="true" customHeight="true" outlineLevel="0" collapsed="false">
      <c r="A1057" s="162"/>
      <c r="B1057" s="65"/>
      <c r="C1057" s="65"/>
      <c r="D1057" s="65"/>
      <c r="E1057" s="65"/>
      <c r="F1057" s="65"/>
      <c r="G1057" s="224"/>
      <c r="H1057" s="199"/>
      <c r="I1057" s="199"/>
      <c r="J1057" s="94"/>
      <c r="K1057" s="164"/>
      <c r="L1057" s="164"/>
      <c r="M1057" s="94"/>
      <c r="N1057" s="100"/>
      <c r="P1057" s="4" t="n">
        <v>720</v>
      </c>
    </row>
    <row r="1058" customFormat="false" ht="12" hidden="true" customHeight="true" outlineLevel="0" collapsed="false">
      <c r="A1058" s="183"/>
      <c r="B1058" s="65"/>
      <c r="C1058" s="65"/>
      <c r="D1058" s="65"/>
      <c r="E1058" s="65"/>
      <c r="F1058" s="65"/>
      <c r="G1058" s="81"/>
      <c r="H1058" s="94"/>
      <c r="I1058" s="94"/>
      <c r="J1058" s="94"/>
      <c r="K1058" s="95"/>
      <c r="L1058" s="95"/>
      <c r="M1058" s="94"/>
      <c r="N1058" s="100"/>
      <c r="P1058" s="4" t="n">
        <v>6833.6</v>
      </c>
    </row>
    <row r="1059" customFormat="false" ht="12" hidden="true" customHeight="true" outlineLevel="0" collapsed="false">
      <c r="A1059" s="162"/>
      <c r="B1059" s="65"/>
      <c r="C1059" s="65"/>
      <c r="D1059" s="65"/>
      <c r="E1059" s="65"/>
      <c r="F1059" s="65"/>
      <c r="G1059" s="81"/>
      <c r="H1059" s="193"/>
      <c r="I1059" s="94"/>
      <c r="J1059" s="99"/>
      <c r="K1059" s="164"/>
      <c r="L1059" s="164"/>
      <c r="M1059" s="99"/>
      <c r="N1059" s="100"/>
      <c r="P1059" s="4" t="n">
        <v>11995.5</v>
      </c>
    </row>
    <row r="1060" customFormat="false" ht="12" hidden="true" customHeight="true" outlineLevel="0" collapsed="false">
      <c r="A1060" s="162"/>
      <c r="B1060" s="65"/>
      <c r="C1060" s="65"/>
      <c r="D1060" s="65"/>
      <c r="E1060" s="65"/>
      <c r="F1060" s="65"/>
      <c r="G1060" s="81"/>
      <c r="H1060" s="193"/>
      <c r="I1060" s="94"/>
      <c r="J1060" s="99"/>
      <c r="K1060" s="164"/>
      <c r="L1060" s="164"/>
      <c r="M1060" s="99"/>
      <c r="N1060" s="100"/>
      <c r="P1060" s="4" t="n">
        <v>580</v>
      </c>
    </row>
    <row r="1061" customFormat="false" ht="12" hidden="true" customHeight="true" outlineLevel="0" collapsed="false">
      <c r="A1061" s="15"/>
      <c r="B1061" s="65"/>
      <c r="C1061" s="65"/>
      <c r="D1061" s="65"/>
      <c r="E1061" s="65"/>
      <c r="F1061" s="88"/>
      <c r="G1061" s="87"/>
      <c r="H1061" s="193"/>
      <c r="I1061" s="94"/>
      <c r="J1061" s="193"/>
      <c r="K1061" s="109"/>
      <c r="L1061" s="109"/>
      <c r="M1061" s="193"/>
      <c r="N1061" s="100"/>
    </row>
    <row r="1062" customFormat="false" ht="12" hidden="false" customHeight="true" outlineLevel="0" collapsed="false">
      <c r="A1062" s="333" t="s">
        <v>457</v>
      </c>
      <c r="B1062" s="334" t="s">
        <v>416</v>
      </c>
      <c r="C1062" s="334" t="s">
        <v>458</v>
      </c>
      <c r="D1062" s="334" t="s">
        <v>414</v>
      </c>
      <c r="E1062" s="334" t="s">
        <v>415</v>
      </c>
      <c r="F1062" s="334" t="s">
        <v>416</v>
      </c>
      <c r="G1062" s="334"/>
      <c r="H1062" s="284" t="n">
        <f aca="false">H1039+H1019+H839+H606+H479+H438+H8</f>
        <v>27059.7</v>
      </c>
      <c r="I1062" s="284" t="n">
        <f aca="false">I1039+I1019+I839+I606+I479+I438+I8</f>
        <v>-8615</v>
      </c>
      <c r="J1062" s="335" t="n">
        <f aca="false">J8+J479+J606+J839</f>
        <v>33382.8</v>
      </c>
      <c r="K1062" s="67"/>
      <c r="L1062" s="67"/>
      <c r="M1062" s="335" t="n">
        <f aca="false">M8+M479+M606+M839</f>
        <v>13863.80625</v>
      </c>
      <c r="N1062" s="336" t="n">
        <f aca="false">N8+N479+N606+N839</f>
        <v>182342.94456</v>
      </c>
    </row>
    <row r="1063" customFormat="false" ht="18.6" hidden="false" customHeight="true" outlineLevel="0" collapsed="false">
      <c r="A1063" s="266" t="s">
        <v>468</v>
      </c>
      <c r="B1063" s="260" t="s">
        <v>427</v>
      </c>
      <c r="C1063" s="260"/>
      <c r="D1063" s="260"/>
      <c r="E1063" s="171"/>
      <c r="F1063" s="260"/>
      <c r="G1063" s="260"/>
      <c r="H1063" s="267"/>
      <c r="I1063" s="267"/>
      <c r="J1063" s="267"/>
      <c r="K1063" s="157"/>
      <c r="L1063" s="157"/>
      <c r="M1063" s="267"/>
      <c r="N1063" s="288" t="n">
        <f aca="false">N10+N187+N200+N269+N338+N351+N481+N501+N608+N760+N829+N841+N892+N898+N965+N1021</f>
        <v>78968.80865</v>
      </c>
      <c r="O1063" s="19"/>
      <c r="P1063" s="19"/>
      <c r="Q1063" s="19"/>
      <c r="R1063" s="19"/>
      <c r="S1063" s="19"/>
      <c r="T1063" s="19"/>
      <c r="U1063" s="19"/>
      <c r="V1063" s="19"/>
      <c r="W1063" s="19"/>
    </row>
    <row r="1064" customFormat="false" ht="18.6" hidden="false" customHeight="true" outlineLevel="0" collapsed="false">
      <c r="A1064" s="266" t="s">
        <v>469</v>
      </c>
      <c r="B1064" s="260" t="s">
        <v>450</v>
      </c>
      <c r="C1064" s="260"/>
      <c r="D1064" s="260"/>
      <c r="E1064" s="171"/>
      <c r="F1064" s="260"/>
      <c r="G1064" s="260"/>
      <c r="H1064" s="267"/>
      <c r="I1064" s="267"/>
      <c r="J1064" s="267"/>
      <c r="K1064" s="157"/>
      <c r="L1064" s="157"/>
      <c r="M1064" s="267"/>
      <c r="N1064" s="288" t="n">
        <f aca="false">N11+N201+N270+N339+N352+N482+N502+N609+N761+N830+N842+N869+N893+N899+N966+N882</f>
        <v>103374.13591</v>
      </c>
      <c r="O1064" s="83"/>
      <c r="P1064" s="123"/>
      <c r="Q1064" s="337"/>
      <c r="R1064" s="337"/>
      <c r="S1064" s="19"/>
      <c r="T1064" s="19"/>
      <c r="U1064" s="19"/>
      <c r="V1064" s="19"/>
      <c r="W1064" s="19"/>
    </row>
    <row r="1065" customFormat="false" ht="22.5" hidden="false" customHeight="true" outlineLevel="0" collapsed="false">
      <c r="C1065" s="19"/>
      <c r="D1065" s="19"/>
      <c r="E1065" s="338"/>
      <c r="F1065" s="338"/>
      <c r="G1065" s="338"/>
      <c r="H1065" s="338"/>
      <c r="I1065" s="19"/>
      <c r="J1065" s="338"/>
      <c r="K1065" s="338"/>
      <c r="L1065" s="338"/>
      <c r="M1065" s="338"/>
      <c r="N1065" s="131" t="n">
        <f aca="false">N1066+E1067+E1068+E1069+E1070+E1071+E1072+E1073+E1074+E1075</f>
        <v>182342.94456</v>
      </c>
      <c r="O1065" s="83"/>
      <c r="P1065" s="123"/>
      <c r="Q1065" s="337"/>
      <c r="R1065" s="337"/>
      <c r="S1065" s="19"/>
      <c r="T1065" s="19"/>
      <c r="U1065" s="19"/>
      <c r="V1065" s="19"/>
      <c r="W1065" s="19"/>
    </row>
    <row r="1066" customFormat="false" ht="18.6" hidden="false" customHeight="true" outlineLevel="0" collapsed="false">
      <c r="C1066" s="19"/>
      <c r="D1066" s="19"/>
      <c r="E1066" s="338"/>
      <c r="F1066" s="338"/>
      <c r="G1066" s="338"/>
      <c r="H1066" s="338"/>
      <c r="I1066" s="19"/>
      <c r="J1066" s="338"/>
      <c r="K1066" s="338"/>
      <c r="L1066" s="338"/>
      <c r="M1066" s="338"/>
      <c r="N1066" s="339" t="n">
        <v>175516.98056</v>
      </c>
      <c r="O1066" s="340" t="n">
        <f aca="false">N1062-N1065</f>
        <v>0</v>
      </c>
      <c r="P1066" s="340"/>
      <c r="Q1066" s="341"/>
      <c r="R1066" s="19"/>
      <c r="S1066" s="19"/>
      <c r="T1066" s="19"/>
      <c r="U1066" s="19"/>
      <c r="V1066" s="19"/>
      <c r="W1066" s="19"/>
    </row>
    <row r="1067" customFormat="false" ht="18.6" hidden="false" customHeight="true" outlineLevel="0" collapsed="false">
      <c r="C1067" s="19"/>
      <c r="D1067" s="19"/>
      <c r="E1067" s="121" t="n">
        <v>12.4</v>
      </c>
      <c r="F1067" s="19"/>
      <c r="G1067" s="32"/>
      <c r="H1067" s="19"/>
      <c r="I1067" s="19"/>
      <c r="J1067" s="342"/>
      <c r="K1067" s="19"/>
      <c r="L1067" s="19"/>
      <c r="M1067" s="19"/>
      <c r="N1067" s="343"/>
      <c r="O1067" s="122" t="s">
        <v>400</v>
      </c>
      <c r="P1067" s="122"/>
      <c r="Q1067" s="123"/>
      <c r="R1067" s="19"/>
      <c r="S1067" s="19"/>
      <c r="T1067" s="19"/>
      <c r="U1067" s="19"/>
      <c r="V1067" s="19"/>
      <c r="W1067" s="19"/>
    </row>
    <row r="1068" customFormat="false" ht="18.6" hidden="false" customHeight="true" outlineLevel="0" collapsed="false">
      <c r="E1068" s="121" t="n">
        <v>108.8</v>
      </c>
      <c r="N1068" s="124"/>
      <c r="O1068" s="83" t="s">
        <v>401</v>
      </c>
      <c r="P1068" s="83"/>
      <c r="Q1068" s="83"/>
    </row>
    <row r="1069" customFormat="false" ht="18.6" hidden="false" customHeight="true" outlineLevel="0" collapsed="false">
      <c r="E1069" s="121" t="n">
        <v>204.764</v>
      </c>
      <c r="N1069" s="124"/>
      <c r="O1069" s="83" t="s">
        <v>402</v>
      </c>
      <c r="P1069" s="83"/>
      <c r="Q1069" s="83"/>
    </row>
    <row r="1070" customFormat="false" ht="18.6" hidden="false" customHeight="true" outlineLevel="0" collapsed="false">
      <c r="E1070" s="125" t="n">
        <v>4500</v>
      </c>
      <c r="J1070" s="342"/>
      <c r="N1070" s="124"/>
      <c r="O1070" s="54" t="s">
        <v>403</v>
      </c>
      <c r="P1070" s="54"/>
      <c r="Q1070" s="54"/>
    </row>
    <row r="1071" customFormat="false" ht="18.6" hidden="false" customHeight="true" outlineLevel="0" collapsed="false">
      <c r="E1071" s="125" t="n">
        <v>2000</v>
      </c>
      <c r="O1071" s="54" t="s">
        <v>993</v>
      </c>
      <c r="P1071" s="54"/>
      <c r="Q1071" s="54"/>
    </row>
    <row r="1072" customFormat="false" ht="18.6" hidden="false" customHeight="true" outlineLevel="0" collapsed="false">
      <c r="E1072" s="125"/>
      <c r="O1072" s="54"/>
      <c r="P1072" s="54"/>
      <c r="Q1072" s="54"/>
    </row>
    <row r="1073" customFormat="false" ht="18.6" hidden="false" customHeight="true" outlineLevel="0" collapsed="false">
      <c r="E1073" s="125"/>
      <c r="O1073" s="54"/>
      <c r="P1073" s="54"/>
      <c r="Q1073" s="54"/>
    </row>
    <row r="1074" customFormat="false" ht="18.6" hidden="false" customHeight="true" outlineLevel="0" collapsed="false">
      <c r="E1074" s="344"/>
      <c r="O1074" s="54"/>
      <c r="P1074" s="54"/>
      <c r="Q1074" s="54"/>
    </row>
    <row r="1075" customFormat="false" ht="18.6" hidden="false" customHeight="true" outlineLevel="0" collapsed="false">
      <c r="E1075" s="344"/>
      <c r="O1075" s="54"/>
      <c r="P1075" s="54"/>
      <c r="Q1075" s="54"/>
    </row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>
      <c r="C1078" s="19"/>
      <c r="D1078" s="19"/>
      <c r="E1078" s="19"/>
      <c r="F1078" s="19"/>
      <c r="G1078" s="32"/>
      <c r="H1078" s="19"/>
      <c r="I1078" s="19"/>
      <c r="J1078" s="50"/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</row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s="18" customFormat="true" ht="18.6" hidden="false" customHeight="true" outlineLevel="0" collapsed="false"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  <c r="R1121" s="49"/>
      <c r="S1121" s="49"/>
      <c r="T1121" s="49"/>
      <c r="U1121" s="49"/>
      <c r="V1121" s="49"/>
      <c r="W1121" s="49"/>
    </row>
    <row r="1122" s="18" customFormat="true" ht="18.6" hidden="false" customHeight="true" outlineLevel="0" collapsed="false"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  <c r="R1122" s="49"/>
      <c r="S1122" s="49"/>
      <c r="T1122" s="49"/>
      <c r="U1122" s="49"/>
      <c r="V1122" s="49"/>
      <c r="W1122" s="49"/>
    </row>
    <row r="1123" s="18" customFormat="true" ht="18.6" hidden="false" customHeight="true" outlineLevel="0" collapsed="false"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  <c r="R1123" s="49"/>
      <c r="S1123" s="49"/>
      <c r="T1123" s="49"/>
      <c r="U1123" s="49"/>
      <c r="V1123" s="49"/>
      <c r="W1123" s="49"/>
    </row>
    <row r="1124" s="18" customFormat="true" ht="18.6" hidden="false" customHeight="true" outlineLevel="0" collapsed="false"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  <c r="R1124" s="49"/>
      <c r="S1124" s="49"/>
      <c r="T1124" s="49"/>
      <c r="U1124" s="49"/>
      <c r="V1124" s="49"/>
      <c r="W1124" s="49"/>
    </row>
    <row r="1125" s="18" customFormat="true" ht="18.6" hidden="false" customHeight="true" outlineLevel="0" collapsed="false">
      <c r="A1125" s="345"/>
      <c r="B1125" s="346"/>
      <c r="C1125" s="346"/>
      <c r="D1125" s="346"/>
      <c r="E1125" s="346"/>
      <c r="F1125" s="346"/>
      <c r="G1125" s="346"/>
      <c r="H1125" s="346"/>
      <c r="I1125" s="346"/>
      <c r="J1125" s="49"/>
      <c r="K1125" s="49"/>
      <c r="L1125" s="49"/>
      <c r="M1125" s="49"/>
      <c r="N1125" s="49"/>
      <c r="O1125" s="49"/>
      <c r="P1125" s="49"/>
      <c r="Q1125" s="49"/>
      <c r="R1125" s="49"/>
      <c r="S1125" s="49"/>
      <c r="T1125" s="49"/>
      <c r="U1125" s="49"/>
      <c r="V1125" s="49"/>
      <c r="W1125" s="49"/>
    </row>
    <row r="1126" s="18" customFormat="true" ht="18.6" hidden="false" customHeight="true" outlineLevel="0" collapsed="false">
      <c r="A1126" s="347"/>
      <c r="B1126" s="118"/>
      <c r="C1126" s="118"/>
      <c r="D1126" s="118"/>
      <c r="E1126" s="118"/>
      <c r="F1126" s="118"/>
      <c r="G1126" s="118"/>
      <c r="H1126" s="118"/>
      <c r="I1126" s="118"/>
      <c r="J1126" s="49"/>
      <c r="K1126" s="49"/>
      <c r="L1126" s="49"/>
      <c r="M1126" s="49"/>
      <c r="N1126" s="49"/>
      <c r="O1126" s="49"/>
      <c r="P1126" s="49"/>
      <c r="Q1126" s="49"/>
      <c r="R1126" s="49"/>
      <c r="S1126" s="49"/>
      <c r="T1126" s="49"/>
      <c r="U1126" s="49"/>
      <c r="V1126" s="49"/>
      <c r="W1126" s="49"/>
    </row>
    <row r="1127" s="18" customFormat="true" ht="18.6" hidden="false" customHeight="true" outlineLevel="0" collapsed="false">
      <c r="A1127" s="347"/>
      <c r="B1127" s="118"/>
      <c r="C1127" s="118"/>
      <c r="D1127" s="118"/>
      <c r="E1127" s="118"/>
      <c r="F1127" s="118"/>
      <c r="G1127" s="118"/>
      <c r="H1127" s="118"/>
      <c r="I1127" s="118"/>
      <c r="J1127" s="49"/>
      <c r="K1127" s="49"/>
      <c r="L1127" s="49"/>
      <c r="M1127" s="49"/>
      <c r="N1127" s="49"/>
      <c r="O1127" s="49"/>
      <c r="P1127" s="49"/>
      <c r="Q1127" s="49"/>
      <c r="R1127" s="49"/>
      <c r="S1127" s="49"/>
      <c r="T1127" s="49"/>
      <c r="U1127" s="49"/>
      <c r="V1127" s="49"/>
      <c r="W1127" s="49"/>
    </row>
    <row r="1128" s="18" customFormat="true" ht="18.6" hidden="false" customHeight="true" outlineLevel="0" collapsed="false">
      <c r="A1128" s="347"/>
      <c r="B1128" s="118"/>
      <c r="C1128" s="118"/>
      <c r="D1128" s="118"/>
      <c r="E1128" s="118"/>
      <c r="F1128" s="118"/>
      <c r="G1128" s="118"/>
      <c r="H1128" s="118"/>
      <c r="I1128" s="118"/>
      <c r="J1128" s="49"/>
      <c r="K1128" s="49"/>
      <c r="L1128" s="49"/>
      <c r="M1128" s="49"/>
      <c r="N1128" s="49"/>
      <c r="O1128" s="49"/>
      <c r="P1128" s="49"/>
      <c r="Q1128" s="49"/>
      <c r="R1128" s="49"/>
      <c r="S1128" s="49"/>
      <c r="T1128" s="49"/>
      <c r="U1128" s="49"/>
      <c r="V1128" s="49"/>
      <c r="W1128" s="49"/>
    </row>
    <row r="1129" s="18" customFormat="true" ht="18.6" hidden="false" customHeight="true" outlineLevel="0" collapsed="false">
      <c r="A1129" s="347"/>
      <c r="B1129" s="118"/>
      <c r="C1129" s="118"/>
      <c r="D1129" s="118"/>
      <c r="E1129" s="118"/>
      <c r="F1129" s="118"/>
      <c r="G1129" s="118"/>
      <c r="H1129" s="118"/>
      <c r="I1129" s="118"/>
      <c r="J1129" s="49"/>
      <c r="K1129" s="49"/>
      <c r="L1129" s="49"/>
      <c r="M1129" s="49"/>
      <c r="N1129" s="49"/>
      <c r="O1129" s="49"/>
      <c r="P1129" s="49"/>
      <c r="Q1129" s="49"/>
      <c r="R1129" s="49"/>
      <c r="S1129" s="49"/>
      <c r="T1129" s="49"/>
      <c r="U1129" s="49"/>
      <c r="V1129" s="49"/>
      <c r="W1129" s="49"/>
    </row>
    <row r="1130" s="18" customFormat="true" ht="18.6" hidden="false" customHeight="true" outlineLevel="0" collapsed="false"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  <c r="R1130" s="49"/>
      <c r="S1130" s="49"/>
      <c r="T1130" s="49"/>
      <c r="U1130" s="49"/>
      <c r="V1130" s="49"/>
      <c r="W1130" s="49"/>
    </row>
    <row r="1131" s="18" customFormat="true" ht="18.6" hidden="false" customHeight="true" outlineLevel="0" collapsed="false"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  <c r="R1131" s="49"/>
      <c r="S1131" s="49"/>
      <c r="T1131" s="49"/>
      <c r="U1131" s="49"/>
      <c r="V1131" s="49"/>
      <c r="W1131" s="49"/>
    </row>
    <row r="1132" s="56" customFormat="true" ht="18.6" hidden="false" customHeight="true" outlineLevel="0" collapsed="false">
      <c r="C1132" s="54"/>
      <c r="D1132" s="54"/>
      <c r="E1132" s="54"/>
      <c r="F1132" s="54"/>
      <c r="G1132" s="49"/>
      <c r="H1132" s="54"/>
      <c r="I1132" s="54"/>
      <c r="J1132" s="54"/>
      <c r="K1132" s="54"/>
      <c r="L1132" s="54"/>
      <c r="M1132" s="54"/>
      <c r="N1132" s="54"/>
      <c r="O1132" s="54"/>
      <c r="P1132" s="54"/>
      <c r="Q1132" s="54"/>
      <c r="R1132" s="54"/>
      <c r="S1132" s="54"/>
      <c r="T1132" s="54"/>
      <c r="U1132" s="54"/>
      <c r="V1132" s="54"/>
      <c r="W1132" s="54"/>
    </row>
    <row r="1133" s="56" customFormat="true" ht="18.6" hidden="false" customHeight="true" outlineLevel="0" collapsed="false">
      <c r="C1133" s="54"/>
      <c r="D1133" s="54"/>
      <c r="E1133" s="54"/>
      <c r="F1133" s="54"/>
      <c r="G1133" s="49"/>
      <c r="H1133" s="54"/>
      <c r="I1133" s="54"/>
      <c r="J1133" s="54"/>
      <c r="K1133" s="54"/>
      <c r="L1133" s="54"/>
      <c r="M1133" s="54"/>
      <c r="N1133" s="54"/>
      <c r="O1133" s="54"/>
      <c r="P1133" s="54"/>
      <c r="Q1133" s="54"/>
      <c r="R1133" s="54"/>
      <c r="S1133" s="54"/>
      <c r="T1133" s="54"/>
      <c r="U1133" s="54"/>
      <c r="V1133" s="54"/>
      <c r="W1133" s="54"/>
    </row>
    <row r="1134" s="56" customFormat="true" ht="18.6" hidden="false" customHeight="true" outlineLevel="0" collapsed="false">
      <c r="C1134" s="54"/>
      <c r="D1134" s="54"/>
      <c r="E1134" s="54"/>
      <c r="F1134" s="54"/>
      <c r="G1134" s="49"/>
      <c r="H1134" s="54"/>
      <c r="I1134" s="54"/>
      <c r="J1134" s="54"/>
      <c r="K1134" s="54"/>
      <c r="L1134" s="54"/>
      <c r="M1134" s="54"/>
      <c r="N1134" s="54"/>
      <c r="O1134" s="54"/>
      <c r="P1134" s="54"/>
      <c r="Q1134" s="54"/>
      <c r="R1134" s="54"/>
      <c r="S1134" s="54"/>
      <c r="T1134" s="54"/>
      <c r="U1134" s="54"/>
      <c r="V1134" s="54"/>
      <c r="W1134" s="54"/>
    </row>
    <row r="1135" s="56" customFormat="true" ht="18.6" hidden="false" customHeight="true" outlineLevel="0" collapsed="false">
      <c r="C1135" s="54"/>
      <c r="D1135" s="54"/>
      <c r="E1135" s="54"/>
      <c r="F1135" s="54"/>
      <c r="G1135" s="49"/>
      <c r="H1135" s="54"/>
      <c r="I1135" s="54"/>
      <c r="J1135" s="54"/>
      <c r="K1135" s="54"/>
      <c r="L1135" s="54"/>
      <c r="M1135" s="54"/>
      <c r="N1135" s="54"/>
      <c r="O1135" s="54"/>
      <c r="P1135" s="54"/>
      <c r="Q1135" s="54"/>
      <c r="R1135" s="54"/>
      <c r="S1135" s="54"/>
      <c r="T1135" s="54"/>
      <c r="U1135" s="54"/>
      <c r="V1135" s="54"/>
      <c r="W1135" s="54"/>
    </row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/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>
      <c r="B1149" s="348"/>
      <c r="C1149" s="348"/>
      <c r="D1149" s="348"/>
      <c r="E1149" s="348"/>
      <c r="F1149" s="348"/>
      <c r="G1149" s="349"/>
      <c r="H1149" s="348"/>
      <c r="I1149" s="348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>
      <c r="B1153" s="348"/>
      <c r="C1153" s="348"/>
      <c r="D1153" s="348"/>
      <c r="E1153" s="348"/>
      <c r="F1153" s="348"/>
      <c r="G1153" s="349"/>
      <c r="H1153" s="348"/>
      <c r="I1153" s="348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</row>
    <row r="1154" customFormat="false" ht="18.6" hidden="false" customHeight="true" outlineLevel="0" collapsed="false">
      <c r="B1154" s="348"/>
      <c r="C1154" s="348"/>
      <c r="D1154" s="348"/>
      <c r="E1154" s="348"/>
      <c r="F1154" s="348"/>
      <c r="G1154" s="349"/>
      <c r="H1154" s="348"/>
      <c r="I1154" s="348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/>
    <row r="1159" customFormat="false" ht="18.6" hidden="false" customHeight="true" outlineLevel="0" collapsed="false"/>
    <row r="1160" customFormat="false" ht="18.6" hidden="false" customHeight="true" outlineLevel="0" collapsed="false"/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/>
    <row r="1165" customFormat="false" ht="18.6" hidden="false" customHeight="true" outlineLevel="0" collapsed="false"/>
    <row r="1166" customFormat="false" ht="18.6" hidden="false" customHeight="true" outlineLevel="0" collapsed="false"/>
    <row r="1167" customFormat="false" ht="18.6" hidden="false" customHeight="true" outlineLevel="0" collapsed="false">
      <c r="B1167" s="348"/>
      <c r="C1167" s="348"/>
      <c r="D1167" s="348"/>
      <c r="E1167" s="348"/>
      <c r="F1167" s="348"/>
      <c r="G1167" s="349"/>
      <c r="H1167" s="348"/>
      <c r="I1167" s="348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48"/>
      <c r="C1168" s="348"/>
      <c r="D1168" s="348"/>
      <c r="E1168" s="348"/>
      <c r="F1168" s="348"/>
      <c r="G1168" s="349"/>
      <c r="H1168" s="348"/>
      <c r="I1168" s="348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48"/>
      <c r="C1169" s="348"/>
      <c r="D1169" s="348"/>
      <c r="E1169" s="348"/>
      <c r="F1169" s="348"/>
      <c r="G1169" s="349"/>
      <c r="H1169" s="348"/>
      <c r="I1169" s="348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48"/>
      <c r="C1170" s="348"/>
      <c r="D1170" s="348"/>
      <c r="E1170" s="348"/>
      <c r="F1170" s="348"/>
      <c r="G1170" s="349"/>
      <c r="H1170" s="348"/>
      <c r="I1170" s="348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48"/>
      <c r="C1171" s="348"/>
      <c r="D1171" s="348"/>
      <c r="E1171" s="348"/>
      <c r="F1171" s="348"/>
      <c r="G1171" s="349"/>
      <c r="H1171" s="348"/>
      <c r="I1171" s="348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48"/>
      <c r="C1172" s="348"/>
      <c r="D1172" s="348"/>
      <c r="E1172" s="348"/>
      <c r="F1172" s="348"/>
      <c r="G1172" s="349"/>
      <c r="H1172" s="348"/>
      <c r="I1172" s="348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48"/>
      <c r="C1173" s="348"/>
      <c r="D1173" s="348"/>
      <c r="E1173" s="348"/>
      <c r="F1173" s="348"/>
      <c r="G1173" s="349"/>
      <c r="H1173" s="348"/>
      <c r="I1173" s="348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48"/>
      <c r="C1174" s="348"/>
      <c r="D1174" s="348"/>
      <c r="E1174" s="348"/>
      <c r="F1174" s="348"/>
      <c r="G1174" s="349"/>
      <c r="H1174" s="348"/>
      <c r="I1174" s="348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48"/>
      <c r="C1175" s="348"/>
      <c r="D1175" s="348"/>
      <c r="E1175" s="348"/>
      <c r="F1175" s="348"/>
      <c r="G1175" s="349"/>
      <c r="H1175" s="348"/>
      <c r="I1175" s="348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48"/>
      <c r="C1176" s="348"/>
      <c r="D1176" s="348"/>
      <c r="E1176" s="348"/>
      <c r="F1176" s="348"/>
      <c r="G1176" s="349"/>
      <c r="H1176" s="348"/>
      <c r="I1176" s="348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48"/>
      <c r="C1177" s="348"/>
      <c r="D1177" s="348"/>
      <c r="E1177" s="348"/>
      <c r="F1177" s="348"/>
      <c r="G1177" s="349"/>
      <c r="H1177" s="348"/>
      <c r="I1177" s="348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48"/>
      <c r="C1178" s="348"/>
      <c r="D1178" s="348"/>
      <c r="E1178" s="348"/>
      <c r="F1178" s="348"/>
      <c r="G1178" s="349"/>
      <c r="H1178" s="348"/>
      <c r="I1178" s="348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48"/>
      <c r="C1179" s="348"/>
      <c r="D1179" s="348"/>
      <c r="E1179" s="348"/>
      <c r="F1179" s="348"/>
      <c r="G1179" s="349"/>
      <c r="H1179" s="348"/>
      <c r="I1179" s="348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8"/>
      <c r="C1180" s="348"/>
      <c r="D1180" s="348"/>
      <c r="E1180" s="348"/>
      <c r="F1180" s="348"/>
      <c r="G1180" s="349"/>
      <c r="H1180" s="348"/>
      <c r="I1180" s="348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48"/>
      <c r="C1181" s="348"/>
      <c r="D1181" s="348"/>
      <c r="E1181" s="348"/>
      <c r="F1181" s="348"/>
      <c r="G1181" s="349"/>
      <c r="H1181" s="348"/>
      <c r="I1181" s="348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48"/>
      <c r="C1182" s="348"/>
      <c r="D1182" s="348"/>
      <c r="E1182" s="348"/>
      <c r="F1182" s="348"/>
      <c r="G1182" s="349"/>
      <c r="H1182" s="348"/>
      <c r="I1182" s="348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48"/>
      <c r="C1183" s="348"/>
      <c r="D1183" s="348"/>
      <c r="E1183" s="348"/>
      <c r="F1183" s="348"/>
      <c r="G1183" s="349"/>
      <c r="H1183" s="348"/>
      <c r="I1183" s="348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48"/>
      <c r="C1184" s="348"/>
      <c r="D1184" s="348"/>
      <c r="E1184" s="348"/>
      <c r="F1184" s="348"/>
      <c r="G1184" s="349"/>
      <c r="H1184" s="348"/>
      <c r="I1184" s="348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48"/>
      <c r="C1185" s="348"/>
      <c r="D1185" s="348"/>
      <c r="E1185" s="348"/>
      <c r="F1185" s="348"/>
      <c r="G1185" s="349"/>
      <c r="H1185" s="348"/>
      <c r="I1185" s="348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48"/>
      <c r="C1186" s="348"/>
      <c r="D1186" s="348"/>
      <c r="E1186" s="348"/>
      <c r="F1186" s="348"/>
      <c r="G1186" s="349"/>
      <c r="H1186" s="348"/>
      <c r="I1186" s="348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48"/>
      <c r="C1187" s="348"/>
      <c r="D1187" s="348"/>
      <c r="E1187" s="348"/>
      <c r="F1187" s="348"/>
      <c r="G1187" s="349"/>
      <c r="H1187" s="348"/>
      <c r="I1187" s="348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48"/>
      <c r="C1188" s="348"/>
      <c r="D1188" s="348"/>
      <c r="E1188" s="348"/>
      <c r="F1188" s="348"/>
      <c r="G1188" s="349"/>
      <c r="H1188" s="348"/>
      <c r="I1188" s="348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48"/>
      <c r="C1189" s="348"/>
      <c r="D1189" s="348"/>
      <c r="E1189" s="348"/>
      <c r="F1189" s="348"/>
      <c r="G1189" s="349"/>
      <c r="H1189" s="348"/>
      <c r="I1189" s="348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48"/>
      <c r="C1190" s="348"/>
      <c r="D1190" s="348"/>
      <c r="E1190" s="348"/>
      <c r="F1190" s="348"/>
      <c r="G1190" s="349"/>
      <c r="H1190" s="348"/>
      <c r="I1190" s="348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48"/>
      <c r="C1191" s="348"/>
      <c r="D1191" s="348"/>
      <c r="E1191" s="348"/>
      <c r="F1191" s="348"/>
      <c r="G1191" s="349"/>
      <c r="H1191" s="348"/>
      <c r="I1191" s="348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48"/>
      <c r="C1192" s="348"/>
      <c r="D1192" s="348"/>
      <c r="E1192" s="348"/>
      <c r="F1192" s="348"/>
      <c r="G1192" s="349"/>
      <c r="H1192" s="348"/>
      <c r="I1192" s="348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48"/>
      <c r="C1193" s="348"/>
      <c r="D1193" s="348"/>
      <c r="E1193" s="348"/>
      <c r="F1193" s="348"/>
      <c r="G1193" s="349"/>
      <c r="H1193" s="348"/>
      <c r="I1193" s="348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8"/>
      <c r="C1194" s="348"/>
      <c r="D1194" s="348"/>
      <c r="E1194" s="348"/>
      <c r="F1194" s="348"/>
      <c r="G1194" s="349"/>
      <c r="H1194" s="348"/>
      <c r="I1194" s="348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8"/>
      <c r="C1195" s="348"/>
      <c r="D1195" s="348"/>
      <c r="E1195" s="348"/>
      <c r="F1195" s="348"/>
      <c r="G1195" s="349"/>
      <c r="H1195" s="348"/>
      <c r="I1195" s="348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8"/>
      <c r="C1196" s="348"/>
      <c r="D1196" s="348"/>
      <c r="E1196" s="348"/>
      <c r="F1196" s="348"/>
      <c r="G1196" s="349"/>
      <c r="H1196" s="348"/>
      <c r="I1196" s="348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8"/>
      <c r="C1197" s="348"/>
      <c r="D1197" s="348"/>
      <c r="E1197" s="348"/>
      <c r="F1197" s="348"/>
      <c r="G1197" s="349"/>
      <c r="H1197" s="348"/>
      <c r="I1197" s="348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8"/>
      <c r="C1198" s="348"/>
      <c r="D1198" s="348"/>
      <c r="E1198" s="348"/>
      <c r="F1198" s="348"/>
      <c r="G1198" s="349"/>
      <c r="H1198" s="348"/>
      <c r="I1198" s="348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48"/>
      <c r="C1199" s="348"/>
      <c r="D1199" s="348"/>
      <c r="E1199" s="348"/>
      <c r="F1199" s="348"/>
      <c r="G1199" s="349"/>
      <c r="H1199" s="348"/>
      <c r="I1199" s="348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48"/>
      <c r="C1200" s="348"/>
      <c r="D1200" s="348"/>
      <c r="E1200" s="348"/>
      <c r="F1200" s="348"/>
      <c r="G1200" s="349"/>
      <c r="H1200" s="348"/>
      <c r="I1200" s="348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48"/>
      <c r="C1201" s="348"/>
      <c r="D1201" s="348"/>
      <c r="E1201" s="348"/>
      <c r="F1201" s="348"/>
      <c r="G1201" s="349"/>
      <c r="H1201" s="348"/>
      <c r="I1201" s="348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48"/>
      <c r="C1202" s="348"/>
      <c r="D1202" s="348"/>
      <c r="E1202" s="348"/>
      <c r="F1202" s="348"/>
      <c r="G1202" s="349"/>
      <c r="H1202" s="348"/>
      <c r="I1202" s="348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48"/>
      <c r="C1203" s="348"/>
      <c r="D1203" s="348"/>
      <c r="E1203" s="348"/>
      <c r="F1203" s="348"/>
      <c r="G1203" s="349"/>
      <c r="H1203" s="348"/>
      <c r="I1203" s="348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48"/>
      <c r="C1204" s="348"/>
      <c r="D1204" s="348"/>
      <c r="E1204" s="348"/>
      <c r="F1204" s="348"/>
      <c r="G1204" s="349"/>
      <c r="H1204" s="348"/>
      <c r="I1204" s="348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48"/>
      <c r="C1205" s="348"/>
      <c r="D1205" s="348"/>
      <c r="E1205" s="348"/>
      <c r="F1205" s="348"/>
      <c r="G1205" s="349"/>
      <c r="H1205" s="348"/>
      <c r="I1205" s="348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48"/>
      <c r="C1206" s="348"/>
      <c r="D1206" s="348"/>
      <c r="E1206" s="348"/>
      <c r="F1206" s="348"/>
      <c r="G1206" s="349"/>
      <c r="H1206" s="348"/>
      <c r="I1206" s="348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48"/>
      <c r="C1207" s="348"/>
      <c r="D1207" s="348"/>
      <c r="E1207" s="348"/>
      <c r="F1207" s="348"/>
      <c r="G1207" s="349"/>
      <c r="H1207" s="348"/>
      <c r="I1207" s="348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48"/>
      <c r="C1208" s="348"/>
      <c r="D1208" s="348"/>
      <c r="E1208" s="348"/>
      <c r="F1208" s="348"/>
      <c r="G1208" s="349"/>
      <c r="H1208" s="348"/>
      <c r="I1208" s="348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48"/>
      <c r="C1209" s="348"/>
      <c r="D1209" s="348"/>
      <c r="E1209" s="348"/>
      <c r="F1209" s="348"/>
      <c r="G1209" s="349"/>
      <c r="H1209" s="348"/>
      <c r="I1209" s="348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48"/>
      <c r="C1210" s="348"/>
      <c r="D1210" s="348"/>
      <c r="E1210" s="348"/>
      <c r="F1210" s="348"/>
      <c r="G1210" s="349"/>
      <c r="H1210" s="348"/>
      <c r="I1210" s="348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48"/>
      <c r="C1211" s="348"/>
      <c r="D1211" s="348"/>
      <c r="E1211" s="348"/>
      <c r="F1211" s="348"/>
      <c r="G1211" s="349"/>
      <c r="H1211" s="348"/>
      <c r="I1211" s="348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48"/>
      <c r="C1212" s="348"/>
      <c r="D1212" s="348"/>
      <c r="E1212" s="348"/>
      <c r="F1212" s="348"/>
      <c r="G1212" s="349"/>
      <c r="H1212" s="348"/>
      <c r="I1212" s="348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48"/>
      <c r="C1213" s="348"/>
      <c r="D1213" s="348"/>
      <c r="E1213" s="348"/>
      <c r="F1213" s="348"/>
      <c r="G1213" s="349"/>
      <c r="H1213" s="348"/>
      <c r="I1213" s="348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48"/>
      <c r="C1214" s="348"/>
      <c r="D1214" s="348"/>
      <c r="E1214" s="348"/>
      <c r="F1214" s="348"/>
      <c r="G1214" s="349"/>
      <c r="H1214" s="348"/>
      <c r="I1214" s="348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48"/>
      <c r="C1215" s="348"/>
      <c r="D1215" s="348"/>
      <c r="E1215" s="348"/>
      <c r="F1215" s="348"/>
      <c r="G1215" s="349"/>
      <c r="H1215" s="348"/>
      <c r="I1215" s="348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48"/>
      <c r="C1216" s="348"/>
      <c r="D1216" s="348"/>
      <c r="E1216" s="348"/>
      <c r="F1216" s="348"/>
      <c r="G1216" s="349"/>
      <c r="H1216" s="348"/>
      <c r="I1216" s="348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48"/>
      <c r="C1217" s="348"/>
      <c r="D1217" s="348"/>
      <c r="E1217" s="348"/>
      <c r="F1217" s="348"/>
      <c r="G1217" s="349"/>
      <c r="H1217" s="348"/>
      <c r="I1217" s="348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48"/>
      <c r="C1218" s="348"/>
      <c r="D1218" s="348"/>
      <c r="E1218" s="348"/>
      <c r="F1218" s="348"/>
      <c r="G1218" s="349"/>
      <c r="H1218" s="348"/>
      <c r="I1218" s="348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48"/>
      <c r="C1219" s="348"/>
      <c r="D1219" s="348"/>
      <c r="E1219" s="348"/>
      <c r="F1219" s="348"/>
      <c r="G1219" s="349"/>
      <c r="H1219" s="348"/>
      <c r="I1219" s="348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48"/>
      <c r="C1220" s="348"/>
      <c r="D1220" s="348"/>
      <c r="E1220" s="348"/>
      <c r="F1220" s="348"/>
      <c r="G1220" s="349"/>
      <c r="H1220" s="348"/>
      <c r="I1220" s="348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48"/>
      <c r="C1221" s="348"/>
      <c r="D1221" s="348"/>
      <c r="E1221" s="348"/>
      <c r="F1221" s="348"/>
      <c r="G1221" s="349"/>
      <c r="H1221" s="348"/>
      <c r="I1221" s="348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48"/>
      <c r="C1222" s="348"/>
      <c r="D1222" s="348"/>
      <c r="E1222" s="348"/>
      <c r="F1222" s="348"/>
      <c r="G1222" s="349"/>
      <c r="H1222" s="348"/>
      <c r="I1222" s="348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48"/>
      <c r="C1223" s="348"/>
      <c r="D1223" s="348"/>
      <c r="E1223" s="348"/>
      <c r="F1223" s="348"/>
      <c r="G1223" s="349"/>
      <c r="H1223" s="348"/>
      <c r="I1223" s="348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48"/>
      <c r="C1224" s="348"/>
      <c r="D1224" s="348"/>
      <c r="E1224" s="348"/>
      <c r="F1224" s="348"/>
      <c r="G1224" s="349"/>
      <c r="H1224" s="348"/>
      <c r="I1224" s="348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48"/>
      <c r="C1225" s="348"/>
      <c r="D1225" s="348"/>
      <c r="E1225" s="348"/>
      <c r="F1225" s="348"/>
      <c r="G1225" s="349"/>
      <c r="H1225" s="348"/>
      <c r="I1225" s="348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48"/>
      <c r="C1226" s="348"/>
      <c r="D1226" s="348"/>
      <c r="E1226" s="348"/>
      <c r="F1226" s="348"/>
      <c r="G1226" s="349"/>
      <c r="H1226" s="348"/>
      <c r="I1226" s="348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48"/>
      <c r="C1227" s="348"/>
      <c r="D1227" s="348"/>
      <c r="E1227" s="348"/>
      <c r="F1227" s="348"/>
      <c r="G1227" s="349"/>
      <c r="H1227" s="348"/>
      <c r="I1227" s="348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48"/>
      <c r="C1228" s="348"/>
      <c r="D1228" s="348"/>
      <c r="E1228" s="348"/>
      <c r="F1228" s="348"/>
      <c r="G1228" s="349"/>
      <c r="H1228" s="348"/>
      <c r="I1228" s="348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48"/>
      <c r="C1229" s="348"/>
      <c r="D1229" s="348"/>
      <c r="E1229" s="348"/>
      <c r="F1229" s="348"/>
      <c r="G1229" s="349"/>
      <c r="H1229" s="348"/>
      <c r="I1229" s="348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48"/>
      <c r="C1230" s="348"/>
      <c r="D1230" s="348"/>
      <c r="E1230" s="348"/>
      <c r="F1230" s="348"/>
      <c r="G1230" s="349"/>
      <c r="H1230" s="348"/>
      <c r="I1230" s="348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48"/>
      <c r="C1231" s="348"/>
      <c r="D1231" s="348"/>
      <c r="E1231" s="348"/>
      <c r="F1231" s="348"/>
      <c r="G1231" s="349"/>
      <c r="H1231" s="348"/>
      <c r="I1231" s="348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48"/>
      <c r="C1232" s="348"/>
      <c r="D1232" s="348"/>
      <c r="E1232" s="348"/>
      <c r="F1232" s="348"/>
      <c r="G1232" s="349"/>
      <c r="H1232" s="348"/>
      <c r="I1232" s="348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48"/>
      <c r="C1233" s="348"/>
      <c r="D1233" s="348"/>
      <c r="E1233" s="348"/>
      <c r="F1233" s="348"/>
      <c r="G1233" s="349"/>
      <c r="H1233" s="348"/>
      <c r="I1233" s="348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48"/>
      <c r="C1234" s="348"/>
      <c r="D1234" s="348"/>
      <c r="E1234" s="348"/>
      <c r="F1234" s="348"/>
      <c r="G1234" s="349"/>
      <c r="H1234" s="348"/>
      <c r="I1234" s="348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48"/>
      <c r="C1235" s="348"/>
      <c r="D1235" s="348"/>
      <c r="E1235" s="348"/>
      <c r="F1235" s="348"/>
      <c r="G1235" s="349"/>
      <c r="H1235" s="348"/>
      <c r="I1235" s="348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48"/>
      <c r="C1236" s="348"/>
      <c r="D1236" s="348"/>
      <c r="E1236" s="348"/>
      <c r="F1236" s="348"/>
      <c r="G1236" s="349"/>
      <c r="H1236" s="348"/>
      <c r="I1236" s="348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48"/>
      <c r="C1237" s="348"/>
      <c r="D1237" s="348"/>
      <c r="E1237" s="348"/>
      <c r="F1237" s="348"/>
      <c r="G1237" s="349"/>
      <c r="H1237" s="348"/>
      <c r="I1237" s="348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48"/>
      <c r="C1238" s="348"/>
      <c r="D1238" s="348"/>
      <c r="E1238" s="348"/>
      <c r="F1238" s="348"/>
      <c r="G1238" s="349"/>
      <c r="H1238" s="348"/>
      <c r="I1238" s="348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48"/>
      <c r="C1239" s="348"/>
      <c r="D1239" s="348"/>
      <c r="E1239" s="348"/>
      <c r="F1239" s="348"/>
      <c r="G1239" s="349"/>
      <c r="H1239" s="348"/>
      <c r="I1239" s="348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48"/>
      <c r="C1240" s="348"/>
      <c r="D1240" s="348"/>
      <c r="E1240" s="348"/>
      <c r="F1240" s="348"/>
      <c r="G1240" s="349"/>
      <c r="H1240" s="348"/>
      <c r="I1240" s="348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48"/>
      <c r="C1241" s="348"/>
      <c r="D1241" s="348"/>
      <c r="E1241" s="348"/>
      <c r="F1241" s="348"/>
      <c r="G1241" s="349"/>
      <c r="H1241" s="348"/>
      <c r="I1241" s="348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48"/>
      <c r="C1242" s="348"/>
      <c r="D1242" s="348"/>
      <c r="E1242" s="348"/>
      <c r="F1242" s="348"/>
      <c r="G1242" s="349"/>
      <c r="H1242" s="348"/>
      <c r="I1242" s="348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48"/>
      <c r="C1243" s="348"/>
      <c r="D1243" s="348"/>
      <c r="E1243" s="348"/>
      <c r="F1243" s="348"/>
      <c r="G1243" s="349"/>
      <c r="H1243" s="348"/>
      <c r="I1243" s="348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48"/>
      <c r="C1244" s="348"/>
      <c r="D1244" s="348"/>
      <c r="E1244" s="348"/>
      <c r="F1244" s="348"/>
      <c r="G1244" s="349"/>
      <c r="H1244" s="348"/>
      <c r="I1244" s="348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48"/>
      <c r="C1245" s="348"/>
      <c r="D1245" s="348"/>
      <c r="E1245" s="348"/>
      <c r="F1245" s="348"/>
      <c r="G1245" s="349"/>
      <c r="H1245" s="348"/>
      <c r="I1245" s="348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8"/>
      <c r="C1246" s="348"/>
      <c r="D1246" s="348"/>
      <c r="E1246" s="348"/>
      <c r="F1246" s="348"/>
      <c r="G1246" s="349"/>
      <c r="H1246" s="348"/>
      <c r="I1246" s="348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8"/>
      <c r="C1247" s="348"/>
      <c r="D1247" s="348"/>
      <c r="E1247" s="348"/>
      <c r="F1247" s="348"/>
      <c r="G1247" s="349"/>
      <c r="H1247" s="348"/>
      <c r="I1247" s="348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8"/>
      <c r="C1248" s="348"/>
      <c r="D1248" s="348"/>
      <c r="E1248" s="348"/>
      <c r="F1248" s="348"/>
      <c r="G1248" s="349"/>
      <c r="H1248" s="348"/>
      <c r="I1248" s="348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8"/>
      <c r="C1249" s="348"/>
      <c r="D1249" s="348"/>
      <c r="E1249" s="348"/>
      <c r="F1249" s="348"/>
      <c r="G1249" s="349"/>
      <c r="H1249" s="348"/>
      <c r="I1249" s="348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8"/>
      <c r="C1250" s="348"/>
      <c r="D1250" s="348"/>
      <c r="E1250" s="348"/>
      <c r="F1250" s="348"/>
      <c r="G1250" s="349"/>
      <c r="H1250" s="348"/>
      <c r="I1250" s="348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8"/>
      <c r="C1251" s="348"/>
      <c r="D1251" s="348"/>
      <c r="E1251" s="348"/>
      <c r="F1251" s="348"/>
      <c r="G1251" s="349"/>
      <c r="H1251" s="348"/>
      <c r="I1251" s="348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8"/>
      <c r="C1252" s="348"/>
      <c r="D1252" s="348"/>
      <c r="E1252" s="348"/>
      <c r="F1252" s="348"/>
      <c r="G1252" s="349"/>
      <c r="H1252" s="348"/>
      <c r="I1252" s="348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8"/>
      <c r="C1253" s="348"/>
      <c r="D1253" s="348"/>
      <c r="E1253" s="348"/>
      <c r="F1253" s="348"/>
      <c r="G1253" s="349"/>
      <c r="H1253" s="348"/>
      <c r="I1253" s="348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8"/>
      <c r="C1254" s="348"/>
      <c r="D1254" s="348"/>
      <c r="E1254" s="348"/>
      <c r="F1254" s="348"/>
      <c r="G1254" s="349"/>
      <c r="H1254" s="348"/>
      <c r="I1254" s="348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8"/>
      <c r="C1255" s="348"/>
      <c r="D1255" s="348"/>
      <c r="E1255" s="348"/>
      <c r="F1255" s="348"/>
      <c r="G1255" s="349"/>
      <c r="H1255" s="348"/>
      <c r="I1255" s="348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8"/>
      <c r="C1256" s="348"/>
      <c r="D1256" s="348"/>
      <c r="E1256" s="348"/>
      <c r="F1256" s="348"/>
      <c r="G1256" s="349"/>
      <c r="H1256" s="348"/>
      <c r="I1256" s="348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8"/>
      <c r="C1257" s="348"/>
      <c r="D1257" s="348"/>
      <c r="E1257" s="348"/>
      <c r="F1257" s="348"/>
      <c r="G1257" s="349"/>
      <c r="H1257" s="348"/>
      <c r="I1257" s="348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8"/>
      <c r="C1258" s="348"/>
      <c r="D1258" s="348"/>
      <c r="E1258" s="348"/>
      <c r="F1258" s="348"/>
      <c r="G1258" s="349"/>
      <c r="H1258" s="348"/>
      <c r="I1258" s="348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8"/>
      <c r="C1259" s="348"/>
      <c r="D1259" s="348"/>
      <c r="E1259" s="348"/>
      <c r="F1259" s="348"/>
      <c r="G1259" s="349"/>
      <c r="H1259" s="348"/>
      <c r="I1259" s="348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8"/>
      <c r="C1260" s="348"/>
      <c r="D1260" s="348"/>
      <c r="E1260" s="348"/>
      <c r="F1260" s="348"/>
      <c r="G1260" s="349"/>
      <c r="H1260" s="348"/>
      <c r="I1260" s="348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8"/>
      <c r="C1261" s="348"/>
      <c r="D1261" s="348"/>
      <c r="E1261" s="348"/>
      <c r="F1261" s="348"/>
      <c r="G1261" s="349"/>
      <c r="H1261" s="348"/>
      <c r="I1261" s="348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8"/>
      <c r="C1262" s="348"/>
      <c r="D1262" s="348"/>
      <c r="E1262" s="348"/>
      <c r="F1262" s="348"/>
      <c r="G1262" s="349"/>
      <c r="H1262" s="348"/>
      <c r="I1262" s="348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8"/>
      <c r="C1263" s="348"/>
      <c r="D1263" s="348"/>
      <c r="E1263" s="348"/>
      <c r="F1263" s="348"/>
      <c r="G1263" s="349"/>
      <c r="H1263" s="348"/>
      <c r="I1263" s="348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8"/>
      <c r="C1264" s="348"/>
      <c r="D1264" s="348"/>
      <c r="E1264" s="348"/>
      <c r="F1264" s="348"/>
      <c r="G1264" s="349"/>
      <c r="H1264" s="348"/>
      <c r="I1264" s="348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8"/>
      <c r="C1265" s="348"/>
      <c r="D1265" s="348"/>
      <c r="E1265" s="348"/>
      <c r="F1265" s="348"/>
      <c r="G1265" s="349"/>
      <c r="H1265" s="348"/>
      <c r="I1265" s="348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8"/>
      <c r="C1266" s="348"/>
      <c r="D1266" s="348"/>
      <c r="E1266" s="348"/>
      <c r="F1266" s="348"/>
      <c r="G1266" s="349"/>
      <c r="H1266" s="348"/>
      <c r="I1266" s="348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8"/>
      <c r="C1267" s="348"/>
      <c r="D1267" s="348"/>
      <c r="E1267" s="348"/>
      <c r="F1267" s="348"/>
      <c r="G1267" s="349"/>
      <c r="H1267" s="348"/>
      <c r="I1267" s="348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8"/>
      <c r="C1268" s="348"/>
      <c r="D1268" s="348"/>
      <c r="E1268" s="348"/>
      <c r="F1268" s="348"/>
      <c r="G1268" s="349"/>
      <c r="H1268" s="348"/>
      <c r="I1268" s="348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8"/>
      <c r="C1269" s="348"/>
      <c r="D1269" s="348"/>
      <c r="E1269" s="348"/>
      <c r="F1269" s="348"/>
      <c r="G1269" s="349"/>
      <c r="H1269" s="348"/>
      <c r="I1269" s="348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8"/>
      <c r="C1270" s="348"/>
      <c r="D1270" s="348"/>
      <c r="E1270" s="348"/>
      <c r="F1270" s="348"/>
      <c r="G1270" s="349"/>
      <c r="H1270" s="348"/>
      <c r="I1270" s="348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8"/>
      <c r="C1271" s="348"/>
      <c r="D1271" s="348"/>
      <c r="E1271" s="348"/>
      <c r="F1271" s="348"/>
      <c r="G1271" s="349"/>
      <c r="H1271" s="348"/>
      <c r="I1271" s="348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8"/>
      <c r="C1272" s="348"/>
      <c r="D1272" s="348"/>
      <c r="E1272" s="348"/>
      <c r="F1272" s="348"/>
      <c r="G1272" s="349"/>
      <c r="H1272" s="348"/>
      <c r="I1272" s="348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8"/>
      <c r="C1273" s="348"/>
      <c r="D1273" s="348"/>
      <c r="E1273" s="348"/>
      <c r="F1273" s="348"/>
      <c r="G1273" s="349"/>
      <c r="H1273" s="348"/>
      <c r="I1273" s="348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8"/>
      <c r="C1274" s="348"/>
      <c r="D1274" s="348"/>
      <c r="E1274" s="348"/>
      <c r="F1274" s="348"/>
      <c r="G1274" s="349"/>
      <c r="H1274" s="348"/>
      <c r="I1274" s="348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8"/>
      <c r="C1275" s="348"/>
      <c r="D1275" s="348"/>
      <c r="E1275" s="348"/>
      <c r="F1275" s="348"/>
      <c r="G1275" s="349"/>
      <c r="H1275" s="348"/>
      <c r="I1275" s="348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8"/>
      <c r="C1276" s="348"/>
      <c r="D1276" s="348"/>
      <c r="E1276" s="348"/>
      <c r="F1276" s="348"/>
      <c r="G1276" s="349"/>
      <c r="H1276" s="348"/>
      <c r="I1276" s="348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8"/>
      <c r="C1277" s="348"/>
      <c r="D1277" s="348"/>
      <c r="E1277" s="348"/>
      <c r="F1277" s="348"/>
      <c r="G1277" s="349"/>
      <c r="H1277" s="348"/>
      <c r="I1277" s="348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8"/>
      <c r="C1278" s="348"/>
      <c r="D1278" s="348"/>
      <c r="E1278" s="348"/>
      <c r="F1278" s="348"/>
      <c r="G1278" s="349"/>
      <c r="H1278" s="348"/>
      <c r="I1278" s="348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8"/>
      <c r="C1279" s="348"/>
      <c r="D1279" s="348"/>
      <c r="E1279" s="348"/>
      <c r="F1279" s="348"/>
      <c r="G1279" s="349"/>
      <c r="H1279" s="348"/>
      <c r="I1279" s="348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8"/>
      <c r="C1280" s="348"/>
      <c r="D1280" s="348"/>
      <c r="E1280" s="348"/>
      <c r="F1280" s="348"/>
      <c r="G1280" s="349"/>
      <c r="H1280" s="348"/>
      <c r="I1280" s="348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8"/>
      <c r="C1281" s="348"/>
      <c r="D1281" s="348"/>
      <c r="E1281" s="348"/>
      <c r="F1281" s="348"/>
      <c r="G1281" s="349"/>
      <c r="H1281" s="348"/>
      <c r="I1281" s="348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8"/>
      <c r="C1282" s="348"/>
      <c r="D1282" s="348"/>
      <c r="E1282" s="348"/>
      <c r="F1282" s="348"/>
      <c r="G1282" s="349"/>
      <c r="H1282" s="348"/>
      <c r="I1282" s="348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8"/>
      <c r="C1283" s="348"/>
      <c r="D1283" s="348"/>
      <c r="E1283" s="348"/>
      <c r="F1283" s="348"/>
      <c r="G1283" s="349"/>
      <c r="H1283" s="348"/>
      <c r="I1283" s="348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8"/>
      <c r="C1284" s="348"/>
      <c r="D1284" s="348"/>
      <c r="E1284" s="348"/>
      <c r="F1284" s="348"/>
      <c r="G1284" s="349"/>
      <c r="H1284" s="348"/>
      <c r="I1284" s="348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8"/>
      <c r="C1285" s="348"/>
      <c r="D1285" s="348"/>
      <c r="E1285" s="348"/>
      <c r="F1285" s="348"/>
      <c r="G1285" s="349"/>
      <c r="H1285" s="348"/>
      <c r="I1285" s="348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8"/>
      <c r="C1286" s="348"/>
      <c r="D1286" s="348"/>
      <c r="E1286" s="348"/>
      <c r="F1286" s="348"/>
      <c r="G1286" s="349"/>
      <c r="H1286" s="348"/>
      <c r="I1286" s="348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8"/>
      <c r="C1287" s="348"/>
      <c r="D1287" s="348"/>
      <c r="E1287" s="348"/>
      <c r="F1287" s="348"/>
      <c r="G1287" s="349"/>
      <c r="H1287" s="348"/>
      <c r="I1287" s="348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8"/>
      <c r="C1288" s="348"/>
      <c r="D1288" s="348"/>
      <c r="E1288" s="348"/>
      <c r="F1288" s="348"/>
      <c r="G1288" s="349"/>
      <c r="H1288" s="348"/>
      <c r="I1288" s="348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8"/>
      <c r="C1289" s="348"/>
      <c r="D1289" s="348"/>
      <c r="E1289" s="348"/>
      <c r="F1289" s="348"/>
      <c r="G1289" s="349"/>
      <c r="H1289" s="348"/>
      <c r="I1289" s="348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8"/>
      <c r="C1290" s="348"/>
      <c r="D1290" s="348"/>
      <c r="E1290" s="348"/>
      <c r="F1290" s="348"/>
      <c r="G1290" s="349"/>
      <c r="H1290" s="348"/>
      <c r="I1290" s="348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8"/>
      <c r="C1291" s="348"/>
      <c r="D1291" s="348"/>
      <c r="E1291" s="348"/>
      <c r="F1291" s="348"/>
      <c r="G1291" s="349"/>
      <c r="H1291" s="348"/>
      <c r="I1291" s="348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8"/>
      <c r="C1292" s="348"/>
      <c r="D1292" s="348"/>
      <c r="E1292" s="348"/>
      <c r="F1292" s="348"/>
      <c r="G1292" s="349"/>
      <c r="H1292" s="348"/>
      <c r="I1292" s="348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8"/>
      <c r="C1293" s="348"/>
      <c r="D1293" s="348"/>
      <c r="E1293" s="348"/>
      <c r="F1293" s="348"/>
      <c r="G1293" s="349"/>
      <c r="H1293" s="348"/>
      <c r="I1293" s="348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8"/>
      <c r="C1294" s="348"/>
      <c r="D1294" s="348"/>
      <c r="E1294" s="348"/>
      <c r="F1294" s="348"/>
      <c r="G1294" s="349"/>
      <c r="H1294" s="348"/>
      <c r="I1294" s="348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8"/>
      <c r="C1295" s="348"/>
      <c r="D1295" s="348"/>
      <c r="E1295" s="348"/>
      <c r="F1295" s="348"/>
      <c r="G1295" s="349"/>
      <c r="H1295" s="348"/>
      <c r="I1295" s="348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8"/>
      <c r="C1296" s="348"/>
      <c r="D1296" s="348"/>
      <c r="E1296" s="348"/>
      <c r="F1296" s="348"/>
      <c r="G1296" s="349"/>
      <c r="H1296" s="348"/>
      <c r="I1296" s="348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8"/>
      <c r="C1297" s="348"/>
      <c r="D1297" s="348"/>
      <c r="E1297" s="348"/>
      <c r="F1297" s="348"/>
      <c r="G1297" s="349"/>
      <c r="H1297" s="348"/>
      <c r="I1297" s="348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8"/>
      <c r="C1298" s="348"/>
      <c r="D1298" s="348"/>
      <c r="E1298" s="348"/>
      <c r="F1298" s="348"/>
      <c r="G1298" s="349"/>
      <c r="H1298" s="348"/>
      <c r="I1298" s="348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8"/>
      <c r="C1299" s="348"/>
      <c r="D1299" s="348"/>
      <c r="E1299" s="348"/>
      <c r="F1299" s="348"/>
      <c r="G1299" s="349"/>
      <c r="H1299" s="348"/>
      <c r="I1299" s="348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8"/>
      <c r="C1300" s="348"/>
      <c r="D1300" s="348"/>
      <c r="E1300" s="348"/>
      <c r="F1300" s="348"/>
      <c r="G1300" s="349"/>
      <c r="H1300" s="348"/>
      <c r="I1300" s="348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8"/>
      <c r="C1301" s="348"/>
      <c r="D1301" s="348"/>
      <c r="E1301" s="348"/>
      <c r="F1301" s="348"/>
      <c r="G1301" s="349"/>
      <c r="H1301" s="348"/>
      <c r="I1301" s="348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48"/>
      <c r="C1302" s="348"/>
      <c r="D1302" s="348"/>
      <c r="E1302" s="348"/>
      <c r="F1302" s="348"/>
      <c r="G1302" s="349"/>
      <c r="H1302" s="348"/>
      <c r="I1302" s="348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48"/>
      <c r="C1303" s="348"/>
      <c r="D1303" s="348"/>
      <c r="E1303" s="348"/>
      <c r="F1303" s="348"/>
      <c r="G1303" s="349"/>
      <c r="H1303" s="348"/>
      <c r="I1303" s="348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48"/>
      <c r="C1304" s="348"/>
      <c r="D1304" s="348"/>
      <c r="E1304" s="348"/>
      <c r="F1304" s="348"/>
      <c r="G1304" s="349"/>
      <c r="H1304" s="348"/>
      <c r="I1304" s="348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48"/>
      <c r="C1305" s="348"/>
      <c r="D1305" s="348"/>
      <c r="E1305" s="348"/>
      <c r="F1305" s="348"/>
      <c r="G1305" s="349"/>
      <c r="H1305" s="348"/>
      <c r="I1305" s="348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50"/>
      <c r="C1306" s="348"/>
      <c r="D1306" s="348"/>
      <c r="E1306" s="348"/>
      <c r="F1306" s="348"/>
      <c r="G1306" s="349"/>
      <c r="H1306" s="348"/>
      <c r="I1306" s="348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50"/>
      <c r="C1307" s="348"/>
      <c r="D1307" s="348"/>
      <c r="E1307" s="348"/>
      <c r="F1307" s="348"/>
      <c r="G1307" s="349"/>
      <c r="H1307" s="348"/>
      <c r="I1307" s="348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50"/>
      <c r="C1308" s="348"/>
      <c r="D1308" s="348"/>
      <c r="E1308" s="348"/>
      <c r="F1308" s="348"/>
      <c r="G1308" s="349"/>
      <c r="H1308" s="348"/>
      <c r="I1308" s="348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50"/>
      <c r="C1309" s="348"/>
      <c r="D1309" s="348"/>
      <c r="E1309" s="348"/>
      <c r="F1309" s="348"/>
      <c r="G1309" s="349"/>
      <c r="H1309" s="348"/>
      <c r="I1309" s="348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50"/>
      <c r="C1310" s="348"/>
      <c r="D1310" s="348"/>
      <c r="E1310" s="348"/>
      <c r="F1310" s="348"/>
      <c r="G1310" s="349"/>
      <c r="H1310" s="348"/>
      <c r="I1310" s="348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50"/>
      <c r="C1311" s="348"/>
      <c r="D1311" s="348"/>
      <c r="E1311" s="348"/>
      <c r="F1311" s="348"/>
      <c r="G1311" s="349"/>
      <c r="H1311" s="348"/>
      <c r="I1311" s="348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50"/>
      <c r="C1312" s="348"/>
      <c r="D1312" s="348"/>
      <c r="E1312" s="348"/>
      <c r="F1312" s="348"/>
      <c r="G1312" s="349"/>
      <c r="H1312" s="348"/>
      <c r="I1312" s="348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50"/>
      <c r="C1313" s="348"/>
      <c r="D1313" s="348"/>
      <c r="E1313" s="348"/>
      <c r="F1313" s="348"/>
      <c r="G1313" s="349"/>
      <c r="H1313" s="348"/>
      <c r="I1313" s="348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50"/>
      <c r="C1314" s="348"/>
      <c r="D1314" s="348"/>
      <c r="E1314" s="348"/>
      <c r="F1314" s="348"/>
      <c r="G1314" s="349"/>
      <c r="H1314" s="348"/>
      <c r="I1314" s="348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50"/>
      <c r="C1315" s="348"/>
      <c r="D1315" s="348"/>
      <c r="E1315" s="348"/>
      <c r="F1315" s="348"/>
      <c r="G1315" s="349"/>
      <c r="H1315" s="348"/>
      <c r="I1315" s="348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50"/>
      <c r="C1316" s="348"/>
      <c r="D1316" s="348"/>
      <c r="E1316" s="348"/>
      <c r="F1316" s="348"/>
      <c r="G1316" s="349"/>
      <c r="H1316" s="348"/>
      <c r="I1316" s="348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50"/>
      <c r="C1317" s="348"/>
      <c r="D1317" s="348"/>
      <c r="E1317" s="348"/>
      <c r="F1317" s="348"/>
      <c r="G1317" s="349"/>
      <c r="H1317" s="348"/>
      <c r="I1317" s="348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50"/>
      <c r="C1318" s="348"/>
      <c r="D1318" s="348"/>
      <c r="E1318" s="348"/>
      <c r="F1318" s="348"/>
      <c r="G1318" s="349"/>
      <c r="H1318" s="348"/>
      <c r="I1318" s="348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50"/>
      <c r="C1319" s="348"/>
      <c r="D1319" s="348"/>
      <c r="E1319" s="348"/>
      <c r="F1319" s="348"/>
      <c r="G1319" s="349"/>
      <c r="H1319" s="348"/>
      <c r="I1319" s="348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50"/>
      <c r="C1320" s="348"/>
      <c r="D1320" s="348"/>
      <c r="E1320" s="348"/>
      <c r="F1320" s="348"/>
      <c r="G1320" s="349"/>
      <c r="H1320" s="348"/>
      <c r="I1320" s="348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50"/>
      <c r="C1321" s="348"/>
      <c r="D1321" s="348"/>
      <c r="E1321" s="348"/>
      <c r="F1321" s="348"/>
      <c r="G1321" s="349"/>
      <c r="H1321" s="348"/>
      <c r="I1321" s="348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50"/>
      <c r="C1322" s="348"/>
      <c r="D1322" s="348"/>
      <c r="E1322" s="348"/>
      <c r="F1322" s="348"/>
      <c r="G1322" s="349"/>
      <c r="H1322" s="348"/>
      <c r="I1322" s="348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50"/>
      <c r="C1323" s="348"/>
      <c r="D1323" s="348"/>
      <c r="E1323" s="348"/>
      <c r="F1323" s="348"/>
      <c r="G1323" s="349"/>
      <c r="H1323" s="348"/>
      <c r="I1323" s="348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50"/>
      <c r="C1324" s="348"/>
      <c r="D1324" s="348"/>
      <c r="E1324" s="348"/>
      <c r="F1324" s="348"/>
      <c r="G1324" s="349"/>
      <c r="H1324" s="348"/>
      <c r="I1324" s="348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50"/>
      <c r="C1325" s="348"/>
      <c r="D1325" s="348"/>
      <c r="E1325" s="348"/>
      <c r="F1325" s="348"/>
      <c r="G1325" s="349"/>
      <c r="H1325" s="348"/>
      <c r="I1325" s="348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50"/>
      <c r="C1326" s="348"/>
      <c r="D1326" s="348"/>
      <c r="E1326" s="348"/>
      <c r="F1326" s="348"/>
      <c r="G1326" s="349"/>
      <c r="H1326" s="348"/>
      <c r="I1326" s="348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50"/>
      <c r="C1327" s="348"/>
      <c r="D1327" s="348"/>
      <c r="E1327" s="348"/>
      <c r="F1327" s="348"/>
      <c r="G1327" s="349"/>
      <c r="H1327" s="348"/>
      <c r="I1327" s="348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50"/>
      <c r="C1328" s="348"/>
      <c r="D1328" s="348"/>
      <c r="E1328" s="348"/>
      <c r="F1328" s="348"/>
      <c r="G1328" s="349"/>
      <c r="H1328" s="348"/>
      <c r="I1328" s="348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50"/>
      <c r="C1329" s="348"/>
      <c r="D1329" s="348"/>
      <c r="E1329" s="348"/>
      <c r="F1329" s="348"/>
      <c r="G1329" s="349"/>
      <c r="H1329" s="348"/>
      <c r="I1329" s="348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50"/>
      <c r="C1330" s="348"/>
      <c r="D1330" s="348"/>
      <c r="E1330" s="348"/>
      <c r="F1330" s="348"/>
      <c r="G1330" s="349"/>
      <c r="H1330" s="348"/>
      <c r="I1330" s="348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50"/>
      <c r="C1331" s="348"/>
      <c r="D1331" s="348"/>
      <c r="E1331" s="348"/>
      <c r="F1331" s="348"/>
      <c r="G1331" s="349"/>
      <c r="H1331" s="348"/>
      <c r="I1331" s="348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0"/>
      <c r="C1332" s="348"/>
      <c r="D1332" s="348"/>
      <c r="E1332" s="348"/>
      <c r="F1332" s="348"/>
      <c r="G1332" s="349"/>
      <c r="H1332" s="348"/>
      <c r="I1332" s="348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0"/>
      <c r="C1333" s="348"/>
      <c r="D1333" s="348"/>
      <c r="E1333" s="348"/>
      <c r="F1333" s="348"/>
      <c r="G1333" s="349"/>
      <c r="H1333" s="348"/>
      <c r="I1333" s="348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0"/>
      <c r="C1334" s="348"/>
      <c r="D1334" s="348"/>
      <c r="E1334" s="348"/>
      <c r="F1334" s="348"/>
      <c r="G1334" s="349"/>
      <c r="H1334" s="348"/>
      <c r="I1334" s="348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0"/>
      <c r="C1335" s="348"/>
      <c r="D1335" s="348"/>
      <c r="E1335" s="348"/>
      <c r="F1335" s="348"/>
      <c r="G1335" s="349"/>
      <c r="H1335" s="348"/>
      <c r="I1335" s="348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0"/>
      <c r="C1336" s="348"/>
      <c r="D1336" s="348"/>
      <c r="E1336" s="348"/>
      <c r="F1336" s="348"/>
      <c r="G1336" s="349"/>
      <c r="H1336" s="348"/>
      <c r="I1336" s="348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0"/>
      <c r="C1337" s="348"/>
      <c r="D1337" s="348"/>
      <c r="E1337" s="348"/>
      <c r="F1337" s="348"/>
      <c r="G1337" s="349"/>
      <c r="H1337" s="348"/>
      <c r="I1337" s="348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0"/>
      <c r="C1338" s="348"/>
      <c r="D1338" s="348"/>
      <c r="E1338" s="348"/>
      <c r="F1338" s="348"/>
      <c r="G1338" s="349"/>
      <c r="H1338" s="348"/>
      <c r="I1338" s="348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0"/>
      <c r="C1339" s="348"/>
      <c r="D1339" s="348"/>
      <c r="E1339" s="348"/>
      <c r="F1339" s="348"/>
      <c r="G1339" s="349"/>
      <c r="H1339" s="348"/>
      <c r="I1339" s="348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0"/>
      <c r="C1340" s="348"/>
      <c r="D1340" s="348"/>
      <c r="E1340" s="348"/>
      <c r="F1340" s="348"/>
      <c r="G1340" s="349"/>
      <c r="H1340" s="348"/>
      <c r="I1340" s="348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0"/>
      <c r="C1341" s="348"/>
      <c r="D1341" s="348"/>
      <c r="E1341" s="348"/>
      <c r="F1341" s="348"/>
      <c r="G1341" s="349"/>
      <c r="H1341" s="348"/>
      <c r="I1341" s="348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0"/>
      <c r="C1342" s="348"/>
      <c r="D1342" s="348"/>
      <c r="E1342" s="348"/>
      <c r="F1342" s="348"/>
      <c r="G1342" s="349"/>
      <c r="H1342" s="348"/>
      <c r="I1342" s="348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0"/>
      <c r="C1343" s="348"/>
      <c r="D1343" s="348"/>
      <c r="E1343" s="348"/>
      <c r="F1343" s="348"/>
      <c r="G1343" s="349"/>
      <c r="H1343" s="348"/>
      <c r="I1343" s="348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0"/>
      <c r="C1344" s="348"/>
      <c r="D1344" s="348"/>
      <c r="E1344" s="348"/>
      <c r="F1344" s="348"/>
      <c r="G1344" s="349"/>
      <c r="H1344" s="348"/>
      <c r="I1344" s="348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0"/>
      <c r="C1345" s="348"/>
      <c r="D1345" s="348"/>
      <c r="E1345" s="348"/>
      <c r="F1345" s="348"/>
      <c r="G1345" s="349"/>
      <c r="H1345" s="348"/>
      <c r="I1345" s="348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0"/>
      <c r="C1346" s="348"/>
      <c r="D1346" s="348"/>
      <c r="E1346" s="348"/>
      <c r="F1346" s="348"/>
      <c r="G1346" s="349"/>
      <c r="H1346" s="348"/>
      <c r="I1346" s="348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0"/>
      <c r="C1347" s="348"/>
      <c r="D1347" s="348"/>
      <c r="E1347" s="348"/>
      <c r="F1347" s="348"/>
      <c r="G1347" s="349"/>
      <c r="H1347" s="348"/>
      <c r="I1347" s="348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0"/>
      <c r="C1348" s="348"/>
      <c r="D1348" s="348"/>
      <c r="E1348" s="348"/>
      <c r="F1348" s="348"/>
      <c r="G1348" s="349"/>
      <c r="H1348" s="348"/>
      <c r="I1348" s="348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0"/>
      <c r="C1349" s="348"/>
      <c r="D1349" s="348"/>
      <c r="E1349" s="348"/>
      <c r="F1349" s="348"/>
      <c r="G1349" s="349"/>
      <c r="H1349" s="348"/>
      <c r="I1349" s="348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0"/>
      <c r="C1350" s="348"/>
      <c r="D1350" s="348"/>
      <c r="E1350" s="348"/>
      <c r="F1350" s="348"/>
      <c r="G1350" s="349"/>
      <c r="H1350" s="348"/>
      <c r="I1350" s="348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0"/>
      <c r="C1351" s="348"/>
      <c r="D1351" s="348"/>
      <c r="E1351" s="348"/>
      <c r="F1351" s="348"/>
      <c r="G1351" s="349"/>
      <c r="H1351" s="348"/>
      <c r="I1351" s="348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0"/>
      <c r="C1352" s="348"/>
      <c r="D1352" s="348"/>
      <c r="E1352" s="348"/>
      <c r="F1352" s="348"/>
      <c r="G1352" s="349"/>
      <c r="H1352" s="348"/>
      <c r="I1352" s="348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0"/>
      <c r="C1353" s="348"/>
      <c r="D1353" s="348"/>
      <c r="E1353" s="348"/>
      <c r="F1353" s="348"/>
      <c r="G1353" s="349"/>
      <c r="H1353" s="348"/>
      <c r="I1353" s="348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0"/>
      <c r="C1354" s="348"/>
      <c r="D1354" s="348"/>
      <c r="E1354" s="348"/>
      <c r="F1354" s="348"/>
      <c r="G1354" s="349"/>
      <c r="H1354" s="348"/>
      <c r="I1354" s="348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0"/>
      <c r="C1355" s="348"/>
      <c r="D1355" s="348"/>
      <c r="E1355" s="348"/>
      <c r="F1355" s="348"/>
      <c r="G1355" s="349"/>
      <c r="H1355" s="348"/>
      <c r="I1355" s="348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0"/>
      <c r="C1356" s="348"/>
      <c r="D1356" s="348"/>
      <c r="E1356" s="348"/>
      <c r="F1356" s="348"/>
      <c r="G1356" s="349"/>
      <c r="H1356" s="348"/>
      <c r="I1356" s="348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0"/>
      <c r="C1357" s="348"/>
      <c r="D1357" s="348"/>
      <c r="E1357" s="348"/>
      <c r="F1357" s="348"/>
      <c r="G1357" s="349"/>
      <c r="H1357" s="348"/>
      <c r="I1357" s="348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0"/>
      <c r="C1358" s="348"/>
      <c r="D1358" s="348"/>
      <c r="E1358" s="348"/>
      <c r="F1358" s="348"/>
      <c r="G1358" s="349"/>
      <c r="H1358" s="348"/>
      <c r="I1358" s="348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0"/>
      <c r="C1359" s="348"/>
      <c r="D1359" s="348"/>
      <c r="E1359" s="348"/>
      <c r="F1359" s="348"/>
      <c r="G1359" s="349"/>
      <c r="H1359" s="348"/>
      <c r="I1359" s="348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0"/>
      <c r="C1360" s="348"/>
      <c r="D1360" s="348"/>
      <c r="E1360" s="348"/>
      <c r="F1360" s="348"/>
      <c r="G1360" s="349"/>
      <c r="H1360" s="348"/>
      <c r="I1360" s="348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0"/>
      <c r="C1361" s="348"/>
      <c r="D1361" s="348"/>
      <c r="E1361" s="348"/>
      <c r="F1361" s="348"/>
      <c r="G1361" s="349"/>
      <c r="H1361" s="348"/>
      <c r="I1361" s="348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0"/>
      <c r="C1362" s="348"/>
      <c r="D1362" s="348"/>
      <c r="E1362" s="348"/>
      <c r="F1362" s="348"/>
      <c r="G1362" s="349"/>
      <c r="H1362" s="348"/>
      <c r="I1362" s="348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0"/>
      <c r="C1363" s="348"/>
      <c r="D1363" s="348"/>
      <c r="E1363" s="348"/>
      <c r="F1363" s="348"/>
      <c r="G1363" s="349"/>
      <c r="H1363" s="348"/>
      <c r="I1363" s="348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0"/>
      <c r="C1364" s="348"/>
      <c r="D1364" s="348"/>
      <c r="E1364" s="348"/>
      <c r="F1364" s="348"/>
      <c r="G1364" s="349"/>
      <c r="H1364" s="348"/>
      <c r="I1364" s="348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0"/>
      <c r="C1365" s="348"/>
      <c r="D1365" s="348"/>
      <c r="E1365" s="348"/>
      <c r="F1365" s="348"/>
      <c r="G1365" s="349"/>
      <c r="H1365" s="348"/>
      <c r="I1365" s="348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51"/>
      <c r="C1366" s="1"/>
      <c r="D1366" s="1"/>
      <c r="E1366" s="1"/>
      <c r="F1366" s="1"/>
      <c r="G1366" s="51"/>
      <c r="H1366" s="1"/>
      <c r="I1366" s="1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51"/>
      <c r="C1367" s="1"/>
      <c r="D1367" s="1"/>
      <c r="E1367" s="1"/>
      <c r="F1367" s="1"/>
      <c r="G1367" s="51"/>
      <c r="H1367" s="1"/>
      <c r="I1367" s="1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51"/>
      <c r="C1368" s="1"/>
      <c r="D1368" s="1"/>
      <c r="E1368" s="1"/>
      <c r="F1368" s="1"/>
      <c r="G1368" s="51"/>
      <c r="H1368" s="1"/>
      <c r="I1368" s="1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51"/>
      <c r="C1369" s="1"/>
      <c r="D1369" s="1"/>
      <c r="E1369" s="1"/>
      <c r="F1369" s="1"/>
      <c r="G1369" s="51"/>
      <c r="H1369" s="1"/>
      <c r="I1369" s="1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</sheetData>
  <mergeCells count="2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8:F438"/>
    <mergeCell ref="A479:F479"/>
    <mergeCell ref="A606:F606"/>
    <mergeCell ref="A839:F839"/>
    <mergeCell ref="A1039:F1039"/>
    <mergeCell ref="O1066:P1066"/>
    <mergeCell ref="O1067:P1067"/>
    <mergeCell ref="O1068:Q1068"/>
    <mergeCell ref="O1069:Q1069"/>
    <mergeCell ref="O1070:Q1070"/>
    <mergeCell ref="O1071:Q1071"/>
    <mergeCell ref="O1072:Q1072"/>
    <mergeCell ref="O1073:Q1073"/>
    <mergeCell ref="O1074:Q1074"/>
    <mergeCell ref="O1075:Q107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03" activeCellId="0" sqref="B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52"/>
      <c r="B1" s="352"/>
      <c r="C1" s="352"/>
      <c r="D1" s="352"/>
      <c r="E1" s="352"/>
      <c r="F1" s="352"/>
      <c r="G1" s="352"/>
      <c r="H1" s="352"/>
      <c r="I1" s="353"/>
      <c r="J1" s="352"/>
      <c r="K1" s="353"/>
      <c r="L1" s="352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54" t="s">
        <v>994</v>
      </c>
      <c r="E2" s="354"/>
      <c r="F2" s="354"/>
      <c r="G2" s="354"/>
      <c r="H2" s="354"/>
      <c r="I2" s="354"/>
      <c r="J2" s="354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6" t="s">
        <v>995</v>
      </c>
      <c r="B3" s="146"/>
      <c r="C3" s="146"/>
      <c r="D3" s="146"/>
      <c r="E3" s="146"/>
      <c r="F3" s="146"/>
      <c r="G3" s="146"/>
      <c r="H3" s="146"/>
      <c r="I3" s="146"/>
      <c r="J3" s="146"/>
      <c r="K3" s="50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50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6</v>
      </c>
      <c r="B5" s="9" t="s">
        <v>409</v>
      </c>
      <c r="C5" s="9" t="s">
        <v>407</v>
      </c>
      <c r="D5" s="9" t="s">
        <v>408</v>
      </c>
      <c r="E5" s="9" t="s">
        <v>410</v>
      </c>
      <c r="F5" s="10" t="s">
        <v>62</v>
      </c>
      <c r="G5" s="10" t="s">
        <v>996</v>
      </c>
      <c r="H5" s="10" t="s">
        <v>62</v>
      </c>
      <c r="I5" s="88" t="s">
        <v>63</v>
      </c>
      <c r="J5" s="282" t="s">
        <v>64</v>
      </c>
      <c r="K5" s="50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88"/>
      <c r="J6" s="282"/>
      <c r="K6" s="50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0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55" t="s">
        <v>997</v>
      </c>
      <c r="B8" s="356" t="s">
        <v>581</v>
      </c>
      <c r="C8" s="357"/>
      <c r="D8" s="357"/>
      <c r="E8" s="357"/>
      <c r="F8" s="358" t="n">
        <f aca="false">F12+F17+F24</f>
        <v>459</v>
      </c>
      <c r="G8" s="358" t="n">
        <v>0</v>
      </c>
      <c r="H8" s="358" t="n">
        <v>0</v>
      </c>
      <c r="I8" s="358" t="n">
        <f aca="false">I12+I17+I24</f>
        <v>236.47</v>
      </c>
      <c r="J8" s="359" t="n">
        <f aca="false">J12+J17+J24+J9+J21</f>
        <v>1245.47</v>
      </c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198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2" t="str">
        <f aca="false">'Ведомственная структура 2015'!E180</f>
        <v>ПК 2 00 19010</v>
      </c>
      <c r="C9" s="197" t="str">
        <f aca="false">'Ведомственная структура 2015'!C25</f>
        <v>01</v>
      </c>
      <c r="D9" s="65" t="str">
        <f aca="false">'Ведомственная структура 2015'!D180</f>
        <v>13</v>
      </c>
      <c r="E9" s="81"/>
      <c r="F9" s="172"/>
      <c r="G9" s="172"/>
      <c r="H9" s="172"/>
      <c r="I9" s="172"/>
      <c r="J9" s="291" t="n">
        <f aca="false">J10</f>
        <v>0</v>
      </c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0" s="202" t="str">
        <f aca="false">'Ведомственная структура 2015'!E180</f>
        <v>ПК 2 00 19010</v>
      </c>
      <c r="C10" s="65" t="str">
        <f aca="false">'Ведомственная структура 2015'!C180</f>
        <v>01</v>
      </c>
      <c r="D10" s="65" t="str">
        <f aca="false">'Ведомственная структура 2015'!D180</f>
        <v>13</v>
      </c>
      <c r="E10" s="65" t="str">
        <f aca="false">'Ведомственная структура 2015'!F180</f>
        <v>244</v>
      </c>
      <c r="F10" s="65" t="str">
        <f aca="false">'Ведомственная структура 2015'!F180</f>
        <v>244</v>
      </c>
      <c r="G10" s="65" t="str">
        <f aca="false">'Ведомственная структура 2015'!G180</f>
        <v>1</v>
      </c>
      <c r="H10" s="65" t="n">
        <f aca="false">'Ведомственная структура 2015'!H180</f>
        <v>0</v>
      </c>
      <c r="I10" s="65" t="n">
        <f aca="false">'Ведомственная структура 2015'!I180</f>
        <v>0</v>
      </c>
      <c r="J10" s="290" t="n">
        <f aca="false">'Ведомственная структура 2015'!N180</f>
        <v>0</v>
      </c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79"/>
      <c r="B11" s="202"/>
      <c r="C11" s="81"/>
      <c r="D11" s="224"/>
      <c r="E11" s="224"/>
      <c r="F11" s="95"/>
      <c r="G11" s="95" t="n">
        <v>0</v>
      </c>
      <c r="H11" s="95" t="n">
        <v>0</v>
      </c>
      <c r="I11" s="95"/>
      <c r="J11" s="89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79" t="s">
        <v>953</v>
      </c>
      <c r="B12" s="202" t="str">
        <f aca="false">'Ведомственная структура 2015'!E900</f>
        <v>00 0 00 00000</v>
      </c>
      <c r="C12" s="81" t="s">
        <v>435</v>
      </c>
      <c r="D12" s="81" t="s">
        <v>413</v>
      </c>
      <c r="E12" s="81"/>
      <c r="F12" s="95" t="n">
        <f aca="false">F13</f>
        <v>200</v>
      </c>
      <c r="G12" s="95" t="n">
        <v>0</v>
      </c>
      <c r="H12" s="95" t="n">
        <v>0</v>
      </c>
      <c r="I12" s="95" t="n">
        <f aca="false">I13</f>
        <v>-200</v>
      </c>
      <c r="J12" s="89" t="n">
        <f aca="false">J13</f>
        <v>0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2" t="str">
        <f aca="false">'Ведомственная структура 2015'!A90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2" t="str">
        <f aca="false">'Ведомственная структура 2015'!E903</f>
        <v>ПК 1 00 190110</v>
      </c>
      <c r="C13" s="81" t="str">
        <f aca="false">'Ведомственная структура 2015'!C903</f>
        <v>05</v>
      </c>
      <c r="D13" s="81" t="str">
        <f aca="false">'Ведомственная структура 2015'!D903</f>
        <v>01</v>
      </c>
      <c r="E13" s="223"/>
      <c r="F13" s="95" t="n">
        <f aca="false">F16</f>
        <v>200</v>
      </c>
      <c r="G13" s="164"/>
      <c r="H13" s="164"/>
      <c r="I13" s="95" t="n">
        <f aca="false">I16</f>
        <v>-200</v>
      </c>
      <c r="J13" s="89" t="n">
        <f aca="false">J16</f>
        <v>0</v>
      </c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79"/>
      <c r="B14" s="202"/>
      <c r="C14" s="81"/>
      <c r="D14" s="81"/>
      <c r="E14" s="81"/>
      <c r="F14" s="95"/>
      <c r="G14" s="95" t="n">
        <v>0</v>
      </c>
      <c r="H14" s="95" t="n">
        <v>0</v>
      </c>
      <c r="I14" s="95"/>
      <c r="J14" s="89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79"/>
      <c r="B15" s="202"/>
      <c r="C15" s="81"/>
      <c r="D15" s="81"/>
      <c r="E15" s="81"/>
      <c r="F15" s="95"/>
      <c r="G15" s="95"/>
      <c r="H15" s="95"/>
      <c r="I15" s="95"/>
      <c r="J15" s="89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2" t="str">
        <f aca="false">'Ведомственная структура 2015'!A90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2" t="str">
        <f aca="false">'Ведомственная структура 2015'!E905</f>
        <v>ПК 1 00 190110</v>
      </c>
      <c r="C16" s="81" t="str">
        <f aca="false">'Ведомственная структура 2015'!C905</f>
        <v>05</v>
      </c>
      <c r="D16" s="81" t="str">
        <f aca="false">'Ведомственная структура 2015'!D905</f>
        <v>01</v>
      </c>
      <c r="E16" s="81" t="str">
        <f aca="false">'Ведомственная структура 2015'!F905</f>
        <v>810</v>
      </c>
      <c r="F16" s="164" t="n">
        <f aca="false">'Ведомственная структура 2015'!J905</f>
        <v>200</v>
      </c>
      <c r="G16" s="164"/>
      <c r="H16" s="164"/>
      <c r="I16" s="164" t="n">
        <f aca="false">'Ведомственная структура 2015'!M905</f>
        <v>-200</v>
      </c>
      <c r="J16" s="360" t="n">
        <f aca="false">'Ведомственная структура 2015'!N905</f>
        <v>0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61" t="s">
        <v>446</v>
      </c>
      <c r="B17" s="362" t="s">
        <v>415</v>
      </c>
      <c r="C17" s="363" t="str">
        <f aca="false">'Ведомственная структура 2015'!C284</f>
        <v>05</v>
      </c>
      <c r="D17" s="363" t="str">
        <f aca="false">'Ведомственная структура 2015'!D284</f>
        <v>02</v>
      </c>
      <c r="E17" s="364"/>
      <c r="F17" s="95" t="n">
        <f aca="false">F18</f>
        <v>209</v>
      </c>
      <c r="G17" s="95"/>
      <c r="H17" s="95"/>
      <c r="I17" s="95" t="n">
        <f aca="false">I18</f>
        <v>436.47</v>
      </c>
      <c r="J17" s="89" t="n">
        <f aca="false">J18</f>
        <v>645.47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2" t="str">
        <f aca="false">'Ведомственная структура 2015'!A28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2" t="str">
        <f aca="false">'Ведомственная структура 2015'!E287</f>
        <v>ПК 2 00 19010</v>
      </c>
      <c r="C18" s="216" t="str">
        <f aca="false">'Ведомственная структура 2015'!C287</f>
        <v>05</v>
      </c>
      <c r="D18" s="216" t="str">
        <f aca="false">'Ведомственная структура 2015'!D287</f>
        <v>02</v>
      </c>
      <c r="E18" s="216"/>
      <c r="F18" s="95" t="n">
        <f aca="false">F20</f>
        <v>209</v>
      </c>
      <c r="G18" s="164"/>
      <c r="H18" s="164"/>
      <c r="I18" s="95" t="n">
        <f aca="false">I20</f>
        <v>436.47</v>
      </c>
      <c r="J18" s="89" t="n">
        <f aca="false">J20</f>
        <v>645.47</v>
      </c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61"/>
      <c r="B19" s="362"/>
      <c r="C19" s="363"/>
      <c r="D19" s="363"/>
      <c r="E19" s="364"/>
      <c r="F19" s="95"/>
      <c r="G19" s="95"/>
      <c r="H19" s="95"/>
      <c r="I19" s="95"/>
      <c r="J19" s="89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2.5" hidden="false" customHeight="true" outlineLevel="0" collapsed="false">
      <c r="A20" s="249" t="str">
        <f aca="false">'Ведомственная структура 2015'!A290</f>
        <v>Бюджетные инвестиции в объекты капитального строительства в объекты государственной (муниципальной) собственности</v>
      </c>
      <c r="B20" s="202" t="str">
        <f aca="false">'Ведомственная структура 2015'!E290</f>
        <v>ПК 2 00 19010</v>
      </c>
      <c r="C20" s="81" t="str">
        <f aca="false">'Ведомственная структура 2015'!C290</f>
        <v>05</v>
      </c>
      <c r="D20" s="81" t="str">
        <f aca="false">'Ведомственная структура 2015'!D290</f>
        <v>02</v>
      </c>
      <c r="E20" s="81" t="str">
        <f aca="false">'Ведомственная структура 2015'!F290</f>
        <v>414</v>
      </c>
      <c r="F20" s="164" t="n">
        <f aca="false">'Ведомственная структура 2015'!J290</f>
        <v>209</v>
      </c>
      <c r="G20" s="358" t="n">
        <v>0</v>
      </c>
      <c r="H20" s="358" t="n">
        <v>0</v>
      </c>
      <c r="I20" s="164" t="n">
        <f aca="false">'Ведомственная структура 2015'!M290</f>
        <v>436.47</v>
      </c>
      <c r="J20" s="360" t="n">
        <f aca="false">'Ведомственная структура 2015'!N290</f>
        <v>645.47</v>
      </c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3" t="str">
        <f aca="false">'Ведомственная структура 2015'!A297</f>
        <v>Другие вопросы в области коммунального хозяйства</v>
      </c>
      <c r="B21" s="203" t="str">
        <f aca="false">'Ведомственная структура 2015'!E299</f>
        <v>ПК 2 00 19010</v>
      </c>
      <c r="C21" s="224" t="str">
        <f aca="false">'Ведомственная структура 2015'!C299</f>
        <v>05</v>
      </c>
      <c r="D21" s="224" t="str">
        <f aca="false">'Ведомственная структура 2015'!D299</f>
        <v>05</v>
      </c>
      <c r="E21" s="225"/>
      <c r="F21" s="164"/>
      <c r="G21" s="358"/>
      <c r="H21" s="358"/>
      <c r="I21" s="164"/>
      <c r="J21" s="89" t="n">
        <f aca="false">J22</f>
        <v>550</v>
      </c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60" hidden="false" customHeight="true" outlineLevel="0" collapsed="false">
      <c r="A22" s="249" t="str">
        <f aca="false">'Ведомственная структура 2015'!A29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202" t="str">
        <f aca="false">'Ведомственная структура 2015'!E299</f>
        <v>ПК 2 00 19010</v>
      </c>
      <c r="C22" s="81" t="str">
        <f aca="false">'Ведомственная структура 2015'!C299</f>
        <v>05</v>
      </c>
      <c r="D22" s="81" t="str">
        <f aca="false">'Ведомственная структура 2015'!D299</f>
        <v>05</v>
      </c>
      <c r="E22" s="223"/>
      <c r="F22" s="164"/>
      <c r="G22" s="358"/>
      <c r="H22" s="358"/>
      <c r="I22" s="164"/>
      <c r="J22" s="89" t="n">
        <f aca="false">J23</f>
        <v>550</v>
      </c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52.5" hidden="false" customHeight="true" outlineLevel="0" collapsed="false">
      <c r="A23" s="249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23" s="202" t="str">
        <f aca="false">'Ведомственная структура 2015'!E302</f>
        <v>ПК 2 00 19010</v>
      </c>
      <c r="C23" s="81" t="str">
        <f aca="false">'Ведомственная структура 2015'!C302</f>
        <v>05</v>
      </c>
      <c r="D23" s="81" t="str">
        <f aca="false">'Ведомственная структура 2015'!D302</f>
        <v>05</v>
      </c>
      <c r="E23" s="81" t="str">
        <f aca="false">'Ведомственная структура 2015'!F302</f>
        <v>244</v>
      </c>
      <c r="F23" s="164"/>
      <c r="G23" s="358"/>
      <c r="H23" s="358"/>
      <c r="I23" s="164"/>
      <c r="J23" s="360" t="n">
        <f aca="false">'Ведомственная структура 2015'!N302</f>
        <v>550</v>
      </c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15.75" hidden="false" customHeight="true" outlineLevel="0" collapsed="false">
      <c r="A24" s="253" t="str">
        <f aca="false">'Ведомственная структура 2015'!A624</f>
        <v>Общее образование</v>
      </c>
      <c r="B24" s="202" t="str">
        <f aca="false">'Ведомственная структура 2015'!E661</f>
        <v>ПК 2 00 19010</v>
      </c>
      <c r="C24" s="81" t="str">
        <f aca="false">'Ведомственная структура 2015'!C624</f>
        <v>07</v>
      </c>
      <c r="D24" s="81" t="str">
        <f aca="false">'Ведомственная структура 2015'!D624</f>
        <v>02</v>
      </c>
      <c r="E24" s="225"/>
      <c r="F24" s="95" t="n">
        <f aca="false">F25</f>
        <v>50</v>
      </c>
      <c r="G24" s="95" t="n">
        <v>0</v>
      </c>
      <c r="H24" s="95" t="n">
        <v>0</v>
      </c>
      <c r="I24" s="95" t="n">
        <f aca="false">I25</f>
        <v>0</v>
      </c>
      <c r="J24" s="89" t="n">
        <f aca="false">J25</f>
        <v>50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21" hidden="false" customHeight="true" outlineLevel="0" collapsed="false">
      <c r="A25" s="249" t="str">
        <f aca="false">'Ведомственная структура 2015'!A662</f>
        <v>Субсидии бюджетным учреждениям на иные цели.</v>
      </c>
      <c r="B25" s="202" t="str">
        <f aca="false">'Ведомственная структура 2015'!E662</f>
        <v>ПК 2 00 19010</v>
      </c>
      <c r="C25" s="81" t="str">
        <f aca="false">'Ведомственная структура 2015'!C662</f>
        <v>07</v>
      </c>
      <c r="D25" s="81" t="str">
        <f aca="false">'Ведомственная структура 2015'!D662</f>
        <v>02</v>
      </c>
      <c r="E25" s="81" t="str">
        <f aca="false">'Ведомственная структура 2015'!F662</f>
        <v>612</v>
      </c>
      <c r="F25" s="164" t="n">
        <f aca="false">'Ведомственная структура 2015'!J662</f>
        <v>50</v>
      </c>
      <c r="G25" s="95" t="n">
        <v>0</v>
      </c>
      <c r="H25" s="95" t="n">
        <v>0</v>
      </c>
      <c r="I25" s="164" t="n">
        <f aca="false">'Ведомственная структура 2015'!M662</f>
        <v>0</v>
      </c>
      <c r="J25" s="360" t="n">
        <f aca="false">'Ведомственная структура 2015'!N662</f>
        <v>50</v>
      </c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51" hidden="false" customHeight="true" outlineLevel="0" collapsed="false">
      <c r="A26" s="365" t="s">
        <v>998</v>
      </c>
      <c r="B26" s="366" t="s">
        <v>999</v>
      </c>
      <c r="C26" s="367"/>
      <c r="D26" s="367"/>
      <c r="E26" s="367"/>
      <c r="F26" s="358" t="n">
        <f aca="false">F27+F30</f>
        <v>767.1</v>
      </c>
      <c r="G26" s="164" t="n">
        <v>0</v>
      </c>
      <c r="H26" s="164" t="n">
        <v>0</v>
      </c>
      <c r="I26" s="358" t="n">
        <f aca="false">I27+I30</f>
        <v>-266.26</v>
      </c>
      <c r="J26" s="359" t="n">
        <f aca="false">J27+J30</f>
        <v>500.84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16.5" hidden="false" customHeight="true" outlineLevel="0" collapsed="false">
      <c r="A27" s="253" t="str">
        <f aca="false">'Ведомственная структура 2015'!A360</f>
        <v>Социальное обеспечение населения</v>
      </c>
      <c r="B27" s="81" t="n">
        <f aca="false">'Ведомственная структура 2015'!E362</f>
        <v>0</v>
      </c>
      <c r="C27" s="81" t="n">
        <f aca="false">'Ведомственная структура 2015'!C360</f>
        <v>10</v>
      </c>
      <c r="D27" s="81" t="str">
        <f aca="false">'Ведомственная структура 2015'!D360</f>
        <v>03</v>
      </c>
      <c r="E27" s="223"/>
      <c r="F27" s="95" t="n">
        <f aca="false">F28</f>
        <v>464.9</v>
      </c>
      <c r="G27" s="164"/>
      <c r="H27" s="164"/>
      <c r="I27" s="95" t="n">
        <f aca="false">I28</f>
        <v>-264.06</v>
      </c>
      <c r="J27" s="89" t="n">
        <f aca="false">J28</f>
        <v>200.84</v>
      </c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69" hidden="false" customHeight="true" outlineLevel="0" collapsed="false">
      <c r="A28" s="249" t="str">
        <f aca="false">'Ведомственная структура 2015'!A36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23" t="str">
        <f aca="false">'Ведомственная структура 2015'!E363</f>
        <v>ПМ 1 00 19016</v>
      </c>
      <c r="C28" s="81" t="str">
        <f aca="false">'Ведомственная структура 2015'!C363</f>
        <v>10</v>
      </c>
      <c r="D28" s="81" t="str">
        <f aca="false">'Ведомственная структура 2015'!D363</f>
        <v>03</v>
      </c>
      <c r="E28" s="223"/>
      <c r="F28" s="95" t="n">
        <f aca="false">F29</f>
        <v>464.9</v>
      </c>
      <c r="G28" s="164"/>
      <c r="H28" s="164"/>
      <c r="I28" s="95" t="n">
        <f aca="false">I29</f>
        <v>-264.06</v>
      </c>
      <c r="J28" s="89" t="n">
        <f aca="false">J29</f>
        <v>200.84</v>
      </c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15.75" hidden="false" customHeight="true" outlineLevel="0" collapsed="false">
      <c r="A29" s="249" t="str">
        <f aca="false">'Ведомственная структура 2015'!A366</f>
        <v>Субсидии гражданам на приобретение жилья</v>
      </c>
      <c r="B29" s="81" t="str">
        <f aca="false">'Ведомственная структура 2015'!E366</f>
        <v>ПМ 1 00 19016</v>
      </c>
      <c r="C29" s="81" t="n">
        <f aca="false">'Ведомственная структура 2015'!C366</f>
        <v>10</v>
      </c>
      <c r="D29" s="81" t="str">
        <f aca="false">'Ведомственная структура 2015'!D366</f>
        <v>03</v>
      </c>
      <c r="E29" s="81" t="str">
        <f aca="false">'Ведомственная структура 2015'!F366</f>
        <v>322</v>
      </c>
      <c r="F29" s="164" t="n">
        <f aca="false">'Ведомственная структура 2015'!J366</f>
        <v>464.9</v>
      </c>
      <c r="G29" s="164"/>
      <c r="H29" s="164"/>
      <c r="I29" s="164" t="n">
        <f aca="false">'Ведомственная структура 2015'!M366</f>
        <v>-264.06</v>
      </c>
      <c r="J29" s="360" t="n">
        <f aca="false">'Ведомственная структура 2015'!N366</f>
        <v>200.84</v>
      </c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253" t="str">
        <f aca="false">'Ведомственная структура 2015'!A684</f>
        <v>Молодежная политика и оздоровление детей</v>
      </c>
      <c r="B30" s="81" t="n">
        <f aca="false">'Ведомственная структура 2015'!E699</f>
        <v>0</v>
      </c>
      <c r="C30" s="81" t="n">
        <f aca="false">'Ведомственная структура 2015'!C699</f>
        <v>0</v>
      </c>
      <c r="D30" s="81" t="n">
        <f aca="false">'Ведомственная структура 2015'!D699</f>
        <v>0</v>
      </c>
      <c r="E30" s="223"/>
      <c r="F30" s="95" t="n">
        <f aca="false">F31+F33+F35</f>
        <v>302.2</v>
      </c>
      <c r="G30" s="164"/>
      <c r="H30" s="164"/>
      <c r="I30" s="95" t="n">
        <f aca="false">I31+I33+I35</f>
        <v>-2.2</v>
      </c>
      <c r="J30" s="89" t="n">
        <f aca="false">J31+J33+J35</f>
        <v>300</v>
      </c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61.5" hidden="false" customHeight="true" outlineLevel="0" collapsed="false">
      <c r="A31" s="249" t="str">
        <f aca="false">'Ведомственная структура 2015'!A70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1" t="str">
        <f aca="false">'Ведомственная структура 2015'!E700</f>
        <v>ПМ 2 00 19016</v>
      </c>
      <c r="C31" s="81" t="str">
        <f aca="false">'Ведомственная структура 2015'!C700</f>
        <v>07</v>
      </c>
      <c r="D31" s="81" t="str">
        <f aca="false">'Ведомственная структура 2015'!D700</f>
        <v>07</v>
      </c>
      <c r="E31" s="223"/>
      <c r="F31" s="95" t="n">
        <f aca="false">F32</f>
        <v>280</v>
      </c>
      <c r="G31" s="164"/>
      <c r="H31" s="164"/>
      <c r="I31" s="95" t="n">
        <f aca="false">I32</f>
        <v>10</v>
      </c>
      <c r="J31" s="89" t="n">
        <f aca="false">J32</f>
        <v>290</v>
      </c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30" hidden="false" customHeight="true" outlineLevel="0" collapsed="false">
      <c r="A32" s="249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32" s="81" t="str">
        <f aca="false">'Ведомственная структура 2015'!E704</f>
        <v>ПМ 2 00 19016</v>
      </c>
      <c r="C32" s="81" t="str">
        <f aca="false">'Ведомственная структура 2015'!C704</f>
        <v>07</v>
      </c>
      <c r="D32" s="81" t="str">
        <f aca="false">'Ведомственная структура 2015'!D704</f>
        <v>07</v>
      </c>
      <c r="E32" s="81" t="str">
        <f aca="false">'Ведомственная структура 2015'!F704</f>
        <v>244</v>
      </c>
      <c r="F32" s="164" t="n">
        <f aca="false">'Ведомственная структура 2015'!J704</f>
        <v>280</v>
      </c>
      <c r="G32" s="358" t="n">
        <v>51.5</v>
      </c>
      <c r="H32" s="358" t="n">
        <v>1</v>
      </c>
      <c r="I32" s="164" t="n">
        <f aca="false">'Ведомственная структура 2015'!M704</f>
        <v>10</v>
      </c>
      <c r="J32" s="360" t="n">
        <f aca="false">'Ведомственная структура 2015'!N704</f>
        <v>290</v>
      </c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98.25" hidden="false" customHeight="true" outlineLevel="0" collapsed="false">
      <c r="A33" s="249" t="str">
        <f aca="false">'Ведомственная структура 2015'!A7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1" t="str">
        <f aca="false">'Ведомственная структура 2015'!E705</f>
        <v>ПМ 3 00 19016</v>
      </c>
      <c r="C33" s="81" t="str">
        <f aca="false">'Ведомственная структура 2015'!C708</f>
        <v>07</v>
      </c>
      <c r="D33" s="81" t="str">
        <f aca="false">'Ведомственная структура 2015'!D708</f>
        <v>07</v>
      </c>
      <c r="E33" s="225"/>
      <c r="F33" s="95" t="n">
        <f aca="false">F34</f>
        <v>22.2</v>
      </c>
      <c r="G33" s="95" t="n">
        <v>51.5</v>
      </c>
      <c r="H33" s="95" t="n">
        <v>1</v>
      </c>
      <c r="I33" s="95" t="n">
        <f aca="false">I34</f>
        <v>-12.2</v>
      </c>
      <c r="J33" s="89" t="n">
        <f aca="false">J34</f>
        <v>10</v>
      </c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48" hidden="false" customHeight="true" outlineLevel="0" collapsed="false">
      <c r="A34" s="249" t="str">
        <f aca="false">'Ведомственная структура 2015'!A708</f>
        <v>Прочая закупка товаров, работ и услуг для обеспечения государственных (муниципальных) нужд</v>
      </c>
      <c r="B34" s="81" t="str">
        <f aca="false">'Ведомственная структура 2015'!E708</f>
        <v>ПМ 3 00 19016</v>
      </c>
      <c r="C34" s="81" t="str">
        <f aca="false">'Ведомственная структура 2015'!C708</f>
        <v>07</v>
      </c>
      <c r="D34" s="81" t="str">
        <f aca="false">'Ведомственная структура 2015'!D708</f>
        <v>07</v>
      </c>
      <c r="E34" s="81" t="str">
        <f aca="false">'Ведомственная структура 2015'!F708</f>
        <v>244</v>
      </c>
      <c r="F34" s="164" t="n">
        <f aca="false">'Ведомственная структура 2015'!J708</f>
        <v>22.2</v>
      </c>
      <c r="G34" s="95" t="n">
        <v>51.5</v>
      </c>
      <c r="H34" s="95" t="n">
        <v>1</v>
      </c>
      <c r="I34" s="164" t="n">
        <f aca="false">'Ведомственная структура 2015'!M708</f>
        <v>-12.2</v>
      </c>
      <c r="J34" s="360" t="n">
        <f aca="false">'Ведомственная структура 2015'!N708</f>
        <v>10</v>
      </c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15.75" hidden="true" customHeight="true" outlineLevel="0" collapsed="false">
      <c r="A35" s="182" t="n">
        <f aca="false">'Ведомственная структура 2015'!A709</f>
        <v>0</v>
      </c>
      <c r="B35" s="81" t="n">
        <f aca="false">'Ведомственная структура 2015'!E709</f>
        <v>0</v>
      </c>
      <c r="C35" s="81" t="n">
        <f aca="false">'Ведомственная структура 2015'!C709</f>
        <v>0</v>
      </c>
      <c r="D35" s="81" t="n">
        <f aca="false">'Ведомственная структура 2015'!D709</f>
        <v>0</v>
      </c>
      <c r="E35" s="223"/>
      <c r="F35" s="95" t="n">
        <f aca="false">F36</f>
        <v>0</v>
      </c>
      <c r="G35" s="164" t="n">
        <v>51.5</v>
      </c>
      <c r="H35" s="164" t="n">
        <v>1</v>
      </c>
      <c r="I35" s="95" t="n">
        <f aca="false">I36</f>
        <v>0</v>
      </c>
      <c r="J35" s="89" t="n">
        <f aca="false">J36</f>
        <v>0</v>
      </c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31.5" hidden="true" customHeight="true" outlineLevel="0" collapsed="false">
      <c r="A36" s="182" t="n">
        <f aca="false">'Ведомственная структура 2015'!A712</f>
        <v>0</v>
      </c>
      <c r="B36" s="81" t="n">
        <f aca="false">'Ведомственная структура 2015'!E712</f>
        <v>0</v>
      </c>
      <c r="C36" s="81" t="n">
        <f aca="false">'Ведомственная структура 2015'!C712</f>
        <v>0</v>
      </c>
      <c r="D36" s="81" t="n">
        <f aca="false">'Ведомственная структура 2015'!D712</f>
        <v>0</v>
      </c>
      <c r="E36" s="309" t="n">
        <f aca="false">'Ведомственная структура 2015'!F712</f>
        <v>0</v>
      </c>
      <c r="F36" s="164" t="n">
        <f aca="false">'Ведомственная структура 2015'!J712</f>
        <v>0</v>
      </c>
      <c r="G36" s="109"/>
      <c r="H36" s="109"/>
      <c r="I36" s="164" t="n">
        <f aca="false">'Ведомственная структура 2015'!M712</f>
        <v>0</v>
      </c>
      <c r="J36" s="360" t="n">
        <f aca="false">'Ведомственная структура 2015'!N712</f>
        <v>0</v>
      </c>
      <c r="K36" s="50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65" t="str">
        <f aca="false">'Ведомственная структура 2015'!A375</f>
        <v>Муниципальная программа Новосильского района "Социальная поддержка граждан в  Новосильском районе на 2014-2016 годы"</v>
      </c>
      <c r="B37" s="366" t="str">
        <f aca="false">'Ведомственная структура 2015'!E375</f>
        <v>ПП 0 00 19017</v>
      </c>
      <c r="C37" s="368"/>
      <c r="D37" s="368"/>
      <c r="E37" s="368"/>
      <c r="F37" s="358" t="n">
        <f aca="false">F38</f>
        <v>265</v>
      </c>
      <c r="G37" s="358" t="n">
        <v>45</v>
      </c>
      <c r="H37" s="358" t="n">
        <v>0</v>
      </c>
      <c r="I37" s="358" t="n">
        <f aca="false">I38</f>
        <v>-225</v>
      </c>
      <c r="J37" s="359" t="n">
        <f aca="false">J38</f>
        <v>50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15.75" hidden="false" customHeight="true" outlineLevel="0" collapsed="false">
      <c r="A38" s="253" t="str">
        <f aca="false">'Ведомственная структура 2015'!A350</f>
        <v>Социальная политика</v>
      </c>
      <c r="B38" s="81" t="str">
        <f aca="false">'Ведомственная структура 2015'!E375</f>
        <v>ПП 0 00 19017</v>
      </c>
      <c r="C38" s="81" t="str">
        <f aca="false">'Ведомственная структура 2015'!C375</f>
        <v>10</v>
      </c>
      <c r="D38" s="81"/>
      <c r="E38" s="225"/>
      <c r="F38" s="95" t="n">
        <f aca="false">F39</f>
        <v>265</v>
      </c>
      <c r="G38" s="95" t="n">
        <v>45</v>
      </c>
      <c r="H38" s="95" t="n">
        <v>0</v>
      </c>
      <c r="I38" s="95" t="n">
        <f aca="false">I39</f>
        <v>-225</v>
      </c>
      <c r="J38" s="89" t="n">
        <f aca="false">J39</f>
        <v>50</v>
      </c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19.5" hidden="false" customHeight="true" outlineLevel="0" collapsed="false">
      <c r="A39" s="253" t="str">
        <f aca="false">'Ведомственная структура 2015'!A360</f>
        <v>Социальное обеспечение населения</v>
      </c>
      <c r="B39" s="81" t="str">
        <f aca="false">'Ведомственная структура 2015'!E375</f>
        <v>ПП 0 00 19017</v>
      </c>
      <c r="C39" s="81" t="str">
        <f aca="false">'Ведомственная структура 2015'!C375</f>
        <v>10</v>
      </c>
      <c r="D39" s="81" t="str">
        <f aca="false">'Ведомственная структура 2015'!D375</f>
        <v>03</v>
      </c>
      <c r="E39" s="223"/>
      <c r="F39" s="95" t="n">
        <f aca="false">F41+F43+F44</f>
        <v>265</v>
      </c>
      <c r="G39" s="95" t="n">
        <v>45</v>
      </c>
      <c r="H39" s="95" t="n">
        <v>0</v>
      </c>
      <c r="I39" s="95" t="n">
        <f aca="false">I41+I43+I44</f>
        <v>-225</v>
      </c>
      <c r="J39" s="89" t="n">
        <f aca="false">J41+J43+J44</f>
        <v>50</v>
      </c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48" hidden="true" customHeight="true" outlineLevel="0" collapsed="false">
      <c r="A40" s="182"/>
      <c r="B40" s="81"/>
      <c r="C40" s="81"/>
      <c r="D40" s="81"/>
      <c r="E40" s="223"/>
      <c r="F40" s="95"/>
      <c r="G40" s="164" t="n">
        <v>45</v>
      </c>
      <c r="H40" s="164"/>
      <c r="I40" s="95"/>
      <c r="J40" s="89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36.75" hidden="false" customHeight="true" outlineLevel="0" collapsed="false">
      <c r="A41" s="369" t="str">
        <f aca="false">'Ведомственная структура 2015'!A380</f>
        <v>Меры социальной поддержки населения по публичным нормативным обязательствам</v>
      </c>
      <c r="B41" s="65" t="str">
        <f aca="false">'Ведомственная структура 2015'!E380</f>
        <v>ПП 0 00 19017</v>
      </c>
      <c r="C41" s="370" t="n">
        <f aca="false">'Ведомственная структура 2015'!C380</f>
        <v>10</v>
      </c>
      <c r="D41" s="370" t="str">
        <f aca="false">'Ведомственная структура 2015'!D380</f>
        <v>03</v>
      </c>
      <c r="E41" s="309" t="str">
        <f aca="false">'Ведомственная структура 2015'!F380</f>
        <v>313</v>
      </c>
      <c r="F41" s="164" t="n">
        <f aca="false">'Ведомственная структура 2015'!J380</f>
        <v>100</v>
      </c>
      <c r="G41" s="109"/>
      <c r="H41" s="109"/>
      <c r="I41" s="164" t="n">
        <f aca="false">'Ведомственная структура 2015'!M380</f>
        <v>-85</v>
      </c>
      <c r="J41" s="360" t="n">
        <f aca="false">'Ведомственная структура 2015'!N380</f>
        <v>15</v>
      </c>
      <c r="K41" s="50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9" t="n">
        <f aca="false">'Ведомственная структура 2015'!A381</f>
        <v>0</v>
      </c>
      <c r="B42" s="81" t="n">
        <f aca="false">'Ведомственная структура 2015'!E381</f>
        <v>0</v>
      </c>
      <c r="C42" s="363" t="n">
        <f aca="false">'Ведомственная структура 2015'!C381</f>
        <v>0</v>
      </c>
      <c r="D42" s="363" t="n">
        <f aca="false">'Ведомственная структура 2015'!D381</f>
        <v>0</v>
      </c>
      <c r="E42" s="364"/>
      <c r="F42" s="95" t="n">
        <f aca="false">F43</f>
        <v>165</v>
      </c>
      <c r="G42" s="358" t="n">
        <v>1864</v>
      </c>
      <c r="H42" s="358" t="n">
        <v>0</v>
      </c>
      <c r="I42" s="95" t="n">
        <f aca="false">I43</f>
        <v>-140</v>
      </c>
      <c r="J42" s="89" t="n">
        <f aca="false">J43</f>
        <v>25</v>
      </c>
      <c r="K42" s="50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9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3" s="81" t="str">
        <f aca="false">'Ведомственная структура 2015'!E384</f>
        <v>ПП 0 00 19017</v>
      </c>
      <c r="C43" s="363" t="str">
        <f aca="false">'Ведомственная структура 2015'!C384</f>
        <v>10</v>
      </c>
      <c r="D43" s="363" t="str">
        <f aca="false">'Ведомственная структура 2015'!D384</f>
        <v>03</v>
      </c>
      <c r="E43" s="81" t="str">
        <f aca="false">'Ведомственная структура 2015'!F384</f>
        <v>244</v>
      </c>
      <c r="F43" s="164" t="n">
        <f aca="false">'Ведомственная структура 2015'!J384</f>
        <v>165</v>
      </c>
      <c r="G43" s="113" t="n">
        <v>0</v>
      </c>
      <c r="H43" s="113" t="n">
        <v>0</v>
      </c>
      <c r="I43" s="164" t="n">
        <f aca="false">'Ведомственная структура 2015'!M384</f>
        <v>-140</v>
      </c>
      <c r="J43" s="360" t="n">
        <f aca="false">'Ведомственная структура 2015'!N384</f>
        <v>25</v>
      </c>
      <c r="K43" s="50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9" t="str">
        <f aca="false">'Ведомственная структура 2015'!A394</f>
        <v>Резервные средства</v>
      </c>
      <c r="B44" s="81" t="str">
        <f aca="false">'Ведомственная структура 2015'!E394</f>
        <v>ПП 0 19 31</v>
      </c>
      <c r="C44" s="363" t="str">
        <f aca="false">'Ведомственная структура 2015'!C394</f>
        <v>10</v>
      </c>
      <c r="D44" s="363" t="str">
        <f aca="false">'Ведомственная структура 2015'!D394</f>
        <v>03</v>
      </c>
      <c r="E44" s="81" t="str">
        <f aca="false">'Ведомственная структура 2015'!F394</f>
        <v>870</v>
      </c>
      <c r="F44" s="164" t="n">
        <f aca="false">'Ведомственная структура 2015'!J394</f>
        <v>0</v>
      </c>
      <c r="G44" s="113"/>
      <c r="H44" s="113"/>
      <c r="I44" s="164" t="n">
        <f aca="false">'Ведомственная структура 2015'!M394</f>
        <v>0</v>
      </c>
      <c r="J44" s="360" t="n">
        <f aca="false">'Ведомственная структура 2015'!N405</f>
        <v>10</v>
      </c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8"/>
      <c r="B45" s="197"/>
      <c r="C45" s="197"/>
      <c r="D45" s="197"/>
      <c r="E45" s="197"/>
      <c r="F45" s="109"/>
      <c r="G45" s="109" t="n">
        <v>0</v>
      </c>
      <c r="H45" s="109" t="n">
        <v>0</v>
      </c>
      <c r="I45" s="109"/>
      <c r="J45" s="292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65" t="n">
        <f aca="false">'Ведомственная структура 2015'!A663</f>
        <v>0</v>
      </c>
      <c r="B46" s="366" t="n">
        <f aca="false">'Ведомственная структура 2015'!E663</f>
        <v>0</v>
      </c>
      <c r="C46" s="367"/>
      <c r="D46" s="367"/>
      <c r="E46" s="367"/>
      <c r="F46" s="358" t="n">
        <f aca="false">F47+F49+F51</f>
        <v>145.3</v>
      </c>
      <c r="G46" s="164"/>
      <c r="H46" s="164"/>
      <c r="I46" s="358" t="n">
        <f aca="false">I47+I49+I51</f>
        <v>-145.3</v>
      </c>
      <c r="J46" s="359" t="n">
        <f aca="false">J47+J49+J51</f>
        <v>0</v>
      </c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</row>
    <row r="47" customFormat="false" ht="15.75" hidden="true" customHeight="true" outlineLevel="0" collapsed="false">
      <c r="A47" s="198" t="str">
        <f aca="false">'Ведомственная структура 2015'!A624</f>
        <v>Общее образование</v>
      </c>
      <c r="B47" s="65" t="n">
        <f aca="false">'Ведомственная структура 2015'!E663</f>
        <v>0</v>
      </c>
      <c r="C47" s="65" t="str">
        <f aca="false">'Ведомственная структура 2015'!C624</f>
        <v>07</v>
      </c>
      <c r="D47" s="65" t="str">
        <f aca="false">'Ведомственная структура 2015'!D624</f>
        <v>02</v>
      </c>
      <c r="E47" s="185"/>
      <c r="F47" s="109" t="n">
        <f aca="false">F48</f>
        <v>72.3</v>
      </c>
      <c r="G47" s="113" t="n">
        <v>0</v>
      </c>
      <c r="H47" s="113" t="n">
        <v>0</v>
      </c>
      <c r="I47" s="109" t="n">
        <f aca="false">I48</f>
        <v>-72.3</v>
      </c>
      <c r="J47" s="292" t="n">
        <f aca="false">J48</f>
        <v>0</v>
      </c>
      <c r="K47" s="50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82" t="str">
        <f aca="false">'Ведомственная структура 2015'!A666</f>
        <v>Субсидии бюджетным учреждениям на иные цели.</v>
      </c>
      <c r="B48" s="65" t="n">
        <f aca="false">'Ведомственная структура 2015'!E666</f>
        <v>0</v>
      </c>
      <c r="C48" s="65" t="str">
        <f aca="false">'Ведомственная структура 2015'!C666</f>
        <v>07</v>
      </c>
      <c r="D48" s="65" t="str">
        <f aca="false">'Ведомственная структура 2015'!D666</f>
        <v>02</v>
      </c>
      <c r="E48" s="65" t="str">
        <f aca="false">'Ведомственная структура 2015'!F666</f>
        <v>612</v>
      </c>
      <c r="F48" s="164" t="n">
        <f aca="false">'Ведомственная структура 2015'!J666</f>
        <v>72.3</v>
      </c>
      <c r="G48" s="109" t="n">
        <v>0</v>
      </c>
      <c r="H48" s="109" t="n">
        <v>0</v>
      </c>
      <c r="I48" s="164" t="n">
        <f aca="false">'Ведомственная структура 2015'!M666</f>
        <v>-72.3</v>
      </c>
      <c r="J48" s="360" t="n">
        <f aca="false">'Ведомственная структура 2015'!N666</f>
        <v>0</v>
      </c>
      <c r="K48" s="50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8" t="str">
        <f aca="false">'Ведомственная структура 2015'!A503</f>
        <v>Культура </v>
      </c>
      <c r="B49" s="65"/>
      <c r="C49" s="65" t="str">
        <f aca="false">'Ведомственная структура 2015'!C541</f>
        <v>08</v>
      </c>
      <c r="D49" s="65" t="str">
        <f aca="false">'Ведомственная структура 2015'!D541</f>
        <v>01</v>
      </c>
      <c r="E49" s="197"/>
      <c r="F49" s="95" t="n">
        <f aca="false">F50</f>
        <v>0</v>
      </c>
      <c r="G49" s="164"/>
      <c r="H49" s="164"/>
      <c r="I49" s="95" t="n">
        <f aca="false">I50</f>
        <v>0</v>
      </c>
      <c r="J49" s="89" t="n">
        <f aca="false">J50</f>
        <v>0</v>
      </c>
    </row>
    <row r="50" customFormat="false" ht="32.25" hidden="true" customHeight="true" outlineLevel="0" collapsed="false">
      <c r="A50" s="182"/>
      <c r="B50" s="65"/>
      <c r="C50" s="65"/>
      <c r="D50" s="65"/>
      <c r="E50" s="65"/>
      <c r="F50" s="164"/>
      <c r="G50" s="109"/>
      <c r="H50" s="109"/>
      <c r="I50" s="164"/>
      <c r="J50" s="360"/>
    </row>
    <row r="51" customFormat="false" ht="15.75" hidden="true" customHeight="true" outlineLevel="0" collapsed="false">
      <c r="A51" s="198" t="str">
        <f aca="false">'Ведомственная структура 2015'!A93</f>
        <v>Другие общегосударственные вопросы</v>
      </c>
      <c r="B51" s="65"/>
      <c r="C51" s="65" t="str">
        <f aca="false">'Ведомственная структура 2015'!C176</f>
        <v>01</v>
      </c>
      <c r="D51" s="65" t="str">
        <f aca="false">'Ведомственная структура 2015'!D176</f>
        <v>13</v>
      </c>
      <c r="E51" s="197"/>
      <c r="F51" s="95" t="n">
        <f aca="false">F52</f>
        <v>73</v>
      </c>
      <c r="G51" s="164"/>
      <c r="H51" s="164"/>
      <c r="I51" s="95" t="n">
        <f aca="false">I52</f>
        <v>-73</v>
      </c>
      <c r="J51" s="89" t="n">
        <f aca="false">J52</f>
        <v>0</v>
      </c>
    </row>
    <row r="52" customFormat="false" ht="42" hidden="true" customHeight="true" outlineLevel="0" collapsed="false">
      <c r="A52" s="18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52" s="65"/>
      <c r="C52" s="65" t="str">
        <f aca="false">'Ведомственная структура 2015'!C180</f>
        <v>01</v>
      </c>
      <c r="D52" s="65" t="str">
        <f aca="false">'Ведомственная структура 2015'!D180</f>
        <v>13</v>
      </c>
      <c r="E52" s="65" t="str">
        <f aca="false">'Ведомственная структура 2015'!F180</f>
        <v>244</v>
      </c>
      <c r="F52" s="164" t="n">
        <f aca="false">'Ведомственная структура 2015'!J180</f>
        <v>73</v>
      </c>
      <c r="G52" s="113" t="n">
        <v>0</v>
      </c>
      <c r="H52" s="113" t="n">
        <v>0</v>
      </c>
      <c r="I52" s="164" t="n">
        <f aca="false">'Ведомственная структура 2015'!M180</f>
        <v>-73</v>
      </c>
      <c r="J52" s="360"/>
    </row>
    <row r="53" customFormat="false" ht="11.25" hidden="false" customHeight="true" outlineLevel="0" collapsed="false">
      <c r="A53" s="371"/>
      <c r="B53" s="197"/>
      <c r="C53" s="197"/>
      <c r="D53" s="197"/>
      <c r="E53" s="197"/>
      <c r="F53" s="109"/>
      <c r="G53" s="109" t="n">
        <v>0</v>
      </c>
      <c r="H53" s="109" t="n">
        <v>0</v>
      </c>
      <c r="I53" s="109"/>
      <c r="J53" s="292"/>
    </row>
    <row r="54" customFormat="false" ht="50.25" hidden="false" customHeight="true" outlineLevel="0" collapsed="false">
      <c r="A54" s="365" t="str">
        <f aca="false">'Ведомственная структура 2015'!A245</f>
        <v>Муниципальная программа Новосильского района"Развитие транспортной системы в Новосильском районе (2014-2018гг.)"</v>
      </c>
      <c r="B54" s="366" t="str">
        <f aca="false">'Ведомственная структура 2015'!E245</f>
        <v>П8 0 00 00000</v>
      </c>
      <c r="C54" s="367"/>
      <c r="D54" s="367"/>
      <c r="E54" s="367"/>
      <c r="F54" s="358" t="n">
        <f aca="false">F55+F61</f>
        <v>2394</v>
      </c>
      <c r="G54" s="164" t="n">
        <v>0</v>
      </c>
      <c r="H54" s="164" t="n">
        <v>0</v>
      </c>
      <c r="I54" s="358" t="n">
        <f aca="false">I55+I61</f>
        <v>3328.10365</v>
      </c>
      <c r="J54" s="359" t="n">
        <f aca="false">J55+J61+J58</f>
        <v>5726.60865</v>
      </c>
    </row>
    <row r="55" customFormat="false" ht="21" hidden="false" customHeight="true" outlineLevel="0" collapsed="false">
      <c r="A55" s="198" t="str">
        <f aca="false">'Ведомственная структура 2015'!A243</f>
        <v>Дорожное хозяйство (дорожные фонды)</v>
      </c>
      <c r="B55" s="65" t="str">
        <f aca="false">'Ведомственная структура 2015'!E245</f>
        <v>П8 0 00 00000</v>
      </c>
      <c r="C55" s="65" t="str">
        <f aca="false">'Ведомственная структура 2015'!C243</f>
        <v>04</v>
      </c>
      <c r="D55" s="65" t="str">
        <f aca="false">'Ведомственная структура 2015'!D243</f>
        <v>09</v>
      </c>
      <c r="E55" s="197"/>
      <c r="F55" s="109" t="n">
        <f aca="false">F56</f>
        <v>1694</v>
      </c>
      <c r="G55" s="113" t="n">
        <v>0</v>
      </c>
      <c r="H55" s="113" t="n">
        <v>0</v>
      </c>
      <c r="I55" s="109" t="n">
        <f aca="false">I56</f>
        <v>3232.60865</v>
      </c>
      <c r="J55" s="292" t="n">
        <f aca="false">J56</f>
        <v>4926.60865</v>
      </c>
    </row>
    <row r="56" customFormat="false" ht="79.5" hidden="false" customHeight="true" outlineLevel="0" collapsed="false">
      <c r="A56" s="182" t="str">
        <f aca="false">'Ведомственная структура 2015'!A24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5" t="str">
        <f aca="false">'Ведомственная структура 2015'!E246</f>
        <v>П8 2 00 19008</v>
      </c>
      <c r="C56" s="197" t="n">
        <v>4</v>
      </c>
      <c r="D56" s="197" t="n">
        <v>9</v>
      </c>
      <c r="E56" s="197"/>
      <c r="F56" s="109" t="n">
        <f aca="false">F57</f>
        <v>1694</v>
      </c>
      <c r="G56" s="113"/>
      <c r="H56" s="113"/>
      <c r="I56" s="109" t="n">
        <f aca="false">I57</f>
        <v>3232.60865</v>
      </c>
      <c r="J56" s="292" t="n">
        <f aca="false">J57</f>
        <v>4926.60865</v>
      </c>
    </row>
    <row r="57" customFormat="false" ht="44.25" hidden="false" customHeight="true" outlineLevel="0" collapsed="false">
      <c r="A57" s="182" t="str">
        <f aca="false">'Ведомственная структура 2015'!A249</f>
        <v>Прочая закупка товаров, работ и услуг для обеспечения государственных (муниципальных) нужд</v>
      </c>
      <c r="B57" s="65" t="str">
        <f aca="false">'Ведомственная структура 2015'!E249</f>
        <v>П8 2 00 19008</v>
      </c>
      <c r="C57" s="65" t="str">
        <f aca="false">'Ведомственная структура 2015'!C249</f>
        <v>04</v>
      </c>
      <c r="D57" s="65" t="str">
        <f aca="false">'Ведомственная структура 2015'!D249</f>
        <v>09</v>
      </c>
      <c r="E57" s="65" t="str">
        <f aca="false">'Ведомственная структура 2015'!F249</f>
        <v>244</v>
      </c>
      <c r="F57" s="164" t="n">
        <f aca="false">'Ведомственная структура 2015'!J249</f>
        <v>1694</v>
      </c>
      <c r="G57" s="109" t="n">
        <v>0</v>
      </c>
      <c r="H57" s="109" t="n">
        <v>0</v>
      </c>
      <c r="I57" s="164" t="n">
        <f aca="false">'Ведомственная структура 2015'!M249</f>
        <v>3232.60865</v>
      </c>
      <c r="J57" s="360" t="n">
        <f aca="false">'Ведомственная структура 2015'!N249</f>
        <v>4926.60865</v>
      </c>
    </row>
    <row r="58" customFormat="false" ht="22.5" hidden="true" customHeight="true" outlineLevel="0" collapsed="false">
      <c r="A58" s="182"/>
      <c r="B58" s="65"/>
      <c r="C58" s="65"/>
      <c r="D58" s="65"/>
      <c r="E58" s="197"/>
      <c r="F58" s="164"/>
      <c r="G58" s="109"/>
      <c r="H58" s="109"/>
      <c r="I58" s="164"/>
      <c r="J58" s="89"/>
    </row>
    <row r="59" customFormat="false" ht="44.25" hidden="true" customHeight="true" outlineLevel="0" collapsed="false">
      <c r="A59" s="182"/>
      <c r="B59" s="65"/>
      <c r="C59" s="65"/>
      <c r="D59" s="65"/>
      <c r="E59" s="197"/>
      <c r="F59" s="164"/>
      <c r="G59" s="109"/>
      <c r="H59" s="109"/>
      <c r="I59" s="164"/>
      <c r="J59" s="89"/>
    </row>
    <row r="60" customFormat="false" ht="18" hidden="true" customHeight="true" outlineLevel="0" collapsed="false">
      <c r="A60" s="182" t="n">
        <f aca="false">'Ведомственная структура 2015'!A1048</f>
        <v>0</v>
      </c>
      <c r="B60" s="65" t="n">
        <f aca="false">'Ведомственная структура 2015'!E1048</f>
        <v>0</v>
      </c>
      <c r="C60" s="65" t="n">
        <f aca="false">'Ведомственная структура 2015'!C1048</f>
        <v>0</v>
      </c>
      <c r="D60" s="65" t="n">
        <f aca="false">'Ведомственная структура 2015'!D1048</f>
        <v>0</v>
      </c>
      <c r="E60" s="65" t="n">
        <f aca="false">'Ведомственная структура 2015'!F1048</f>
        <v>0</v>
      </c>
      <c r="F60" s="164"/>
      <c r="G60" s="109"/>
      <c r="H60" s="109"/>
      <c r="I60" s="164"/>
      <c r="J60" s="360"/>
    </row>
    <row r="61" customFormat="false" ht="79.5" hidden="false" customHeight="true" outlineLevel="0" collapsed="false">
      <c r="A61" s="182" t="str">
        <f aca="false">'Ведомственная структура 2015'!A237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5" t="str">
        <f aca="false">'Ведомственная структура 2015'!E237</f>
        <v>П8 1 00 19008</v>
      </c>
      <c r="C61" s="65" t="str">
        <f aca="false">'Ведомственная структура 2015'!C237</f>
        <v>04</v>
      </c>
      <c r="D61" s="65" t="str">
        <f aca="false">'Ведомственная структура 2015'!D237</f>
        <v>08</v>
      </c>
      <c r="E61" s="197"/>
      <c r="F61" s="95" t="n">
        <f aca="false">F62</f>
        <v>700</v>
      </c>
      <c r="G61" s="164"/>
      <c r="H61" s="164"/>
      <c r="I61" s="95" t="n">
        <f aca="false">I62</f>
        <v>95.495</v>
      </c>
      <c r="J61" s="89" t="n">
        <f aca="false">J62</f>
        <v>800</v>
      </c>
    </row>
    <row r="62" customFormat="false" ht="35.25" hidden="false" customHeight="true" outlineLevel="0" collapsed="false">
      <c r="A62" s="369" t="str">
        <f aca="false">'Ведомственная структура 2015'!A2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5" t="str">
        <f aca="false">'Ведомственная структура 2015'!E242</f>
        <v>П8 1 00 19008</v>
      </c>
      <c r="C62" s="65" t="str">
        <f aca="false">'Ведомственная структура 2015'!C242</f>
        <v>04</v>
      </c>
      <c r="D62" s="65" t="str">
        <f aca="false">'Ведомственная структура 2015'!D242</f>
        <v>08</v>
      </c>
      <c r="E62" s="65" t="str">
        <f aca="false">'Ведомственная структура 2015'!F242</f>
        <v>810</v>
      </c>
      <c r="F62" s="164" t="n">
        <f aca="false">'Ведомственная структура 2015'!J242</f>
        <v>700</v>
      </c>
      <c r="G62" s="109"/>
      <c r="H62" s="109"/>
      <c r="I62" s="164" t="n">
        <f aca="false">'Ведомственная структура 2015'!M242</f>
        <v>95.495</v>
      </c>
      <c r="J62" s="360" t="n">
        <f aca="false">'Ведомственная структура 2015'!N242+'Ведомственная структура 2015'!N240</f>
        <v>800</v>
      </c>
    </row>
    <row r="63" customFormat="false" ht="57.75" hidden="false" customHeight="true" outlineLevel="0" collapsed="false">
      <c r="A63" s="365" t="str">
        <f aca="false">'Ведомственная структура 2015'!A667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66" t="str">
        <f aca="false">'Ведомственная структура 2015'!E667</f>
        <v>П2 0 00 19002</v>
      </c>
      <c r="C63" s="365"/>
      <c r="D63" s="365"/>
      <c r="E63" s="365"/>
      <c r="F63" s="358" t="n">
        <f aca="false">F64+F66+F68</f>
        <v>326.5</v>
      </c>
      <c r="G63" s="358" t="n">
        <v>1218</v>
      </c>
      <c r="H63" s="358" t="n">
        <v>0</v>
      </c>
      <c r="I63" s="358" t="n">
        <f aca="false">I64+I66+I68</f>
        <v>-151</v>
      </c>
      <c r="J63" s="359" t="n">
        <f aca="false">J64+J66+J68</f>
        <v>101.5</v>
      </c>
    </row>
    <row r="64" customFormat="false" ht="15.75" hidden="false" customHeight="true" outlineLevel="0" collapsed="false">
      <c r="A64" s="198" t="str">
        <f aca="false">'Ведомственная структура 2015'!A624</f>
        <v>Общее образование</v>
      </c>
      <c r="B64" s="65" t="str">
        <f aca="false">'Ведомственная структура 2015'!E667</f>
        <v>П2 0 00 19002</v>
      </c>
      <c r="C64" s="65" t="str">
        <f aca="false">'Ведомственная структура 2015'!C624</f>
        <v>07</v>
      </c>
      <c r="D64" s="65" t="str">
        <f aca="false">'Ведомственная структура 2015'!D624</f>
        <v>02</v>
      </c>
      <c r="E64" s="185"/>
      <c r="F64" s="109" t="n">
        <f aca="false">F65</f>
        <v>100</v>
      </c>
      <c r="G64" s="109" t="n">
        <v>1218</v>
      </c>
      <c r="H64" s="109" t="n">
        <v>0</v>
      </c>
      <c r="I64" s="109" t="n">
        <f aca="false">I65</f>
        <v>-37</v>
      </c>
      <c r="J64" s="292" t="n">
        <f aca="false">J65</f>
        <v>63</v>
      </c>
    </row>
    <row r="65" customFormat="false" ht="30.75" hidden="false" customHeight="true" outlineLevel="0" collapsed="false">
      <c r="A65" s="182" t="str">
        <f aca="false">'Ведомственная структура 2015'!A670</f>
        <v>Субсидии бюджетным учреждениям на иные цели.</v>
      </c>
      <c r="B65" s="65" t="str">
        <f aca="false">'Ведомственная структура 2015'!E670</f>
        <v>П2 0 00 19002</v>
      </c>
      <c r="C65" s="65" t="str">
        <f aca="false">'Ведомственная структура 2015'!C670</f>
        <v>07</v>
      </c>
      <c r="D65" s="65" t="str">
        <f aca="false">'Ведомственная структура 2015'!D670</f>
        <v>02</v>
      </c>
      <c r="E65" s="65" t="str">
        <f aca="false">'Ведомственная структура 2015'!F670</f>
        <v>612</v>
      </c>
      <c r="F65" s="164" t="n">
        <f aca="false">'Ведомственная структура 2015'!J670</f>
        <v>100</v>
      </c>
      <c r="G65" s="109" t="n">
        <v>1218</v>
      </c>
      <c r="H65" s="109" t="n">
        <v>0</v>
      </c>
      <c r="I65" s="164" t="n">
        <f aca="false">'Ведомственная структура 2015'!M670</f>
        <v>-37</v>
      </c>
      <c r="J65" s="360" t="n">
        <f aca="false">'Ведомственная структура 2015'!N670</f>
        <v>63</v>
      </c>
    </row>
    <row r="66" customFormat="false" ht="15.75" hidden="false" customHeight="true" outlineLevel="0" collapsed="false">
      <c r="A66" s="198" t="str">
        <f aca="false">'Ведомственная структура 2015'!A503</f>
        <v>Культура </v>
      </c>
      <c r="B66" s="65" t="str">
        <f aca="false">'Ведомственная структура 2015'!E537</f>
        <v>ПЦ3 01 71790</v>
      </c>
      <c r="C66" s="65" t="str">
        <f aca="false">'Ведомственная структура 2015'!C540</f>
        <v>08</v>
      </c>
      <c r="D66" s="65" t="str">
        <f aca="false">'Ведомственная структура 2015'!D540</f>
        <v>01</v>
      </c>
      <c r="E66" s="197"/>
      <c r="F66" s="95" t="n">
        <f aca="false">F67</f>
        <v>110</v>
      </c>
      <c r="G66" s="164" t="n">
        <v>1218</v>
      </c>
      <c r="H66" s="164"/>
      <c r="I66" s="95" t="n">
        <f aca="false">I67</f>
        <v>-36</v>
      </c>
      <c r="J66" s="89" t="n">
        <f aca="false">J67</f>
        <v>0</v>
      </c>
    </row>
    <row r="67" customFormat="false" ht="34.5" hidden="false" customHeight="true" outlineLevel="0" collapsed="false">
      <c r="A67" s="182" t="str">
        <f aca="false">'Ведомственная структура 2015'!A540</f>
        <v>Субсидии бюджетным учреждениям на иные цели.</v>
      </c>
      <c r="B67" s="65"/>
      <c r="C67" s="65" t="str">
        <f aca="false">'Ведомственная структура 2015'!C541</f>
        <v>08</v>
      </c>
      <c r="D67" s="65" t="str">
        <f aca="false">'Ведомственная структура 2015'!D541</f>
        <v>01</v>
      </c>
      <c r="E67" s="65" t="str">
        <f aca="false">'Ведомственная структура 2015'!F540</f>
        <v>612</v>
      </c>
      <c r="F67" s="164" t="n">
        <f aca="false">'Ведомственная структура 2015'!J540</f>
        <v>110</v>
      </c>
      <c r="G67" s="109" t="n">
        <v>521</v>
      </c>
      <c r="H67" s="109" t="n">
        <v>0</v>
      </c>
      <c r="I67" s="164" t="n">
        <f aca="false">'Ведомственная структура 2015'!M540</f>
        <v>-36</v>
      </c>
      <c r="J67" s="360"/>
    </row>
    <row r="68" customFormat="false" ht="15.75" hidden="false" customHeight="true" outlineLevel="0" collapsed="false">
      <c r="A68" s="198" t="str">
        <f aca="false">'Ведомственная структура 2015'!A93</f>
        <v>Другие общегосударственные вопросы</v>
      </c>
      <c r="B68" s="65" t="str">
        <f aca="false">'Ведомственная структура 2015'!E175</f>
        <v>П2 0 00 19002</v>
      </c>
      <c r="C68" s="65" t="str">
        <f aca="false">'Ведомственная структура 2015'!C93</f>
        <v>01</v>
      </c>
      <c r="D68" s="65" t="str">
        <f aca="false">'Ведомственная структура 2015'!D93</f>
        <v>13</v>
      </c>
      <c r="E68" s="197"/>
      <c r="F68" s="109" t="n">
        <f aca="false">F69</f>
        <v>116.5</v>
      </c>
      <c r="G68" s="109" t="n">
        <v>521</v>
      </c>
      <c r="H68" s="109" t="n">
        <v>0</v>
      </c>
      <c r="I68" s="109" t="n">
        <f aca="false">I69</f>
        <v>-78</v>
      </c>
      <c r="J68" s="292" t="n">
        <f aca="false">J69</f>
        <v>38.5</v>
      </c>
    </row>
    <row r="69" customFormat="false" ht="57.75" hidden="false" customHeight="true" outlineLevel="0" collapsed="false">
      <c r="A69" s="182" t="str">
        <f aca="false">'Ведомственная структура 2015'!A175</f>
        <v>Прочая закупка товаров, работ и услуг для обеспечения государственных (муниципальных) нужд</v>
      </c>
      <c r="B69" s="65" t="str">
        <f aca="false">'Ведомственная структура 2015'!E175</f>
        <v>П2 0 00 19002</v>
      </c>
      <c r="C69" s="65" t="str">
        <f aca="false">'Ведомственная структура 2015'!C175</f>
        <v>01</v>
      </c>
      <c r="D69" s="65" t="str">
        <f aca="false">'Ведомственная структура 2015'!D175</f>
        <v>13</v>
      </c>
      <c r="E69" s="65" t="str">
        <f aca="false">'Ведомственная структура 2015'!F175</f>
        <v>244</v>
      </c>
      <c r="F69" s="164" t="n">
        <f aca="false">'Ведомственная структура 2015'!J175</f>
        <v>116.5</v>
      </c>
      <c r="G69" s="164" t="n">
        <v>521</v>
      </c>
      <c r="H69" s="164"/>
      <c r="I69" s="164" t="n">
        <f aca="false">'Ведомственная структура 2015'!M175</f>
        <v>-78</v>
      </c>
      <c r="J69" s="360" t="n">
        <f aca="false">'Ведомственная структура 2015'!N175</f>
        <v>38.5</v>
      </c>
      <c r="K69" s="50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8"/>
      <c r="B70" s="197"/>
      <c r="C70" s="197"/>
      <c r="D70" s="185"/>
      <c r="E70" s="185"/>
      <c r="F70" s="109"/>
      <c r="G70" s="109" t="n">
        <v>0</v>
      </c>
      <c r="H70" s="109" t="n">
        <v>0</v>
      </c>
      <c r="I70" s="109"/>
      <c r="J70" s="292"/>
      <c r="K70" s="50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65" t="str">
        <f aca="false">'Ведомственная структура 2015'!A281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66" t="str">
        <f aca="false">'Ведомственная структура 2015'!E285</f>
        <v>П6 0 00 19006</v>
      </c>
      <c r="C71" s="367"/>
      <c r="D71" s="367"/>
      <c r="E71" s="367"/>
      <c r="F71" s="358" t="n">
        <f aca="false">F72+F74</f>
        <v>3000</v>
      </c>
      <c r="G71" s="109" t="n">
        <v>0</v>
      </c>
      <c r="H71" s="109" t="n">
        <v>0</v>
      </c>
      <c r="I71" s="358" t="n">
        <f aca="false">I72+I74</f>
        <v>-459.7</v>
      </c>
      <c r="J71" s="359" t="n">
        <f aca="false">J72+J74+J76</f>
        <v>2628.3</v>
      </c>
      <c r="K71" s="50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8" t="str">
        <f aca="false">'Ведомственная структура 2015'!A274</f>
        <v>Коммунальное хозяйство</v>
      </c>
      <c r="B72" s="65" t="str">
        <f aca="false">'Ведомственная структура 2015'!E281</f>
        <v>П6 0 00 19006</v>
      </c>
      <c r="C72" s="65" t="str">
        <f aca="false">'Ведомственная структура 2015'!C274</f>
        <v>05</v>
      </c>
      <c r="D72" s="65" t="str">
        <f aca="false">'Ведомственная структура 2015'!D274</f>
        <v>02</v>
      </c>
      <c r="E72" s="197"/>
      <c r="F72" s="95" t="n">
        <f aca="false">F73</f>
        <v>3000</v>
      </c>
      <c r="G72" s="164"/>
      <c r="H72" s="164"/>
      <c r="I72" s="95" t="n">
        <f aca="false">I73</f>
        <v>-459.7</v>
      </c>
      <c r="J72" s="89" t="n">
        <f aca="false">J73</f>
        <v>2540.3</v>
      </c>
      <c r="K72" s="50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82" t="str">
        <f aca="false">'Ведомственная структура 2015'!A285</f>
        <v>Бюджетные инвестиции в объекты капитального строительства государственной (муниципальной) собственности</v>
      </c>
      <c r="B73" s="65" t="str">
        <f aca="false">'Ведомственная структура 2015'!E285</f>
        <v>П6 0 00 19006</v>
      </c>
      <c r="C73" s="65" t="str">
        <f aca="false">'Ведомственная структура 2015'!C285</f>
        <v>05</v>
      </c>
      <c r="D73" s="65" t="str">
        <f aca="false">'Ведомственная структура 2015'!D285</f>
        <v>02</v>
      </c>
      <c r="E73" s="65" t="str">
        <f aca="false">'Ведомственная структура 2015'!F285</f>
        <v>414</v>
      </c>
      <c r="F73" s="164" t="n">
        <f aca="false">'Ведомственная структура 2015'!J285</f>
        <v>3000</v>
      </c>
      <c r="G73" s="109" t="n">
        <v>125</v>
      </c>
      <c r="H73" s="109" t="n">
        <v>0</v>
      </c>
      <c r="I73" s="164" t="n">
        <f aca="false">'Ведомственная структура 2015'!M285</f>
        <v>-459.7</v>
      </c>
      <c r="J73" s="360" t="n">
        <f aca="false">'Ведомственная структура 2015'!N285</f>
        <v>2540.3</v>
      </c>
      <c r="K73" s="50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8" t="str">
        <f aca="false">'Ведомственная структура 2015'!A202</f>
        <v>Сельское хозяйство и рыболовство</v>
      </c>
      <c r="B74" s="65" t="str">
        <f aca="false">'Ведомственная структура 2015'!E219</f>
        <v>П6 0 00 19006</v>
      </c>
      <c r="C74" s="65" t="str">
        <f aca="false">'Ведомственная структура 2015'!C219</f>
        <v>04</v>
      </c>
      <c r="D74" s="65" t="str">
        <f aca="false">'Ведомственная структура 2015'!D219</f>
        <v>05</v>
      </c>
      <c r="E74" s="197"/>
      <c r="F74" s="109" t="n">
        <f aca="false">F75</f>
        <v>0</v>
      </c>
      <c r="G74" s="109" t="n">
        <v>125</v>
      </c>
      <c r="H74" s="109" t="n">
        <v>0</v>
      </c>
      <c r="I74" s="109" t="n">
        <f aca="false">I75</f>
        <v>0</v>
      </c>
      <c r="J74" s="292" t="n">
        <f aca="false">J75</f>
        <v>40</v>
      </c>
      <c r="K74" s="50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82" t="str">
        <f aca="false">'Ведомственная структура 2015'!A224</f>
        <v>Резервные средства</v>
      </c>
      <c r="B75" s="65" t="str">
        <f aca="false">'Ведомственная структура 2015'!E224</f>
        <v>П6 0 00 19006</v>
      </c>
      <c r="C75" s="65" t="str">
        <f aca="false">'Ведомственная структура 2015'!C224</f>
        <v>04</v>
      </c>
      <c r="D75" s="65" t="str">
        <f aca="false">'Ведомственная структура 2015'!D224</f>
        <v>05</v>
      </c>
      <c r="E75" s="65" t="str">
        <f aca="false">'Ведомственная структура 2015'!F224</f>
        <v>870</v>
      </c>
      <c r="F75" s="164" t="n">
        <f aca="false">'Ведомственная структура 2015'!J220</f>
        <v>0</v>
      </c>
      <c r="G75" s="164" t="n">
        <v>125</v>
      </c>
      <c r="H75" s="164"/>
      <c r="I75" s="164" t="n">
        <f aca="false">'Ведомственная структура 2015'!M220</f>
        <v>0</v>
      </c>
      <c r="J75" s="360" t="n">
        <f aca="false">'Ведомственная структура 2015'!N219</f>
        <v>40</v>
      </c>
      <c r="K75" s="50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98" t="str">
        <f aca="false">'Ведомственная структура 2015'!A985</f>
        <v>Прочие межбюджетные трансферты</v>
      </c>
      <c r="B76" s="65" t="str">
        <f aca="false">'Ведомственная структура 2015'!E1019</f>
        <v>П6 0 00 19006</v>
      </c>
      <c r="C76" s="65" t="str">
        <f aca="false">'Ведомственная структура 2015'!C1019</f>
        <v>14</v>
      </c>
      <c r="D76" s="65" t="str">
        <f aca="false">'Ведомственная структура 2015'!D1019</f>
        <v>03</v>
      </c>
      <c r="E76" s="65"/>
      <c r="F76" s="164"/>
      <c r="G76" s="164"/>
      <c r="H76" s="164"/>
      <c r="I76" s="164"/>
      <c r="J76" s="299" t="n">
        <f aca="false">J77</f>
        <v>48</v>
      </c>
      <c r="K76" s="50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2" t="str">
        <f aca="false">'Ведомственная структура 2015'!A1013</f>
        <v>Иные межбюджетные трансферты</v>
      </c>
      <c r="B77" s="65" t="str">
        <f aca="false">'Ведомственная структура 2015'!E1020</f>
        <v>П6 0 00 19006</v>
      </c>
      <c r="C77" s="65" t="str">
        <f aca="false">'Ведомственная структура 2015'!C1020</f>
        <v>14</v>
      </c>
      <c r="D77" s="65" t="str">
        <f aca="false">'Ведомственная структура 2015'!D1020</f>
        <v>03</v>
      </c>
      <c r="E77" s="65" t="str">
        <f aca="false">'Ведомственная структура 2015'!F1020</f>
        <v>540</v>
      </c>
      <c r="F77" s="164"/>
      <c r="G77" s="164"/>
      <c r="H77" s="164"/>
      <c r="I77" s="164"/>
      <c r="J77" s="360" t="n">
        <f aca="false">'Ведомственная структура 2015'!N1020</f>
        <v>48</v>
      </c>
      <c r="K77" s="50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69"/>
      <c r="B78" s="369"/>
      <c r="C78" s="369"/>
      <c r="D78" s="63"/>
      <c r="E78" s="63"/>
      <c r="F78" s="109"/>
      <c r="G78" s="109"/>
      <c r="H78" s="109"/>
      <c r="I78" s="109"/>
      <c r="J78" s="292"/>
      <c r="K78" s="50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65" t="str">
        <f aca="false">'Ведомственная структура 2015'!A16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66" t="str">
        <f aca="false">'Ведомственная структура 2015'!E166</f>
        <v>П3 0 00 19003</v>
      </c>
      <c r="C79" s="365"/>
      <c r="D79" s="365"/>
      <c r="E79" s="365"/>
      <c r="F79" s="358" t="n">
        <f aca="false">F80</f>
        <v>0</v>
      </c>
      <c r="G79" s="358" t="n">
        <v>9.5</v>
      </c>
      <c r="H79" s="358" t="n">
        <v>9.5</v>
      </c>
      <c r="I79" s="358" t="n">
        <f aca="false">I80</f>
        <v>0</v>
      </c>
      <c r="J79" s="359" t="n">
        <f aca="false">J80</f>
        <v>10</v>
      </c>
      <c r="K79" s="50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8" t="str">
        <f aca="false">'Ведомственная структура 2015'!A93</f>
        <v>Другие общегосударственные вопросы</v>
      </c>
      <c r="B80" s="65" t="str">
        <f aca="false">'Ведомственная структура 2015'!E166</f>
        <v>П3 0 00 19003</v>
      </c>
      <c r="C80" s="81" t="str">
        <f aca="false">'Ведомственная структура 2015'!C93</f>
        <v>01</v>
      </c>
      <c r="D80" s="81" t="str">
        <f aca="false">'Ведомственная структура 2015'!D93</f>
        <v>13</v>
      </c>
      <c r="E80" s="225"/>
      <c r="F80" s="109" t="n">
        <f aca="false">F81</f>
        <v>0</v>
      </c>
      <c r="G80" s="109" t="n">
        <v>9.5</v>
      </c>
      <c r="H80" s="109" t="n">
        <v>9.5</v>
      </c>
      <c r="I80" s="109" t="n">
        <f aca="false">I81</f>
        <v>0</v>
      </c>
      <c r="J80" s="292" t="n">
        <f aca="false">J81</f>
        <v>10</v>
      </c>
      <c r="K80" s="50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81" s="65" t="str">
        <f aca="false">'Ведомственная структура 2015'!E170</f>
        <v>П3 0 00 19003</v>
      </c>
      <c r="C81" s="81" t="str">
        <f aca="false">'Ведомственная структура 2015'!C166</f>
        <v>01</v>
      </c>
      <c r="D81" s="81" t="str">
        <f aca="false">'Ведомственная структура 2015'!D166</f>
        <v>13</v>
      </c>
      <c r="E81" s="81" t="str">
        <f aca="false">'Ведомственная структура 2015'!F170</f>
        <v>244</v>
      </c>
      <c r="F81" s="164" t="n">
        <f aca="false">'Ведомственная структура 2015'!J170</f>
        <v>0</v>
      </c>
      <c r="G81" s="109" t="n">
        <v>9.5</v>
      </c>
      <c r="H81" s="109" t="n">
        <v>9.5</v>
      </c>
      <c r="I81" s="164" t="n">
        <f aca="false">'Ведомственная структура 2015'!M170</f>
        <v>0</v>
      </c>
      <c r="J81" s="360" t="n">
        <f aca="false">'Ведомственная структура 2015'!N170</f>
        <v>10</v>
      </c>
      <c r="K81" s="50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82"/>
      <c r="B82" s="197"/>
      <c r="C82" s="223"/>
      <c r="D82" s="223"/>
      <c r="E82" s="223"/>
      <c r="F82" s="95"/>
      <c r="G82" s="164" t="n">
        <v>9.5</v>
      </c>
      <c r="H82" s="164" t="n">
        <v>9.5</v>
      </c>
      <c r="I82" s="95"/>
      <c r="J82" s="89"/>
      <c r="K82" s="50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72" t="str">
        <f aca="false">'Ведомственная структура 2015'!A181</f>
        <v>Муниципальная программа Новосильского района "Развитие архивного дела в Новосильском районе на 2014 - 2018 годы"</v>
      </c>
      <c r="B83" s="356" t="str">
        <f aca="false">'Ведомственная структура 2015'!E181</f>
        <v>П4 0 00 19004</v>
      </c>
      <c r="C83" s="365"/>
      <c r="D83" s="365"/>
      <c r="E83" s="365"/>
      <c r="F83" s="358"/>
      <c r="G83" s="358"/>
      <c r="H83" s="358"/>
      <c r="I83" s="358"/>
      <c r="J83" s="359" t="n">
        <f aca="false">J84</f>
        <v>48.5</v>
      </c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</row>
    <row r="84" customFormat="false" ht="15.75" hidden="false" customHeight="true" outlineLevel="0" collapsed="false">
      <c r="A84" s="198" t="str">
        <f aca="false">A80</f>
        <v>Другие общегосударственные вопросы</v>
      </c>
      <c r="B84" s="163" t="str">
        <f aca="false">'Ведомственная структура 2015'!E183</f>
        <v>П4 0 00 19004</v>
      </c>
      <c r="C84" s="171" t="str">
        <f aca="false">C80</f>
        <v>01</v>
      </c>
      <c r="D84" s="171" t="str">
        <f aca="false">D80</f>
        <v>13</v>
      </c>
      <c r="E84" s="185"/>
      <c r="F84" s="109"/>
      <c r="G84" s="109"/>
      <c r="H84" s="109"/>
      <c r="I84" s="109"/>
      <c r="J84" s="292" t="n">
        <f aca="false">J85</f>
        <v>48.5</v>
      </c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5.75" hidden="false" customHeight="true" outlineLevel="0" collapsed="false">
      <c r="A85" s="198" t="str">
        <f aca="false">'Ведомственная структура 2015'!A184</f>
        <v>Прочая закупка товаров, работ и услуг для обеспечения государственных (муниципальных) нужд</v>
      </c>
      <c r="B85" s="163" t="str">
        <f aca="false">'Ведомственная структура 2015'!E184</f>
        <v>П4 0 00 19004</v>
      </c>
      <c r="C85" s="65" t="str">
        <f aca="false">'Ведомственная структура 2015'!C184</f>
        <v>01</v>
      </c>
      <c r="D85" s="65" t="str">
        <f aca="false">'Ведомственная структура 2015'!D184</f>
        <v>13</v>
      </c>
      <c r="E85" s="65" t="str">
        <f aca="false">'Ведомственная структура 2015'!F184</f>
        <v>244</v>
      </c>
      <c r="F85" s="109"/>
      <c r="G85" s="109"/>
      <c r="H85" s="109"/>
      <c r="I85" s="109"/>
      <c r="J85" s="360" t="n">
        <f aca="false">'Ведомственная структура 2015'!N184</f>
        <v>48.5</v>
      </c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10.5" hidden="true" customHeight="true" outlineLevel="0" collapsed="false">
      <c r="A86" s="182"/>
      <c r="B86" s="197"/>
      <c r="C86" s="197"/>
      <c r="D86" s="197"/>
      <c r="E86" s="197"/>
      <c r="F86" s="164"/>
      <c r="G86" s="164"/>
      <c r="H86" s="164"/>
      <c r="I86" s="164"/>
      <c r="J86" s="360"/>
      <c r="K86" s="50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69"/>
      <c r="B87" s="369"/>
      <c r="C87" s="369"/>
      <c r="D87" s="63"/>
      <c r="E87" s="63"/>
      <c r="F87" s="109"/>
      <c r="G87" s="109"/>
      <c r="H87" s="109"/>
      <c r="I87" s="109"/>
      <c r="J87" s="292"/>
      <c r="K87" s="50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69"/>
      <c r="B88" s="369"/>
      <c r="C88" s="369"/>
      <c r="D88" s="63"/>
      <c r="E88" s="63"/>
      <c r="F88" s="109"/>
      <c r="G88" s="109"/>
      <c r="H88" s="109"/>
      <c r="I88" s="109"/>
      <c r="J88" s="292"/>
      <c r="K88" s="50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65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66" t="str">
        <f aca="false">'Ведомственная структура 2015'!E153</f>
        <v>П1 0 00 19011</v>
      </c>
      <c r="C89" s="365"/>
      <c r="D89" s="365"/>
      <c r="E89" s="365"/>
      <c r="F89" s="358" t="n">
        <f aca="false">F90</f>
        <v>208</v>
      </c>
      <c r="G89" s="358" t="n">
        <v>12.2</v>
      </c>
      <c r="H89" s="358" t="n">
        <v>12.2</v>
      </c>
      <c r="I89" s="358" t="n">
        <f aca="false">I90</f>
        <v>249.5</v>
      </c>
      <c r="J89" s="359" t="n">
        <f aca="false">J90</f>
        <v>457.5</v>
      </c>
      <c r="K89" s="50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8" t="str">
        <f aca="false">'Ведомственная структура 2015'!A93</f>
        <v>Другие общегосударственные вопросы</v>
      </c>
      <c r="B90" s="65" t="str">
        <f aca="false">'Ведомственная структура 2015'!E153</f>
        <v>П1 0 00 19011</v>
      </c>
      <c r="C90" s="65" t="str">
        <f aca="false">'Ведомственная структура 2015'!C93</f>
        <v>01</v>
      </c>
      <c r="D90" s="65" t="str">
        <f aca="false">'Ведомственная структура 2015'!D93</f>
        <v>13</v>
      </c>
      <c r="E90" s="185"/>
      <c r="F90" s="95" t="n">
        <f aca="false">F91+F92+F93</f>
        <v>208</v>
      </c>
      <c r="G90" s="95" t="n">
        <v>12.2</v>
      </c>
      <c r="H90" s="95" t="n">
        <v>12.2</v>
      </c>
      <c r="I90" s="95" t="n">
        <f aca="false">I91+I92+I93</f>
        <v>249.5</v>
      </c>
      <c r="J90" s="89" t="n">
        <f aca="false">J91+J92+J93</f>
        <v>457.5</v>
      </c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36.75" hidden="false" customHeight="true" outlineLevel="0" collapsed="false">
      <c r="A91" s="182" t="s">
        <v>1000</v>
      </c>
      <c r="B91" s="65" t="str">
        <f aca="false">'Ведомственная структура 2015'!E157</f>
        <v>П1 0 00 19011</v>
      </c>
      <c r="C91" s="65" t="str">
        <f aca="false">'Ведомственная структура 2015'!C157</f>
        <v>01</v>
      </c>
      <c r="D91" s="65" t="str">
        <f aca="false">'Ведомственная структура 2015'!D157</f>
        <v>13</v>
      </c>
      <c r="E91" s="65" t="str">
        <f aca="false">'Ведомственная структура 2015'!F157</f>
        <v>242</v>
      </c>
      <c r="F91" s="164" t="n">
        <f aca="false">'Ведомственная структура 2015'!J157</f>
        <v>0</v>
      </c>
      <c r="G91" s="95" t="n">
        <v>12.2</v>
      </c>
      <c r="H91" s="95" t="n">
        <v>12.2</v>
      </c>
      <c r="I91" s="164" t="n">
        <f aca="false">'Ведомственная структура 2015'!M157</f>
        <v>43.7</v>
      </c>
      <c r="J91" s="360" t="n">
        <f aca="false">'Ведомственная структура 2015'!N157</f>
        <v>43.7</v>
      </c>
      <c r="K91" s="50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82" t="s">
        <v>1000</v>
      </c>
      <c r="B92" s="65" t="str">
        <f aca="false">'Ведомственная структура 2015'!E158</f>
        <v>П1 0 00 19011</v>
      </c>
      <c r="C92" s="65" t="str">
        <f aca="false">'Ведомственная структура 2015'!C158</f>
        <v>01</v>
      </c>
      <c r="D92" s="65" t="str">
        <f aca="false">'Ведомственная структура 2015'!D158</f>
        <v>13</v>
      </c>
      <c r="E92" s="65" t="str">
        <f aca="false">'Ведомственная структура 2015'!F158</f>
        <v>244</v>
      </c>
      <c r="F92" s="164" t="n">
        <f aca="false">'Ведомственная структура 2015'!J158</f>
        <v>45</v>
      </c>
      <c r="G92" s="164" t="n">
        <v>12.2</v>
      </c>
      <c r="H92" s="164" t="n">
        <v>12.2</v>
      </c>
      <c r="I92" s="164" t="n">
        <f aca="false">'Ведомственная структура 2015'!M158</f>
        <v>175</v>
      </c>
      <c r="J92" s="360" t="n">
        <f aca="false">'Ведомственная структура 2015'!N158</f>
        <v>220</v>
      </c>
      <c r="K92" s="50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82" t="s">
        <v>1001</v>
      </c>
      <c r="B93" s="65" t="str">
        <f aca="false">'Ведомственная структура 2015'!E865</f>
        <v>П1 0 00 19011</v>
      </c>
      <c r="C93" s="65" t="str">
        <f aca="false">'Ведомственная структура 2015'!C865</f>
        <v>01</v>
      </c>
      <c r="D93" s="65" t="str">
        <f aca="false">'Ведомственная структура 2015'!D865</f>
        <v>13</v>
      </c>
      <c r="E93" s="65" t="str">
        <f aca="false">'Ведомственная структура 2015'!F865</f>
        <v>242</v>
      </c>
      <c r="F93" s="164" t="n">
        <f aca="false">'Ведомственная структура 2015'!J865</f>
        <v>163</v>
      </c>
      <c r="G93" s="164"/>
      <c r="H93" s="164"/>
      <c r="I93" s="164" t="n">
        <f aca="false">'Ведомственная структура 2015'!M865</f>
        <v>30.8</v>
      </c>
      <c r="J93" s="360" t="n">
        <f aca="false">'Ведомственная структура 2015'!N865</f>
        <v>193.8</v>
      </c>
      <c r="K93" s="50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65" t="s">
        <v>1002</v>
      </c>
      <c r="B94" s="366" t="s">
        <v>1003</v>
      </c>
      <c r="C94" s="365"/>
      <c r="D94" s="365"/>
      <c r="E94" s="365"/>
      <c r="F94" s="358" t="n">
        <f aca="false">F95+F99</f>
        <v>35</v>
      </c>
      <c r="G94" s="358" t="n">
        <v>315</v>
      </c>
      <c r="H94" s="358" t="n">
        <v>340</v>
      </c>
      <c r="I94" s="358" t="n">
        <f aca="false">I95+I99</f>
        <v>0</v>
      </c>
      <c r="J94" s="359" t="n">
        <f aca="false">J95+J99</f>
        <v>35</v>
      </c>
      <c r="K94" s="50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8" t="str">
        <f aca="false">'Ведомственная структура 2015'!A503</f>
        <v>Культура </v>
      </c>
      <c r="B95" s="65" t="n">
        <f aca="false">'Ведомственная структура 2015'!E595</f>
        <v>0</v>
      </c>
      <c r="C95" s="65" t="str">
        <f aca="false">'Ведомственная структура 2015'!C500</f>
        <v>08</v>
      </c>
      <c r="D95" s="197"/>
      <c r="E95" s="197"/>
      <c r="F95" s="95" t="n">
        <f aca="false">F96</f>
        <v>15</v>
      </c>
      <c r="G95" s="95" t="n">
        <v>305</v>
      </c>
      <c r="H95" s="95" t="n">
        <v>330</v>
      </c>
      <c r="I95" s="95" t="n">
        <f aca="false">I96</f>
        <v>0</v>
      </c>
      <c r="J95" s="89" t="n">
        <f aca="false">J96</f>
        <v>15</v>
      </c>
      <c r="K95" s="50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8" t="str">
        <f aca="false">'Ведомственная структура 2015'!A562</f>
        <v>Другие вопросы в области культуры, кинематографии</v>
      </c>
      <c r="B96" s="65" t="s">
        <v>834</v>
      </c>
      <c r="C96" s="65" t="str">
        <f aca="false">'Ведомственная структура 2015'!C562</f>
        <v>08</v>
      </c>
      <c r="D96" s="65" t="str">
        <f aca="false">'Ведомственная структура 2015'!D562</f>
        <v>04</v>
      </c>
      <c r="E96" s="197"/>
      <c r="F96" s="95" t="n">
        <f aca="false">F97</f>
        <v>15</v>
      </c>
      <c r="G96" s="95" t="n">
        <v>65</v>
      </c>
      <c r="H96" s="95" t="n">
        <v>70</v>
      </c>
      <c r="I96" s="95" t="n">
        <f aca="false">I97</f>
        <v>0</v>
      </c>
      <c r="J96" s="89" t="n">
        <f aca="false">J97</f>
        <v>15</v>
      </c>
      <c r="K96" s="50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82" t="str">
        <f aca="false">'Ведомственная структура 2015'!A5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5" t="str">
        <f aca="false">'Ведомственная структура 2015'!E596</f>
        <v>ПД 2 00 19015</v>
      </c>
      <c r="C97" s="65" t="str">
        <f aca="false">'Ведомственная структура 2015'!C596</f>
        <v>08</v>
      </c>
      <c r="D97" s="65" t="str">
        <f aca="false">'Ведомственная структура 2015'!D596</f>
        <v>04</v>
      </c>
      <c r="E97" s="197"/>
      <c r="F97" s="95" t="n">
        <f aca="false">F98</f>
        <v>15</v>
      </c>
      <c r="G97" s="164" t="n">
        <v>65</v>
      </c>
      <c r="H97" s="164" t="n">
        <v>70</v>
      </c>
      <c r="I97" s="95" t="n">
        <f aca="false">I98</f>
        <v>0</v>
      </c>
      <c r="J97" s="89" t="n">
        <f aca="false">J98</f>
        <v>15</v>
      </c>
      <c r="K97" s="50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82" t="str">
        <f aca="false">'Ведомственная структура 2015'!A598</f>
        <v>Субсидии бюджетным учреждениям на иные цели.</v>
      </c>
      <c r="B98" s="65" t="str">
        <f aca="false">'Ведомственная структура 2015'!E598</f>
        <v>ПД 2 00 19015</v>
      </c>
      <c r="C98" s="65" t="str">
        <f aca="false">'Ведомственная структура 2015'!C579</f>
        <v>08</v>
      </c>
      <c r="D98" s="65" t="str">
        <f aca="false">'Ведомственная структура 2015'!D579</f>
        <v>04</v>
      </c>
      <c r="E98" s="65" t="str">
        <f aca="false">'Ведомственная структура 2015'!F598</f>
        <v>612</v>
      </c>
      <c r="F98" s="164" t="n">
        <f aca="false">'Ведомственная структура 2015'!J598</f>
        <v>15</v>
      </c>
      <c r="G98" s="164"/>
      <c r="H98" s="164"/>
      <c r="I98" s="164" t="n">
        <f aca="false">'Ведомственная структура 2015'!M598</f>
        <v>0</v>
      </c>
      <c r="J98" s="360" t="n">
        <f aca="false">'Ведомственная структура 2015'!N598</f>
        <v>15</v>
      </c>
      <c r="K98" s="50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8" t="str">
        <f aca="false">'Ведомственная структура 2015'!A483</f>
        <v>Общее образование</v>
      </c>
      <c r="B99" s="65" t="n">
        <f aca="false">'Ведомственная структура 2015'!E493</f>
        <v>0</v>
      </c>
      <c r="C99" s="65" t="str">
        <f aca="false">'Ведомственная структура 2015'!C483</f>
        <v>07</v>
      </c>
      <c r="D99" s="65" t="str">
        <f aca="false">'Ведомственная структура 2015'!D483</f>
        <v>02</v>
      </c>
      <c r="E99" s="197"/>
      <c r="F99" s="95" t="n">
        <f aca="false">F100</f>
        <v>20</v>
      </c>
      <c r="G99" s="164"/>
      <c r="H99" s="164"/>
      <c r="I99" s="95" t="n">
        <f aca="false">I100</f>
        <v>0</v>
      </c>
      <c r="J99" s="89" t="n">
        <f aca="false">J100</f>
        <v>20</v>
      </c>
      <c r="K99" s="50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82" t="str">
        <f aca="false">'Ведомственная структура 2015'!A49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5" t="str">
        <f aca="false">'Ведомственная структура 2015'!E494</f>
        <v>ПД 1 00 19015</v>
      </c>
      <c r="C100" s="65" t="str">
        <f aca="false">'Ведомственная структура 2015'!C494</f>
        <v>07</v>
      </c>
      <c r="D100" s="65" t="str">
        <f aca="false">'Ведомственная структура 2015'!D494</f>
        <v>02</v>
      </c>
      <c r="E100" s="197"/>
      <c r="F100" s="95" t="n">
        <f aca="false">F101</f>
        <v>20</v>
      </c>
      <c r="G100" s="95" t="n">
        <v>240</v>
      </c>
      <c r="H100" s="95" t="n">
        <v>260</v>
      </c>
      <c r="I100" s="95" t="n">
        <f aca="false">I101</f>
        <v>0</v>
      </c>
      <c r="J100" s="89" t="n">
        <f aca="false">J101</f>
        <v>20</v>
      </c>
      <c r="K100" s="50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82" t="str">
        <f aca="false">'Ведомственная структура 2015'!A496</f>
        <v>Субсидии бюджетным учреждениям на иные цели.</v>
      </c>
      <c r="B101" s="65" t="str">
        <f aca="false">'Ведомственная структура 2015'!E496</f>
        <v>ПД 1 00 19015</v>
      </c>
      <c r="C101" s="65" t="str">
        <f aca="false">'Ведомственная структура 2015'!C496</f>
        <v>07</v>
      </c>
      <c r="D101" s="65" t="str">
        <f aca="false">'Ведомственная структура 2015'!D496</f>
        <v>02</v>
      </c>
      <c r="E101" s="65" t="str">
        <f aca="false">'Ведомственная структура 2015'!F496</f>
        <v>612</v>
      </c>
      <c r="F101" s="164" t="n">
        <f aca="false">'Ведомственная структура 2015'!J496</f>
        <v>20</v>
      </c>
      <c r="G101" s="164" t="n">
        <v>240</v>
      </c>
      <c r="H101" s="164" t="n">
        <v>260</v>
      </c>
      <c r="I101" s="164" t="n">
        <f aca="false">'Ведомственная структура 2015'!M496</f>
        <v>0</v>
      </c>
      <c r="J101" s="360" t="n">
        <f aca="false">'Ведомственная структура 2015'!N496</f>
        <v>20</v>
      </c>
      <c r="K101" s="50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8"/>
      <c r="B102" s="197"/>
      <c r="C102" s="197"/>
      <c r="D102" s="197"/>
      <c r="E102" s="197"/>
      <c r="F102" s="95"/>
      <c r="G102" s="95" t="n">
        <v>0</v>
      </c>
      <c r="H102" s="95" t="n">
        <v>0</v>
      </c>
      <c r="I102" s="95"/>
      <c r="J102" s="89"/>
      <c r="K102" s="50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65" t="str">
        <f aca="false">'Ведомственная структура 2015'!A26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66" t="str">
        <f aca="false">'Ведомственная структура 2015'!E264</f>
        <v>П9 0 00 19009</v>
      </c>
      <c r="C103" s="367"/>
      <c r="D103" s="367"/>
      <c r="E103" s="367"/>
      <c r="F103" s="358" t="n">
        <f aca="false">F104</f>
        <v>170</v>
      </c>
      <c r="G103" s="172" t="n">
        <v>0</v>
      </c>
      <c r="H103" s="172" t="n">
        <v>0</v>
      </c>
      <c r="I103" s="358" t="n">
        <f aca="false">I104</f>
        <v>-20</v>
      </c>
      <c r="J103" s="359" t="n">
        <f aca="false">J104</f>
        <v>150</v>
      </c>
      <c r="K103" s="50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8" t="str">
        <f aca="false">'Ведомственная структура 2015'!A199</f>
        <v>Национальная  экономика</v>
      </c>
      <c r="B104" s="65" t="str">
        <f aca="false">'Ведомственная структура 2015'!E264</f>
        <v>П9 0 00 19009</v>
      </c>
      <c r="C104" s="65" t="str">
        <f aca="false">'Ведомственная структура 2015'!C199</f>
        <v>04</v>
      </c>
      <c r="D104" s="65" t="str">
        <f aca="false">'Ведомственная структура 2015'!D199</f>
        <v>00</v>
      </c>
      <c r="E104" s="197"/>
      <c r="F104" s="95" t="n">
        <f aca="false">F105</f>
        <v>170</v>
      </c>
      <c r="G104" s="164"/>
      <c r="H104" s="164"/>
      <c r="I104" s="95" t="n">
        <f aca="false">I105</f>
        <v>-20</v>
      </c>
      <c r="J104" s="89" t="n">
        <f aca="false">J105</f>
        <v>150</v>
      </c>
      <c r="K104" s="50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82" t="str">
        <f aca="false">'Ведомственная структура 2015'!A258</f>
        <v>Другие вопросы в области национальной экономики</v>
      </c>
      <c r="B105" s="65" t="str">
        <f aca="false">'Ведомственная структура 2015'!E264</f>
        <v>П9 0 00 19009</v>
      </c>
      <c r="C105" s="65" t="str">
        <f aca="false">'Ведомственная структура 2015'!C263</f>
        <v>04</v>
      </c>
      <c r="D105" s="65" t="str">
        <f aca="false">'Ведомственная структура 2015'!D263</f>
        <v>12</v>
      </c>
      <c r="E105" s="197"/>
      <c r="F105" s="95" t="n">
        <f aca="false">F106</f>
        <v>170</v>
      </c>
      <c r="G105" s="95" t="n">
        <v>0</v>
      </c>
      <c r="H105" s="95" t="n">
        <v>0</v>
      </c>
      <c r="I105" s="95" t="n">
        <f aca="false">I106</f>
        <v>-20</v>
      </c>
      <c r="J105" s="89" t="n">
        <f aca="false">J106</f>
        <v>150</v>
      </c>
      <c r="K105" s="50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82" t="str">
        <f aca="false">'Ведомственная структура 2015'!A2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5" t="str">
        <f aca="false">'Ведомственная структура 2015'!E267</f>
        <v>П9 0 00 19009</v>
      </c>
      <c r="C106" s="65" t="str">
        <f aca="false">'Ведомственная структура 2015'!C267</f>
        <v>04</v>
      </c>
      <c r="D106" s="65" t="n">
        <f aca="false">'Ведомственная структура 2015'!D267</f>
        <v>12</v>
      </c>
      <c r="E106" s="65" t="str">
        <f aca="false">'Ведомственная структура 2015'!F267</f>
        <v>810</v>
      </c>
      <c r="F106" s="164" t="n">
        <f aca="false">'Ведомственная структура 2015'!J267</f>
        <v>170</v>
      </c>
      <c r="G106" s="95" t="n">
        <v>0</v>
      </c>
      <c r="H106" s="95" t="n">
        <v>0</v>
      </c>
      <c r="I106" s="164" t="n">
        <f aca="false">'Ведомственная структура 2015'!M267</f>
        <v>-20</v>
      </c>
      <c r="J106" s="360" t="n">
        <f aca="false">'Ведомственная структура 2015'!N267</f>
        <v>150</v>
      </c>
      <c r="K106" s="50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82"/>
      <c r="B107" s="197"/>
      <c r="C107" s="197"/>
      <c r="D107" s="197"/>
      <c r="E107" s="197"/>
      <c r="F107" s="95"/>
      <c r="G107" s="164"/>
      <c r="H107" s="164"/>
      <c r="I107" s="95"/>
      <c r="J107" s="89"/>
      <c r="K107" s="50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8"/>
      <c r="B108" s="197"/>
      <c r="C108" s="197"/>
      <c r="D108" s="197"/>
      <c r="E108" s="197"/>
      <c r="F108" s="95"/>
      <c r="G108" s="95" t="n">
        <v>10</v>
      </c>
      <c r="H108" s="95" t="n">
        <v>10</v>
      </c>
      <c r="I108" s="95"/>
      <c r="J108" s="8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true" customHeight="true" outlineLevel="0" collapsed="false">
      <c r="A109" s="198"/>
      <c r="B109" s="197"/>
      <c r="C109" s="197"/>
      <c r="D109" s="197"/>
      <c r="E109" s="197"/>
      <c r="F109" s="95"/>
      <c r="G109" s="95" t="n">
        <v>10</v>
      </c>
      <c r="H109" s="95" t="n">
        <v>10</v>
      </c>
      <c r="I109" s="95"/>
      <c r="J109" s="8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true" customHeight="true" outlineLevel="0" collapsed="false">
      <c r="A110" s="182"/>
      <c r="B110" s="197"/>
      <c r="C110" s="197"/>
      <c r="D110" s="197"/>
      <c r="E110" s="197"/>
      <c r="F110" s="95"/>
      <c r="G110" s="164" t="n">
        <v>10</v>
      </c>
      <c r="H110" s="164" t="n">
        <v>10</v>
      </c>
      <c r="I110" s="95"/>
      <c r="J110" s="89"/>
      <c r="K110" s="50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69"/>
      <c r="B111" s="369"/>
      <c r="C111" s="369"/>
      <c r="D111" s="63"/>
      <c r="E111" s="63"/>
      <c r="F111" s="109"/>
      <c r="G111" s="109"/>
      <c r="H111" s="109"/>
      <c r="I111" s="109"/>
      <c r="J111" s="292"/>
      <c r="K111" s="50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65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2" s="366" t="n">
        <f aca="false">'Ведомственная структура 2015'!E160</f>
        <v>0</v>
      </c>
      <c r="C112" s="365"/>
      <c r="D112" s="365"/>
      <c r="E112" s="365"/>
      <c r="F112" s="358" t="n">
        <f aca="false">F113</f>
        <v>0</v>
      </c>
      <c r="G112" s="358" t="n">
        <v>60</v>
      </c>
      <c r="H112" s="358" t="n">
        <v>0</v>
      </c>
      <c r="I112" s="358" t="n">
        <f aca="false">I113</f>
        <v>0</v>
      </c>
      <c r="J112" s="359" t="n">
        <f aca="false">J113</f>
        <v>0</v>
      </c>
      <c r="K112" s="50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8" t="str">
        <f aca="false">'Ведомственная структура 2015'!A93</f>
        <v>Другие общегосударственные вопросы</v>
      </c>
      <c r="B113" s="65" t="n">
        <f aca="false">'Ведомственная структура 2015'!E160</f>
        <v>0</v>
      </c>
      <c r="C113" s="65" t="str">
        <f aca="false">'Ведомственная структура 2015'!C93</f>
        <v>01</v>
      </c>
      <c r="D113" s="65" t="str">
        <f aca="false">'Ведомственная структура 2015'!D93</f>
        <v>13</v>
      </c>
      <c r="E113" s="185"/>
      <c r="F113" s="95" t="n">
        <f aca="false">F114</f>
        <v>0</v>
      </c>
      <c r="G113" s="95" t="n">
        <v>60</v>
      </c>
      <c r="H113" s="95" t="n">
        <v>0</v>
      </c>
      <c r="I113" s="95" t="n">
        <f aca="false">I114</f>
        <v>0</v>
      </c>
      <c r="J113" s="89" t="n">
        <f aca="false">J114</f>
        <v>0</v>
      </c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true" customHeight="true" outlineLevel="0" collapsed="false">
      <c r="A114" s="373" t="n">
        <f aca="false">'Ведомственная структура 2015'!A163</f>
        <v>0</v>
      </c>
      <c r="B114" s="65" t="n">
        <f aca="false">'Ведомственная структура 2015'!E163</f>
        <v>0</v>
      </c>
      <c r="C114" s="65" t="n">
        <f aca="false">'Ведомственная структура 2015'!C163</f>
        <v>0</v>
      </c>
      <c r="D114" s="65" t="n">
        <f aca="false">'Ведомственная структура 2015'!D163</f>
        <v>0</v>
      </c>
      <c r="E114" s="65" t="n">
        <f aca="false">'Ведомственная структура 2015'!F163</f>
        <v>0</v>
      </c>
      <c r="F114" s="164" t="n">
        <f aca="false">'Ведомственная структура 2015'!J163</f>
        <v>0</v>
      </c>
      <c r="G114" s="95" t="n">
        <v>60</v>
      </c>
      <c r="H114" s="95" t="n">
        <v>0</v>
      </c>
      <c r="I114" s="164" t="n">
        <f aca="false">'Ведомственная структура 2015'!M163</f>
        <v>0</v>
      </c>
      <c r="J114" s="360" t="n">
        <f aca="false">'Ведомственная структура 2015'!N163</f>
        <v>0</v>
      </c>
      <c r="K114" s="50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82"/>
      <c r="B115" s="197"/>
      <c r="C115" s="197"/>
      <c r="D115" s="197"/>
      <c r="E115" s="197"/>
      <c r="F115" s="95"/>
      <c r="G115" s="164" t="n">
        <v>60</v>
      </c>
      <c r="H115" s="164"/>
      <c r="I115" s="95"/>
      <c r="J115" s="89"/>
      <c r="K115" s="50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82"/>
      <c r="B116" s="197"/>
      <c r="C116" s="197"/>
      <c r="D116" s="197"/>
      <c r="E116" s="197"/>
      <c r="F116" s="95"/>
      <c r="G116" s="95"/>
      <c r="H116" s="95"/>
      <c r="I116" s="95"/>
      <c r="J116" s="89"/>
      <c r="K116" s="50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65"/>
      <c r="B117" s="367"/>
      <c r="C117" s="365"/>
      <c r="D117" s="365"/>
      <c r="E117" s="365"/>
      <c r="F117" s="358"/>
      <c r="G117" s="358"/>
      <c r="H117" s="358"/>
      <c r="I117" s="358"/>
      <c r="J117" s="359"/>
      <c r="K117" s="50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8"/>
      <c r="B118" s="197"/>
      <c r="C118" s="197"/>
      <c r="D118" s="185"/>
      <c r="E118" s="185"/>
      <c r="F118" s="95"/>
      <c r="G118" s="95"/>
      <c r="H118" s="95"/>
      <c r="I118" s="95"/>
      <c r="J118" s="8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true" customHeight="true" outlineLevel="0" collapsed="false">
      <c r="A119" s="371"/>
      <c r="B119" s="197"/>
      <c r="C119" s="197"/>
      <c r="D119" s="197"/>
      <c r="E119" s="197"/>
      <c r="F119" s="95"/>
      <c r="G119" s="95"/>
      <c r="H119" s="95"/>
      <c r="I119" s="95"/>
      <c r="J119" s="89"/>
      <c r="K119" s="50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82"/>
      <c r="B120" s="197"/>
      <c r="C120" s="197"/>
      <c r="D120" s="197"/>
      <c r="E120" s="197"/>
      <c r="F120" s="164"/>
      <c r="G120" s="164"/>
      <c r="H120" s="164"/>
      <c r="I120" s="164"/>
      <c r="J120" s="360"/>
      <c r="K120" s="50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65" t="str">
        <f aca="false">'Ведомственная структура 2015'!A342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66" t="str">
        <f aca="false">'Ведомственная структура 2015'!E342</f>
        <v>П7 0 00 00000</v>
      </c>
      <c r="C121" s="365"/>
      <c r="D121" s="365"/>
      <c r="E121" s="365"/>
      <c r="F121" s="358" t="n">
        <f aca="false">F122+F126</f>
        <v>160</v>
      </c>
      <c r="G121" s="358" t="n">
        <v>166</v>
      </c>
      <c r="H121" s="358" t="n">
        <v>156</v>
      </c>
      <c r="I121" s="358" t="n">
        <f aca="false">I122+I126</f>
        <v>-80</v>
      </c>
      <c r="J121" s="359" t="n">
        <f aca="false">J122+J126</f>
        <v>80</v>
      </c>
    </row>
    <row r="122" customFormat="false" ht="15.75" hidden="false" customHeight="true" outlineLevel="0" collapsed="false">
      <c r="A122" s="198" t="str">
        <f aca="false">'Ведомственная структура 2015'!A337</f>
        <v>Охрана окружающей среды</v>
      </c>
      <c r="B122" s="65" t="str">
        <f aca="false">'Ведомственная структура 2015'!E342</f>
        <v>П7 0 00 00000</v>
      </c>
      <c r="C122" s="81" t="str">
        <f aca="false">'Ведомственная структура 2015'!C337</f>
        <v>06</v>
      </c>
      <c r="D122" s="81" t="str">
        <f aca="false">'Ведомственная структура 2015'!D337</f>
        <v>00</v>
      </c>
      <c r="E122" s="225"/>
      <c r="F122" s="95" t="n">
        <f aca="false">F123</f>
        <v>80</v>
      </c>
      <c r="G122" s="95" t="n">
        <v>130</v>
      </c>
      <c r="H122" s="95" t="n">
        <v>120</v>
      </c>
      <c r="I122" s="95" t="n">
        <f aca="false">I123</f>
        <v>-80</v>
      </c>
      <c r="J122" s="89" t="n">
        <f aca="false">J123</f>
        <v>0</v>
      </c>
    </row>
    <row r="123" customFormat="false" ht="28.5" hidden="false" customHeight="true" outlineLevel="0" collapsed="false">
      <c r="A123" s="198" t="str">
        <f aca="false">'Ведомственная структура 2015'!A340</f>
        <v>Другие вопросы в области охраны окрудающей среды</v>
      </c>
      <c r="B123" s="65" t="str">
        <f aca="false">'Ведомственная структура 2015'!E342</f>
        <v>П7 0 00 00000</v>
      </c>
      <c r="C123" s="81" t="str">
        <f aca="false">'Ведомственная структура 2015'!C340</f>
        <v>06</v>
      </c>
      <c r="D123" s="81" t="str">
        <f aca="false">'Ведомственная структура 2015'!D340</f>
        <v>05</v>
      </c>
      <c r="E123" s="223"/>
      <c r="F123" s="95" t="n">
        <f aca="false">F125</f>
        <v>80</v>
      </c>
      <c r="G123" s="95" t="n">
        <v>130</v>
      </c>
      <c r="H123" s="95" t="n">
        <v>120</v>
      </c>
      <c r="I123" s="95" t="n">
        <f aca="false">I125</f>
        <v>-80</v>
      </c>
      <c r="J123" s="89" t="n">
        <f aca="false">J125</f>
        <v>0</v>
      </c>
    </row>
    <row r="124" customFormat="false" ht="80.25" hidden="true" customHeight="true" outlineLevel="0" collapsed="false">
      <c r="A124" s="182" t="n">
        <f aca="false">'Ведомственная структура 2015'!A344</f>
        <v>0</v>
      </c>
      <c r="B124" s="65" t="n">
        <f aca="false">'Ведомственная структура 2015'!E344</f>
        <v>0</v>
      </c>
      <c r="C124" s="81" t="str">
        <f aca="false">'Ведомственная структура 2015'!C341</f>
        <v>06</v>
      </c>
      <c r="D124" s="81" t="str">
        <f aca="false">'Ведомственная структура 2015'!D341</f>
        <v>05</v>
      </c>
      <c r="E124" s="223"/>
      <c r="F124" s="95" t="n">
        <f aca="false">F125</f>
        <v>80</v>
      </c>
      <c r="G124" s="164" t="n">
        <v>130</v>
      </c>
      <c r="H124" s="164" t="n">
        <v>120</v>
      </c>
      <c r="I124" s="95" t="n">
        <f aca="false">I125</f>
        <v>-80</v>
      </c>
      <c r="J124" s="89" t="n">
        <f aca="false">J125</f>
        <v>0</v>
      </c>
    </row>
    <row r="125" customFormat="false" ht="51" hidden="false" customHeight="true" outlineLevel="0" collapsed="false">
      <c r="A125" s="182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125" s="65" t="str">
        <f aca="false">'Ведомственная структура 2015'!E347</f>
        <v>П7 0 00 00000</v>
      </c>
      <c r="C125" s="81" t="str">
        <f aca="false">'Ведомственная структура 2015'!C342</f>
        <v>06</v>
      </c>
      <c r="D125" s="81" t="str">
        <f aca="false">'Ведомственная структура 2015'!D342</f>
        <v>05</v>
      </c>
      <c r="E125" s="81" t="str">
        <f aca="false">'Ведомственная структура 2015'!F347</f>
        <v>244</v>
      </c>
      <c r="F125" s="164" t="n">
        <f aca="false">'Ведомственная структура 2015'!J347</f>
        <v>80</v>
      </c>
      <c r="G125" s="95" t="n">
        <v>36</v>
      </c>
      <c r="H125" s="95" t="n">
        <v>36</v>
      </c>
      <c r="I125" s="164" t="n">
        <f aca="false">'Ведомственная структура 2015'!M347</f>
        <v>-80</v>
      </c>
      <c r="J125" s="360" t="n">
        <f aca="false">'Ведомственная структура 2015'!N347</f>
        <v>0</v>
      </c>
    </row>
    <row r="126" customFormat="false" ht="15.75" hidden="false" customHeight="true" outlineLevel="0" collapsed="false">
      <c r="A126" s="198" t="str">
        <f aca="false">'Ведомственная структура 2015'!A225</f>
        <v>Водное хозяйство</v>
      </c>
      <c r="B126" s="65" t="str">
        <f aca="false">'Ведомственная структура 2015'!E233</f>
        <v>П7 0 00 19007</v>
      </c>
      <c r="C126" s="81" t="str">
        <f aca="false">'Ведомственная структура 2015'!C225</f>
        <v>04</v>
      </c>
      <c r="D126" s="81" t="str">
        <f aca="false">'Ведомственная структура 2015'!D225</f>
        <v>06</v>
      </c>
      <c r="E126" s="223"/>
      <c r="F126" s="95" t="n">
        <f aca="false">F127</f>
        <v>80</v>
      </c>
      <c r="G126" s="95" t="n">
        <v>36</v>
      </c>
      <c r="H126" s="95" t="n">
        <v>36</v>
      </c>
      <c r="I126" s="95" t="n">
        <f aca="false">I127</f>
        <v>0</v>
      </c>
      <c r="J126" s="89" t="n">
        <f aca="false">J127</f>
        <v>80</v>
      </c>
    </row>
    <row r="127" customFormat="false" ht="42" hidden="false" customHeight="true" outlineLevel="0" collapsed="false">
      <c r="A127" s="369" t="str">
        <f aca="false">'Ведомственная структура 2015'!A233</f>
        <v>Прочая закупка товаров, работ и услуг для обеспечения государственных (муниципальных) нужд</v>
      </c>
      <c r="B127" s="65" t="str">
        <f aca="false">'Ведомственная структура 2015'!E233</f>
        <v>П7 0 00 19007</v>
      </c>
      <c r="C127" s="81" t="str">
        <f aca="false">'Ведомственная структура 2015'!C233</f>
        <v>04</v>
      </c>
      <c r="D127" s="81" t="str">
        <f aca="false">'Ведомственная структура 2015'!D233</f>
        <v>06</v>
      </c>
      <c r="E127" s="309" t="str">
        <f aca="false">'Ведомственная структура 2015'!F233</f>
        <v>244</v>
      </c>
      <c r="F127" s="164" t="n">
        <f aca="false">'Ведомственная структура 2015'!J233</f>
        <v>80</v>
      </c>
      <c r="G127" s="109"/>
      <c r="H127" s="109"/>
      <c r="I127" s="164" t="n">
        <f aca="false">'Ведомственная структура 2015'!M233</f>
        <v>0</v>
      </c>
      <c r="J127" s="360" t="n">
        <f aca="false">'Ведомственная структура 2015'!N233</f>
        <v>80</v>
      </c>
    </row>
    <row r="128" customFormat="false" ht="48" hidden="false" customHeight="true" outlineLevel="0" collapsed="false">
      <c r="A128" s="365" t="str">
        <f aca="false">'Ведомственная структура 2015'!A969</f>
        <v>Муниципальная программа " Управление муниципальными финансами   Новосильского района на 2015-2018 годы "</v>
      </c>
      <c r="B128" s="366" t="str">
        <f aca="false">'Ведомственная структура 2015'!E969</f>
        <v>П5 0 00 19005</v>
      </c>
      <c r="C128" s="365"/>
      <c r="D128" s="365"/>
      <c r="E128" s="365"/>
      <c r="F128" s="358"/>
      <c r="G128" s="358" t="n">
        <v>0</v>
      </c>
      <c r="H128" s="358" t="n">
        <v>0</v>
      </c>
      <c r="I128" s="358"/>
      <c r="J128" s="359" t="n">
        <f aca="false">J129</f>
        <v>2101.2</v>
      </c>
    </row>
    <row r="129" customFormat="false" ht="15.75" hidden="false" customHeight="true" outlineLevel="0" collapsed="false">
      <c r="A129" s="198" t="str">
        <f aca="false">'Ведомственная структура 2015'!A964</f>
        <v>Межбюджетные трансферты</v>
      </c>
      <c r="B129" s="65" t="str">
        <f aca="false">'Ведомственная структура 2015'!E969</f>
        <v>П5 0 00 19005</v>
      </c>
      <c r="C129" s="81" t="str">
        <f aca="false">'Ведомственная структура 2015'!C969</f>
        <v>14</v>
      </c>
      <c r="D129" s="65" t="str">
        <f aca="false">'Ведомственная структура 2015'!D964</f>
        <v>00</v>
      </c>
      <c r="E129" s="185"/>
      <c r="F129" s="95"/>
      <c r="G129" s="95" t="n">
        <v>0</v>
      </c>
      <c r="H129" s="95" t="n">
        <v>0</v>
      </c>
      <c r="I129" s="95"/>
      <c r="J129" s="89" t="n">
        <f aca="false">J130</f>
        <v>2101.2</v>
      </c>
    </row>
    <row r="130" customFormat="false" ht="30" hidden="false" customHeight="true" outlineLevel="0" collapsed="false">
      <c r="A130" s="198" t="str">
        <f aca="false">'Ведомственная структура 2015'!A967</f>
        <v>Дотации на выравнивание бюджетной обеспеченности </v>
      </c>
      <c r="B130" s="65" t="str">
        <f aca="false">'Ведомственная структура 2015'!E971</f>
        <v>П5 0 00 19005</v>
      </c>
      <c r="C130" s="81" t="str">
        <f aca="false">'Ведомственная структура 2015'!C971</f>
        <v>14</v>
      </c>
      <c r="D130" s="65" t="str">
        <f aca="false">'Ведомственная структура 2015'!D967</f>
        <v>01</v>
      </c>
      <c r="E130" s="197"/>
      <c r="F130" s="95"/>
      <c r="G130" s="95" t="n">
        <v>0</v>
      </c>
      <c r="H130" s="95" t="n">
        <v>0</v>
      </c>
      <c r="I130" s="95"/>
      <c r="J130" s="89" t="n">
        <f aca="false">J131</f>
        <v>2101.2</v>
      </c>
    </row>
    <row r="131" customFormat="false" ht="69" hidden="false" customHeight="true" outlineLevel="0" collapsed="false">
      <c r="A131" s="182" t="str">
        <f aca="false">'Ведомственная структура 2015'!A972</f>
        <v>Дотации на выравнивания уровня бюджетной обеспеченности субъектов РФ и муниципальных образований</v>
      </c>
      <c r="B131" s="65" t="str">
        <f aca="false">'Ведомственная структура 2015'!E972</f>
        <v>П5 0 00 19005</v>
      </c>
      <c r="C131" s="81" t="str">
        <f aca="false">'Ведомственная структура 2015'!C971</f>
        <v>14</v>
      </c>
      <c r="D131" s="65" t="str">
        <f aca="false">'Ведомственная структура 2015'!D972</f>
        <v>01</v>
      </c>
      <c r="E131" s="65" t="str">
        <f aca="false">'Ведомственная структура 2015'!F972</f>
        <v>511</v>
      </c>
      <c r="F131" s="164"/>
      <c r="G131" s="164" t="n">
        <v>0</v>
      </c>
      <c r="H131" s="164" t="n">
        <v>0</v>
      </c>
      <c r="I131" s="164"/>
      <c r="J131" s="360" t="n">
        <f aca="false">'Ведомственная структура 2015'!N972</f>
        <v>2101.2</v>
      </c>
    </row>
    <row r="132" customFormat="false" ht="49.5" hidden="true" customHeight="true" outlineLevel="0" collapsed="false">
      <c r="A132" s="365"/>
      <c r="B132" s="366"/>
      <c r="C132" s="223" t="s">
        <v>1004</v>
      </c>
      <c r="D132" s="365"/>
      <c r="E132" s="365"/>
      <c r="F132" s="358"/>
      <c r="G132" s="358" t="n">
        <v>270.5</v>
      </c>
      <c r="H132" s="358" t="n">
        <v>215.5</v>
      </c>
      <c r="I132" s="358"/>
      <c r="J132" s="359"/>
    </row>
    <row r="133" customFormat="false" ht="15.75" hidden="true" customHeight="true" outlineLevel="0" collapsed="false">
      <c r="A133" s="198"/>
      <c r="B133" s="197"/>
      <c r="C133" s="223" t="s">
        <v>1004</v>
      </c>
      <c r="D133" s="65"/>
      <c r="E133" s="185"/>
      <c r="F133" s="109"/>
      <c r="G133" s="109" t="n">
        <v>150</v>
      </c>
      <c r="H133" s="109" t="n">
        <v>150</v>
      </c>
      <c r="I133" s="109"/>
      <c r="J133" s="292"/>
    </row>
    <row r="134" customFormat="false" ht="15.75" hidden="true" customHeight="true" outlineLevel="0" collapsed="false">
      <c r="A134" s="371"/>
      <c r="B134" s="197"/>
      <c r="C134" s="223" t="s">
        <v>1004</v>
      </c>
      <c r="D134" s="65"/>
      <c r="E134" s="197"/>
      <c r="F134" s="109"/>
      <c r="G134" s="109" t="n">
        <v>150</v>
      </c>
      <c r="H134" s="109" t="n">
        <v>150</v>
      </c>
      <c r="I134" s="109"/>
      <c r="J134" s="292"/>
    </row>
    <row r="135" customFormat="false" ht="15.75" hidden="true" customHeight="true" outlineLevel="0" collapsed="false">
      <c r="A135" s="182"/>
      <c r="B135" s="197"/>
      <c r="C135" s="223" t="s">
        <v>1004</v>
      </c>
      <c r="D135" s="65"/>
      <c r="E135" s="65"/>
      <c r="F135" s="164"/>
      <c r="G135" s="164" t="n">
        <v>150</v>
      </c>
      <c r="H135" s="164" t="n">
        <v>150</v>
      </c>
      <c r="I135" s="164"/>
      <c r="J135" s="360"/>
    </row>
    <row r="136" customFormat="false" ht="15.75" hidden="true" customHeight="true" outlineLevel="0" collapsed="false">
      <c r="A136" s="198"/>
      <c r="B136" s="197"/>
      <c r="C136" s="223" t="s">
        <v>1004</v>
      </c>
      <c r="D136" s="185"/>
      <c r="E136" s="185"/>
      <c r="F136" s="95"/>
      <c r="G136" s="95" t="n">
        <v>120.5</v>
      </c>
      <c r="H136" s="95" t="n">
        <v>65.5</v>
      </c>
      <c r="I136" s="95"/>
      <c r="J136" s="89"/>
    </row>
    <row r="137" customFormat="false" ht="15.75" hidden="true" customHeight="true" outlineLevel="0" collapsed="false">
      <c r="A137" s="198"/>
      <c r="B137" s="197"/>
      <c r="C137" s="223" t="s">
        <v>1004</v>
      </c>
      <c r="D137" s="197"/>
      <c r="E137" s="197"/>
      <c r="F137" s="95"/>
      <c r="G137" s="95" t="n">
        <v>120.5</v>
      </c>
      <c r="H137" s="95" t="n">
        <v>65.5</v>
      </c>
      <c r="I137" s="95"/>
      <c r="J137" s="89"/>
    </row>
    <row r="138" customFormat="false" ht="15" hidden="true" customHeight="true" outlineLevel="0" collapsed="false">
      <c r="A138" s="182"/>
      <c r="B138" s="197"/>
      <c r="C138" s="223" t="s">
        <v>1004</v>
      </c>
      <c r="D138" s="197"/>
      <c r="E138" s="197"/>
      <c r="F138" s="164"/>
      <c r="G138" s="164" t="n">
        <v>120.5</v>
      </c>
      <c r="H138" s="164" t="n">
        <v>65.5</v>
      </c>
      <c r="I138" s="164"/>
      <c r="J138" s="360"/>
    </row>
    <row r="139" customFormat="false" ht="0.75" hidden="true" customHeight="true" outlineLevel="0" collapsed="false">
      <c r="A139" s="365"/>
      <c r="B139" s="185"/>
      <c r="C139" s="223" t="s">
        <v>1004</v>
      </c>
      <c r="D139" s="198"/>
      <c r="E139" s="198"/>
      <c r="F139" s="172"/>
      <c r="G139" s="172" t="n">
        <v>0</v>
      </c>
      <c r="H139" s="172" t="n">
        <v>0</v>
      </c>
      <c r="I139" s="172"/>
      <c r="J139" s="291"/>
    </row>
    <row r="140" customFormat="false" ht="15.75" hidden="true" customHeight="true" outlineLevel="0" collapsed="false">
      <c r="A140" s="198"/>
      <c r="B140" s="197"/>
      <c r="C140" s="223" t="s">
        <v>1004</v>
      </c>
      <c r="D140" s="185"/>
      <c r="E140" s="185"/>
      <c r="F140" s="95"/>
      <c r="G140" s="95" t="n">
        <v>0</v>
      </c>
      <c r="H140" s="95" t="n">
        <v>0</v>
      </c>
      <c r="I140" s="95"/>
      <c r="J140" s="89"/>
    </row>
    <row r="141" customFormat="false" ht="15.75" hidden="true" customHeight="true" outlineLevel="0" collapsed="false">
      <c r="A141" s="371"/>
      <c r="B141" s="197"/>
      <c r="C141" s="223" t="s">
        <v>1004</v>
      </c>
      <c r="D141" s="197"/>
      <c r="E141" s="197"/>
      <c r="F141" s="95"/>
      <c r="G141" s="95" t="n">
        <v>0</v>
      </c>
      <c r="H141" s="95" t="n">
        <v>0</v>
      </c>
      <c r="I141" s="95"/>
      <c r="J141" s="89"/>
    </row>
    <row r="142" customFormat="false" ht="15.75" hidden="true" customHeight="true" outlineLevel="0" collapsed="false">
      <c r="A142" s="182"/>
      <c r="B142" s="197"/>
      <c r="C142" s="223" t="s">
        <v>1004</v>
      </c>
      <c r="D142" s="197"/>
      <c r="E142" s="197"/>
      <c r="F142" s="164"/>
      <c r="G142" s="164"/>
      <c r="H142" s="164"/>
      <c r="I142" s="164"/>
      <c r="J142" s="360"/>
    </row>
    <row r="143" customFormat="false" ht="41.25" hidden="true" customHeight="true" outlineLevel="0" collapsed="false">
      <c r="A143" s="372"/>
      <c r="B143" s="185"/>
      <c r="C143" s="223" t="s">
        <v>1004</v>
      </c>
      <c r="D143" s="198"/>
      <c r="E143" s="198"/>
      <c r="F143" s="172"/>
      <c r="G143" s="172" t="n">
        <v>0</v>
      </c>
      <c r="H143" s="172" t="n">
        <v>0</v>
      </c>
      <c r="I143" s="172"/>
      <c r="J143" s="291"/>
    </row>
    <row r="144" customFormat="false" ht="15.75" hidden="true" customHeight="true" outlineLevel="0" collapsed="false">
      <c r="A144" s="198"/>
      <c r="B144" s="197"/>
      <c r="C144" s="223" t="s">
        <v>1004</v>
      </c>
      <c r="D144" s="185"/>
      <c r="E144" s="185"/>
      <c r="F144" s="95"/>
      <c r="G144" s="95" t="n">
        <v>0</v>
      </c>
      <c r="H144" s="95" t="n">
        <v>0</v>
      </c>
      <c r="I144" s="95"/>
      <c r="J144" s="89"/>
    </row>
    <row r="145" customFormat="false" ht="15.75" hidden="true" customHeight="true" outlineLevel="0" collapsed="false">
      <c r="A145" s="371"/>
      <c r="B145" s="197"/>
      <c r="C145" s="223" t="s">
        <v>1004</v>
      </c>
      <c r="D145" s="197"/>
      <c r="E145" s="197"/>
      <c r="F145" s="95"/>
      <c r="G145" s="95" t="n">
        <v>0</v>
      </c>
      <c r="H145" s="95" t="n">
        <v>0</v>
      </c>
      <c r="I145" s="95"/>
      <c r="J145" s="89"/>
    </row>
    <row r="146" customFormat="false" ht="15.75" hidden="true" customHeight="true" outlineLevel="0" collapsed="false">
      <c r="A146" s="182"/>
      <c r="B146" s="197"/>
      <c r="C146" s="223" t="s">
        <v>1004</v>
      </c>
      <c r="D146" s="197"/>
      <c r="E146" s="197"/>
      <c r="F146" s="164"/>
      <c r="G146" s="164"/>
      <c r="H146" s="164"/>
      <c r="I146" s="164"/>
      <c r="J146" s="360"/>
    </row>
    <row r="147" customFormat="false" ht="15.75" hidden="true" customHeight="true" outlineLevel="0" collapsed="false">
      <c r="A147" s="198"/>
      <c r="B147" s="197"/>
      <c r="C147" s="223" t="s">
        <v>1004</v>
      </c>
      <c r="D147" s="197"/>
      <c r="E147" s="197"/>
      <c r="F147" s="95"/>
      <c r="G147" s="95"/>
      <c r="H147" s="95"/>
      <c r="I147" s="95"/>
      <c r="J147" s="89"/>
    </row>
    <row r="148" customFormat="false" ht="15.75" hidden="true" customHeight="true" outlineLevel="0" collapsed="false">
      <c r="A148" s="198"/>
      <c r="B148" s="197"/>
      <c r="C148" s="223" t="s">
        <v>1004</v>
      </c>
      <c r="D148" s="197"/>
      <c r="E148" s="197"/>
      <c r="F148" s="95"/>
      <c r="G148" s="95"/>
      <c r="H148" s="95"/>
      <c r="I148" s="95"/>
      <c r="J148" s="89"/>
    </row>
    <row r="149" customFormat="false" ht="15.75" hidden="true" customHeight="true" outlineLevel="0" collapsed="false">
      <c r="A149" s="249"/>
      <c r="B149" s="197"/>
      <c r="C149" s="223" t="s">
        <v>1004</v>
      </c>
      <c r="D149" s="197"/>
      <c r="E149" s="197"/>
      <c r="F149" s="164"/>
      <c r="G149" s="164"/>
      <c r="H149" s="164"/>
      <c r="I149" s="164"/>
      <c r="J149" s="360"/>
    </row>
    <row r="150" customFormat="false" ht="15.75" hidden="true" customHeight="true" outlineLevel="0" collapsed="false">
      <c r="A150" s="182"/>
      <c r="B150" s="197"/>
      <c r="C150" s="223" t="s">
        <v>1004</v>
      </c>
      <c r="D150" s="197"/>
      <c r="E150" s="197"/>
      <c r="F150" s="95"/>
      <c r="G150" s="95"/>
      <c r="H150" s="95"/>
      <c r="I150" s="95"/>
      <c r="J150" s="89"/>
    </row>
    <row r="151" customFormat="false" ht="22.5" hidden="true" customHeight="true" outlineLevel="0" collapsed="false">
      <c r="A151" s="365"/>
      <c r="B151" s="367"/>
      <c r="C151" s="223" t="s">
        <v>1004</v>
      </c>
      <c r="D151" s="374"/>
      <c r="E151" s="374"/>
      <c r="F151" s="358"/>
      <c r="G151" s="358" t="n">
        <v>195</v>
      </c>
      <c r="H151" s="358" t="n">
        <v>225</v>
      </c>
      <c r="I151" s="358"/>
      <c r="J151" s="359"/>
    </row>
    <row r="152" customFormat="false" ht="15.75" hidden="true" customHeight="true" outlineLevel="0" collapsed="false">
      <c r="A152" s="198"/>
      <c r="B152" s="197"/>
      <c r="C152" s="223" t="s">
        <v>1004</v>
      </c>
      <c r="D152" s="197"/>
      <c r="E152" s="185"/>
      <c r="F152" s="95"/>
      <c r="G152" s="95" t="n">
        <v>195</v>
      </c>
      <c r="H152" s="95" t="n">
        <v>225</v>
      </c>
      <c r="I152" s="95"/>
      <c r="J152" s="89"/>
      <c r="K152" s="50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8"/>
      <c r="B153" s="197"/>
      <c r="C153" s="223" t="s">
        <v>1004</v>
      </c>
      <c r="D153" s="197"/>
      <c r="E153" s="197"/>
      <c r="F153" s="95"/>
      <c r="G153" s="95" t="n">
        <v>195</v>
      </c>
      <c r="H153" s="95" t="n">
        <v>225</v>
      </c>
      <c r="I153" s="95"/>
      <c r="J153" s="89"/>
      <c r="K153" s="50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82"/>
      <c r="B154" s="197"/>
      <c r="C154" s="223" t="s">
        <v>1004</v>
      </c>
      <c r="D154" s="197"/>
      <c r="E154" s="197"/>
      <c r="F154" s="164"/>
      <c r="G154" s="164" t="n">
        <v>195</v>
      </c>
      <c r="H154" s="164" t="n">
        <v>225</v>
      </c>
      <c r="I154" s="164"/>
      <c r="J154" s="360"/>
      <c r="K154" s="50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69"/>
      <c r="B155" s="369"/>
      <c r="C155" s="223" t="s">
        <v>1004</v>
      </c>
      <c r="D155" s="63"/>
      <c r="E155" s="63"/>
      <c r="F155" s="109"/>
      <c r="G155" s="109"/>
      <c r="H155" s="109"/>
      <c r="I155" s="109"/>
      <c r="J155" s="292"/>
      <c r="K155" s="50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65"/>
      <c r="B156" s="367"/>
      <c r="C156" s="223" t="s">
        <v>1004</v>
      </c>
      <c r="D156" s="374"/>
      <c r="E156" s="374"/>
      <c r="F156" s="358"/>
      <c r="G156" s="358" t="n">
        <v>464.9</v>
      </c>
      <c r="H156" s="358" t="n">
        <v>739.2</v>
      </c>
      <c r="I156" s="358"/>
      <c r="J156" s="359"/>
      <c r="K156" s="50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8"/>
      <c r="B157" s="197"/>
      <c r="C157" s="223" t="s">
        <v>1004</v>
      </c>
      <c r="D157" s="185"/>
      <c r="E157" s="185"/>
      <c r="F157" s="95"/>
      <c r="G157" s="95" t="n">
        <v>464.9</v>
      </c>
      <c r="H157" s="95" t="n">
        <v>739.2</v>
      </c>
      <c r="I157" s="95"/>
      <c r="J157" s="89"/>
      <c r="K157" s="50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8"/>
      <c r="B158" s="197"/>
      <c r="C158" s="223" t="s">
        <v>1004</v>
      </c>
      <c r="D158" s="197"/>
      <c r="E158" s="197"/>
      <c r="F158" s="95"/>
      <c r="G158" s="95" t="n">
        <v>464.9</v>
      </c>
      <c r="H158" s="95" t="n">
        <v>739.2</v>
      </c>
      <c r="I158" s="95"/>
      <c r="J158" s="89"/>
      <c r="K158" s="50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82"/>
      <c r="B159" s="197"/>
      <c r="C159" s="223" t="s">
        <v>1004</v>
      </c>
      <c r="D159" s="197"/>
      <c r="E159" s="197"/>
      <c r="F159" s="164"/>
      <c r="G159" s="164" t="n">
        <v>464.9</v>
      </c>
      <c r="H159" s="164" t="n">
        <v>739.2</v>
      </c>
      <c r="I159" s="164"/>
      <c r="J159" s="360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5.25" hidden="true" customHeight="true" outlineLevel="0" collapsed="false">
      <c r="A160" s="182"/>
      <c r="B160" s="197"/>
      <c r="C160" s="223" t="s">
        <v>1004</v>
      </c>
      <c r="D160" s="197"/>
      <c r="E160" s="197"/>
      <c r="F160" s="95"/>
      <c r="G160" s="95"/>
      <c r="H160" s="95"/>
      <c r="I160" s="95"/>
      <c r="J160" s="8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5.75" hidden="true" customHeight="true" outlineLevel="0" collapsed="false">
      <c r="A161" s="365"/>
      <c r="B161" s="185"/>
      <c r="C161" s="223" t="s">
        <v>1004</v>
      </c>
      <c r="D161" s="198"/>
      <c r="E161" s="198"/>
      <c r="F161" s="95"/>
      <c r="G161" s="95" t="n">
        <v>0</v>
      </c>
      <c r="H161" s="95" t="n">
        <v>0</v>
      </c>
      <c r="I161" s="95"/>
      <c r="J161" s="8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true" customHeight="true" outlineLevel="0" collapsed="false">
      <c r="A162" s="365"/>
      <c r="B162" s="367"/>
      <c r="C162" s="223" t="s">
        <v>1004</v>
      </c>
      <c r="D162" s="365"/>
      <c r="E162" s="365"/>
      <c r="F162" s="375"/>
      <c r="G162" s="375" t="n">
        <v>0</v>
      </c>
      <c r="H162" s="375" t="n">
        <v>0</v>
      </c>
      <c r="I162" s="375"/>
      <c r="J162" s="376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true" customHeight="true" outlineLevel="0" collapsed="false">
      <c r="A163" s="198"/>
      <c r="B163" s="197"/>
      <c r="C163" s="223" t="s">
        <v>1004</v>
      </c>
      <c r="D163" s="185"/>
      <c r="E163" s="185"/>
      <c r="F163" s="95"/>
      <c r="G163" s="95" t="n">
        <v>0</v>
      </c>
      <c r="H163" s="95" t="n">
        <v>0</v>
      </c>
      <c r="I163" s="95"/>
      <c r="J163" s="8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true" customHeight="true" outlineLevel="0" collapsed="false">
      <c r="A164" s="371"/>
      <c r="B164" s="197"/>
      <c r="C164" s="223" t="s">
        <v>1004</v>
      </c>
      <c r="D164" s="197"/>
      <c r="E164" s="197"/>
      <c r="F164" s="95"/>
      <c r="G164" s="95" t="n">
        <v>0</v>
      </c>
      <c r="H164" s="95" t="n">
        <v>0</v>
      </c>
      <c r="I164" s="95"/>
      <c r="J164" s="8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true" customHeight="true" outlineLevel="0" collapsed="false">
      <c r="A165" s="182"/>
      <c r="B165" s="197"/>
      <c r="C165" s="223" t="s">
        <v>1004</v>
      </c>
      <c r="D165" s="197"/>
      <c r="E165" s="197"/>
      <c r="F165" s="164"/>
      <c r="G165" s="164" t="n">
        <v>0</v>
      </c>
      <c r="H165" s="164" t="n">
        <v>0</v>
      </c>
      <c r="I165" s="164"/>
      <c r="J165" s="36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true" customHeight="true" outlineLevel="0" collapsed="false">
      <c r="A166" s="182"/>
      <c r="B166" s="197"/>
      <c r="C166" s="223" t="s">
        <v>1004</v>
      </c>
      <c r="D166" s="197"/>
      <c r="E166" s="197"/>
      <c r="F166" s="95"/>
      <c r="G166" s="95"/>
      <c r="H166" s="95"/>
      <c r="I166" s="95"/>
      <c r="J166" s="8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40.5" hidden="true" customHeight="true" outlineLevel="0" collapsed="false">
      <c r="A167" s="365"/>
      <c r="B167" s="367"/>
      <c r="C167" s="223" t="s">
        <v>1004</v>
      </c>
      <c r="D167" s="374"/>
      <c r="E167" s="374"/>
      <c r="F167" s="358"/>
      <c r="G167" s="358" t="n">
        <v>100</v>
      </c>
      <c r="H167" s="358" t="n">
        <v>100</v>
      </c>
      <c r="I167" s="358"/>
      <c r="J167" s="35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true" customHeight="true" outlineLevel="0" collapsed="false">
      <c r="A168" s="198"/>
      <c r="B168" s="197"/>
      <c r="C168" s="223" t="s">
        <v>1004</v>
      </c>
      <c r="D168" s="185"/>
      <c r="E168" s="185"/>
      <c r="F168" s="95"/>
      <c r="G168" s="95" t="n">
        <v>100</v>
      </c>
      <c r="H168" s="95" t="n">
        <v>100</v>
      </c>
      <c r="I168" s="95"/>
      <c r="J168" s="8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true" customHeight="true" outlineLevel="0" collapsed="false">
      <c r="A169" s="371"/>
      <c r="B169" s="197"/>
      <c r="C169" s="223" t="s">
        <v>1004</v>
      </c>
      <c r="D169" s="197"/>
      <c r="E169" s="197"/>
      <c r="F169" s="95"/>
      <c r="G169" s="95" t="n">
        <v>100</v>
      </c>
      <c r="H169" s="95" t="n">
        <v>100</v>
      </c>
      <c r="I169" s="95"/>
      <c r="J169" s="8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true" customHeight="true" outlineLevel="0" collapsed="false">
      <c r="A170" s="182"/>
      <c r="B170" s="197"/>
      <c r="C170" s="223" t="s">
        <v>1004</v>
      </c>
      <c r="D170" s="197"/>
      <c r="E170" s="197"/>
      <c r="F170" s="164"/>
      <c r="G170" s="164" t="n">
        <v>100</v>
      </c>
      <c r="H170" s="164" t="n">
        <v>100</v>
      </c>
      <c r="I170" s="164"/>
      <c r="J170" s="36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6.75" hidden="true" customHeight="true" outlineLevel="0" collapsed="false">
      <c r="A171" s="182"/>
      <c r="B171" s="197"/>
      <c r="C171" s="223" t="s">
        <v>1004</v>
      </c>
      <c r="D171" s="197"/>
      <c r="E171" s="197"/>
      <c r="F171" s="164"/>
      <c r="G171" s="164"/>
      <c r="H171" s="164"/>
      <c r="I171" s="164"/>
      <c r="J171" s="36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34.5" hidden="true" customHeight="true" outlineLevel="0" collapsed="false">
      <c r="A172" s="365"/>
      <c r="B172" s="367"/>
      <c r="C172" s="223" t="s">
        <v>1004</v>
      </c>
      <c r="D172" s="374"/>
      <c r="E172" s="374"/>
      <c r="F172" s="358"/>
      <c r="G172" s="358" t="n">
        <v>100</v>
      </c>
      <c r="H172" s="358" t="n">
        <v>120</v>
      </c>
      <c r="I172" s="358"/>
      <c r="J172" s="35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true" customHeight="true" outlineLevel="0" collapsed="false">
      <c r="A173" s="198"/>
      <c r="B173" s="197"/>
      <c r="C173" s="223" t="s">
        <v>1004</v>
      </c>
      <c r="D173" s="185"/>
      <c r="E173" s="185"/>
      <c r="F173" s="95"/>
      <c r="G173" s="95" t="n">
        <v>100</v>
      </c>
      <c r="H173" s="95" t="n">
        <v>120</v>
      </c>
      <c r="I173" s="95"/>
      <c r="J173" s="8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true" customHeight="true" outlineLevel="0" collapsed="false">
      <c r="A174" s="371"/>
      <c r="B174" s="197"/>
      <c r="C174" s="223" t="s">
        <v>1004</v>
      </c>
      <c r="D174" s="197"/>
      <c r="E174" s="197"/>
      <c r="F174" s="95"/>
      <c r="G174" s="95" t="n">
        <v>100</v>
      </c>
      <c r="H174" s="95" t="n">
        <v>120</v>
      </c>
      <c r="I174" s="95"/>
      <c r="J174" s="8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true" customHeight="true" outlineLevel="0" collapsed="false">
      <c r="A175" s="182"/>
      <c r="B175" s="197"/>
      <c r="C175" s="223" t="s">
        <v>1004</v>
      </c>
      <c r="D175" s="197"/>
      <c r="E175" s="197"/>
      <c r="F175" s="164"/>
      <c r="G175" s="164" t="n">
        <v>100</v>
      </c>
      <c r="H175" s="164" t="n">
        <v>120</v>
      </c>
      <c r="I175" s="164"/>
      <c r="J175" s="36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5.25" hidden="true" customHeight="true" outlineLevel="0" collapsed="false">
      <c r="A176" s="249"/>
      <c r="B176" s="197"/>
      <c r="C176" s="223" t="s">
        <v>1004</v>
      </c>
      <c r="D176" s="197"/>
      <c r="E176" s="197"/>
      <c r="F176" s="164"/>
      <c r="G176" s="164"/>
      <c r="H176" s="164"/>
      <c r="I176" s="164"/>
      <c r="J176" s="360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44.25" hidden="true" customHeight="true" outlineLevel="0" collapsed="false">
      <c r="A177" s="365"/>
      <c r="B177" s="367"/>
      <c r="C177" s="223" t="s">
        <v>1004</v>
      </c>
      <c r="D177" s="374"/>
      <c r="E177" s="374"/>
      <c r="F177" s="358"/>
      <c r="G177" s="358" t="n">
        <v>200</v>
      </c>
      <c r="H177" s="358" t="n">
        <v>200</v>
      </c>
      <c r="I177" s="358"/>
      <c r="J177" s="35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true" customHeight="true" outlineLevel="0" collapsed="false">
      <c r="A178" s="198"/>
      <c r="B178" s="197"/>
      <c r="C178" s="223" t="s">
        <v>1004</v>
      </c>
      <c r="D178" s="185"/>
      <c r="E178" s="185"/>
      <c r="F178" s="95"/>
      <c r="G178" s="95" t="n">
        <v>200</v>
      </c>
      <c r="H178" s="95" t="n">
        <v>200</v>
      </c>
      <c r="I178" s="95"/>
      <c r="J178" s="8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true" customHeight="true" outlineLevel="0" collapsed="false">
      <c r="A179" s="198"/>
      <c r="B179" s="197"/>
      <c r="C179" s="223" t="s">
        <v>1004</v>
      </c>
      <c r="D179" s="197"/>
      <c r="E179" s="197"/>
      <c r="F179" s="95"/>
      <c r="G179" s="95" t="n">
        <v>200</v>
      </c>
      <c r="H179" s="95" t="n">
        <v>200</v>
      </c>
      <c r="I179" s="95"/>
      <c r="J179" s="8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66" hidden="true" customHeight="true" outlineLevel="0" collapsed="false">
      <c r="A180" s="182"/>
      <c r="B180" s="197"/>
      <c r="C180" s="223" t="s">
        <v>1004</v>
      </c>
      <c r="D180" s="197"/>
      <c r="E180" s="197"/>
      <c r="F180" s="164"/>
      <c r="G180" s="164" t="n">
        <v>200</v>
      </c>
      <c r="H180" s="164" t="n">
        <v>200</v>
      </c>
      <c r="I180" s="164"/>
      <c r="J180" s="36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52.5" hidden="true" customHeight="true" outlineLevel="0" collapsed="false">
      <c r="A181" s="365"/>
      <c r="B181" s="367"/>
      <c r="C181" s="223" t="s">
        <v>1004</v>
      </c>
      <c r="D181" s="374"/>
      <c r="E181" s="374"/>
      <c r="F181" s="358"/>
      <c r="G181" s="358" t="n">
        <v>1150</v>
      </c>
      <c r="H181" s="358" t="n">
        <v>1150</v>
      </c>
      <c r="I181" s="358"/>
      <c r="J181" s="35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true" customHeight="true" outlineLevel="0" collapsed="false">
      <c r="A182" s="198"/>
      <c r="B182" s="197"/>
      <c r="C182" s="223" t="s">
        <v>1004</v>
      </c>
      <c r="D182" s="185"/>
      <c r="E182" s="185"/>
      <c r="F182" s="95"/>
      <c r="G182" s="95" t="n">
        <v>1150</v>
      </c>
      <c r="H182" s="95" t="n">
        <v>1150</v>
      </c>
      <c r="I182" s="95"/>
      <c r="J182" s="8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198"/>
      <c r="B183" s="197"/>
      <c r="C183" s="223" t="s">
        <v>1004</v>
      </c>
      <c r="D183" s="197"/>
      <c r="E183" s="197"/>
      <c r="F183" s="95"/>
      <c r="G183" s="95" t="n">
        <v>1150</v>
      </c>
      <c r="H183" s="95" t="n">
        <v>1150</v>
      </c>
      <c r="I183" s="95"/>
      <c r="J183" s="8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249"/>
      <c r="B184" s="197"/>
      <c r="C184" s="223" t="s">
        <v>1004</v>
      </c>
      <c r="D184" s="197"/>
      <c r="E184" s="197"/>
      <c r="F184" s="164"/>
      <c r="G184" s="164" t="n">
        <v>1150</v>
      </c>
      <c r="H184" s="164" t="n">
        <v>1150</v>
      </c>
      <c r="I184" s="164"/>
      <c r="J184" s="36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true" customHeight="true" outlineLevel="0" collapsed="false">
      <c r="A185" s="365"/>
      <c r="B185" s="367"/>
      <c r="C185" s="223" t="s">
        <v>1004</v>
      </c>
      <c r="D185" s="374"/>
      <c r="E185" s="374"/>
      <c r="F185" s="358"/>
      <c r="G185" s="358"/>
      <c r="H185" s="358"/>
      <c r="I185" s="358"/>
      <c r="J185" s="35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true" customHeight="true" outlineLevel="0" collapsed="false">
      <c r="A186" s="198"/>
      <c r="B186" s="197"/>
      <c r="C186" s="197"/>
      <c r="D186" s="185"/>
      <c r="E186" s="185"/>
      <c r="F186" s="95"/>
      <c r="G186" s="95"/>
      <c r="H186" s="95"/>
      <c r="I186" s="95"/>
      <c r="J186" s="8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371"/>
      <c r="B187" s="197"/>
      <c r="C187" s="197"/>
      <c r="D187" s="197"/>
      <c r="E187" s="197"/>
      <c r="F187" s="95"/>
      <c r="G187" s="95"/>
      <c r="H187" s="95"/>
      <c r="I187" s="95"/>
      <c r="J187" s="8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182"/>
      <c r="B188" s="197"/>
      <c r="C188" s="197"/>
      <c r="D188" s="197"/>
      <c r="E188" s="197"/>
      <c r="F188" s="164"/>
      <c r="G188" s="164"/>
      <c r="H188" s="164"/>
      <c r="I188" s="164"/>
      <c r="J188" s="36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true" customHeight="true" outlineLevel="0" collapsed="false">
      <c r="A189" s="182"/>
      <c r="B189" s="197"/>
      <c r="C189" s="197"/>
      <c r="D189" s="197"/>
      <c r="E189" s="197"/>
      <c r="F189" s="95"/>
      <c r="G189" s="95"/>
      <c r="H189" s="95"/>
      <c r="I189" s="95"/>
      <c r="J189" s="89"/>
      <c r="K189" s="50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77" t="s">
        <v>1005</v>
      </c>
      <c r="B190" s="223"/>
      <c r="C190" s="223"/>
      <c r="D190" s="223"/>
      <c r="E190" s="223"/>
      <c r="F190" s="172" t="n">
        <f aca="false">F8+F26+F37+F46+F54+F63+F71+F79+F89+F94+F103+F112+F121+F132</f>
        <v>7929.9</v>
      </c>
      <c r="G190" s="172" t="n">
        <v>5003.6</v>
      </c>
      <c r="H190" s="172" t="n">
        <v>3268.4</v>
      </c>
      <c r="I190" s="172" t="n">
        <f aca="false">I8+I26+I37+I46+I54+I63+I71+I79+I89+I94+I103+I112+I121+I132</f>
        <v>2466.81365</v>
      </c>
      <c r="J190" s="291" t="n">
        <f aca="false">J8+J26+J37+J46+J54+J63+J71+J79+J89+J94+J103+J112+J121+J132+J83+J128</f>
        <v>13134.91865</v>
      </c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2" customFormat="false" ht="15" hidden="false" customHeight="false" outlineLevel="0" collapsed="false">
      <c r="A192" s="56"/>
      <c r="B192" s="56"/>
      <c r="C192" s="56"/>
      <c r="D192" s="54"/>
      <c r="E192" s="54"/>
      <c r="F192" s="54"/>
      <c r="G192" s="54"/>
      <c r="H192" s="54"/>
      <c r="I192" s="49"/>
      <c r="J192" s="272" t="n">
        <v>13134.91865</v>
      </c>
      <c r="K192" s="49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12.75" hidden="false" customHeight="false" outlineLevel="0" collapsed="false">
      <c r="J193" s="275"/>
    </row>
    <row r="211" customFormat="false" ht="15.75" hidden="false" customHeight="false" outlineLevel="0" collapsed="false">
      <c r="A211" s="347"/>
      <c r="B211" s="118"/>
      <c r="C211" s="118"/>
      <c r="D211" s="118"/>
      <c r="E211" s="118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</row>
    <row r="212" customFormat="false" ht="15.75" hidden="false" customHeight="false" outlineLevel="0" collapsed="false">
      <c r="A212" s="347"/>
      <c r="B212" s="118"/>
      <c r="C212" s="118"/>
      <c r="D212" s="118"/>
      <c r="E212" s="118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</row>
    <row r="213" customFormat="false" ht="15.75" hidden="false" customHeight="false" outlineLevel="0" collapsed="false">
      <c r="A213" s="347"/>
      <c r="B213" s="118"/>
      <c r="C213" s="118"/>
      <c r="D213" s="118"/>
      <c r="E213" s="118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</row>
    <row r="214" customFormat="false" ht="15.75" hidden="false" customHeight="false" outlineLevel="0" collapsed="false">
      <c r="A214" s="347"/>
      <c r="B214" s="118"/>
      <c r="C214" s="118"/>
      <c r="D214" s="118"/>
      <c r="E214" s="118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</row>
    <row r="215" customFormat="false" ht="15.75" hidden="false" customHeight="false" outlineLevel="0" collapsed="false">
      <c r="A215" s="347"/>
      <c r="B215" s="118"/>
      <c r="C215" s="118"/>
      <c r="D215" s="118"/>
      <c r="E215" s="118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</row>
    <row r="216" customFormat="false" ht="15.75" hidden="false" customHeight="false" outlineLevel="0" collapsed="false">
      <c r="A216" s="347"/>
      <c r="B216" s="118"/>
      <c r="C216" s="118"/>
      <c r="D216" s="118"/>
      <c r="E216" s="118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5.75" hidden="false" customHeight="false" outlineLevel="0" collapsed="false">
      <c r="A217" s="347"/>
      <c r="B217" s="118"/>
      <c r="C217" s="118"/>
      <c r="D217" s="118"/>
      <c r="E217" s="118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</row>
    <row r="218" customFormat="false" ht="15.75" hidden="false" customHeight="false" outlineLevel="0" collapsed="false">
      <c r="A218" s="347"/>
      <c r="B218" s="49"/>
      <c r="C218" s="18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5.75" hidden="false" customHeight="false" outlineLevel="0" collapsed="false">
      <c r="A219" s="347"/>
      <c r="B219" s="49"/>
      <c r="C219" s="18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</row>
    <row r="220" customFormat="false" ht="15.75" hidden="false" customHeight="false" outlineLevel="0" collapsed="false">
      <c r="A220" s="347"/>
      <c r="B220" s="49"/>
      <c r="C220" s="18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</row>
    <row r="226" customFormat="false" ht="15.75" hidden="false" customHeight="false" outlineLevel="0" collapsed="false">
      <c r="A226" s="347"/>
      <c r="B226" s="49"/>
      <c r="C226" s="18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</row>
    <row r="227" customFormat="false" ht="15.75" hidden="false" customHeight="false" outlineLevel="0" collapsed="false">
      <c r="A227" s="347"/>
      <c r="B227" s="49"/>
      <c r="C227" s="18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</row>
    <row r="228" customFormat="false" ht="15.75" hidden="false" customHeight="false" outlineLevel="0" collapsed="false">
      <c r="A228" s="347"/>
      <c r="B228" s="49"/>
      <c r="C228" s="18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</row>
    <row r="229" customFormat="false" ht="15.75" hidden="false" customHeight="false" outlineLevel="0" collapsed="false">
      <c r="A229" s="347"/>
      <c r="B229" s="49"/>
      <c r="C229" s="18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</row>
    <row r="230" customFormat="false" ht="15.75" hidden="false" customHeight="false" outlineLevel="0" collapsed="false">
      <c r="A230" s="347"/>
      <c r="B230" s="118"/>
      <c r="C230" s="118"/>
      <c r="D230" s="118"/>
      <c r="E230" s="118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5" hidden="false" customHeight="false" outlineLevel="0" collapsed="false">
      <c r="A231" s="18"/>
      <c r="B231" s="118"/>
      <c r="C231" s="118"/>
      <c r="D231" s="118"/>
      <c r="E231" s="118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.75" hidden="false" customHeight="false" outlineLevel="0" collapsed="false">
      <c r="A232" s="347"/>
      <c r="B232" s="118"/>
      <c r="C232" s="118"/>
      <c r="D232" s="118"/>
      <c r="E232" s="118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47"/>
      <c r="B233" s="49"/>
      <c r="C233" s="18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47"/>
      <c r="B234" s="49"/>
      <c r="C234" s="18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" hidden="false" customHeight="false" outlineLevel="0" collapsed="false">
      <c r="A235" s="18"/>
      <c r="B235" s="18"/>
      <c r="C235" s="18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" hidden="false" customHeight="false" outlineLevel="0" collapsed="false">
      <c r="A236" s="18"/>
      <c r="B236" s="18"/>
      <c r="C236" s="18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" hidden="false" customHeight="false" outlineLevel="0" collapsed="false">
      <c r="A237" s="18"/>
      <c r="B237" s="18"/>
      <c r="C237" s="18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" hidden="false" customHeight="false" outlineLevel="0" collapsed="false">
      <c r="A238" s="18"/>
      <c r="B238" s="18"/>
      <c r="C238" s="18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" hidden="false" customHeight="false" outlineLevel="0" collapsed="false">
      <c r="A239" s="18"/>
      <c r="B239" s="18"/>
      <c r="C239" s="18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.75" hidden="false" customHeight="false" outlineLevel="0" collapsed="false">
      <c r="A240" s="347"/>
      <c r="B240" s="49"/>
      <c r="C240" s="18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5" hidden="false" customHeight="false" outlineLevel="0" collapsed="false">
      <c r="A241" s="18"/>
      <c r="B241" s="49"/>
      <c r="C241" s="18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</row>
    <row r="242" customFormat="false" ht="15" hidden="false" customHeight="false" outlineLevel="0" collapsed="false">
      <c r="A242" s="18"/>
      <c r="B242" s="49"/>
      <c r="C242" s="18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5" hidden="false" customHeight="false" outlineLevel="0" collapsed="false">
      <c r="A243" s="18"/>
      <c r="B243" s="49"/>
      <c r="C243" s="18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</row>
    <row r="244" customFormat="false" ht="15" hidden="false" customHeight="false" outlineLevel="0" collapsed="false">
      <c r="A244" s="18"/>
      <c r="B244" s="49"/>
      <c r="C244" s="18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5" hidden="false" customHeight="false" outlineLevel="0" collapsed="false">
      <c r="A245" s="18"/>
      <c r="B245" s="49"/>
      <c r="C245" s="18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</row>
    <row r="246" customFormat="false" ht="15" hidden="false" customHeight="false" outlineLevel="0" collapsed="false">
      <c r="A246" s="18"/>
      <c r="B246" s="49"/>
      <c r="C246" s="18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" hidden="false" customHeight="false" outlineLevel="0" collapsed="false">
      <c r="A247" s="18"/>
      <c r="B247" s="49"/>
      <c r="C247" s="18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" hidden="false" customHeight="false" outlineLevel="0" collapsed="false">
      <c r="A248" s="18"/>
      <c r="B248" s="49"/>
      <c r="C248" s="18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.75" hidden="false" customHeight="false" outlineLevel="0" collapsed="false">
      <c r="A249" s="347"/>
      <c r="B249" s="118"/>
      <c r="C249" s="118"/>
      <c r="D249" s="118"/>
      <c r="E249" s="118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.75" hidden="false" customHeight="false" outlineLevel="0" collapsed="false">
      <c r="A250" s="347"/>
      <c r="B250" s="118"/>
      <c r="C250" s="118"/>
      <c r="D250" s="118"/>
      <c r="E250" s="118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.75" hidden="false" customHeight="false" outlineLevel="0" collapsed="false">
      <c r="A251" s="347"/>
      <c r="B251" s="118"/>
      <c r="C251" s="118"/>
      <c r="D251" s="118"/>
      <c r="E251" s="18"/>
      <c r="F251" s="118"/>
      <c r="G251" s="118"/>
      <c r="H251" s="118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.75" hidden="false" customHeight="false" outlineLevel="0" collapsed="false">
      <c r="A252" s="347"/>
      <c r="B252" s="118"/>
      <c r="C252" s="118"/>
      <c r="D252" s="118"/>
      <c r="E252" s="18"/>
      <c r="F252" s="118"/>
      <c r="G252" s="118"/>
      <c r="H252" s="118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.75" hidden="false" customHeight="false" outlineLevel="0" collapsed="false">
      <c r="A253" s="347"/>
      <c r="B253" s="118"/>
      <c r="C253" s="118"/>
      <c r="D253" s="118"/>
      <c r="E253" s="18"/>
      <c r="F253" s="118"/>
      <c r="G253" s="118"/>
      <c r="H253" s="118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47"/>
      <c r="B254" s="118"/>
      <c r="C254" s="118"/>
      <c r="D254" s="118"/>
      <c r="E254" s="18"/>
      <c r="F254" s="118"/>
      <c r="G254" s="118"/>
      <c r="H254" s="118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.75" hidden="false" customHeight="false" outlineLevel="0" collapsed="false">
      <c r="A255" s="347"/>
      <c r="B255" s="118"/>
      <c r="C255" s="118"/>
      <c r="D255" s="118"/>
      <c r="E255" s="18"/>
      <c r="F255" s="118"/>
      <c r="G255" s="118"/>
      <c r="H255" s="118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" hidden="false" customHeight="false" outlineLevel="0" collapsed="false">
      <c r="A256" s="18"/>
      <c r="B256" s="49"/>
      <c r="C256" s="18"/>
      <c r="D256" s="49"/>
      <c r="E256" s="18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" hidden="false" customHeight="false" outlineLevel="0" collapsed="false">
      <c r="A257" s="18"/>
      <c r="B257" s="49"/>
      <c r="C257" s="18"/>
      <c r="D257" s="49"/>
      <c r="E257" s="18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" hidden="false" customHeight="false" outlineLevel="0" collapsed="false">
      <c r="A258" s="18"/>
      <c r="B258" s="49"/>
      <c r="C258" s="18"/>
      <c r="D258" s="49"/>
      <c r="E258" s="18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.75" hidden="false" customHeight="false" outlineLevel="0" collapsed="false">
      <c r="A259" s="347"/>
      <c r="B259" s="118"/>
      <c r="C259" s="118"/>
      <c r="D259" s="118"/>
      <c r="E259" s="18"/>
      <c r="F259" s="118"/>
      <c r="G259" s="118"/>
      <c r="H259" s="118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.75" hidden="false" customHeight="false" outlineLevel="0" collapsed="false">
      <c r="A260" s="347"/>
      <c r="B260" s="118"/>
      <c r="C260" s="118"/>
      <c r="D260" s="118"/>
      <c r="E260" s="18"/>
      <c r="F260" s="118"/>
      <c r="G260" s="118"/>
      <c r="H260" s="118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49"/>
      <c r="C261" s="18"/>
      <c r="D261" s="49"/>
      <c r="E261" s="18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18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18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" hidden="false" customHeight="false" outlineLevel="0" collapsed="false">
      <c r="A264" s="18"/>
      <c r="B264" s="118"/>
      <c r="C264" s="118"/>
      <c r="D264" s="118"/>
      <c r="E264" s="18"/>
      <c r="F264" s="118"/>
      <c r="G264" s="118"/>
      <c r="H264" s="118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.75" hidden="false" customHeight="false" outlineLevel="0" collapsed="false">
      <c r="A265" s="347"/>
      <c r="B265" s="118"/>
      <c r="C265" s="118"/>
      <c r="D265" s="118"/>
      <c r="E265" s="18"/>
      <c r="F265" s="118"/>
      <c r="G265" s="118"/>
      <c r="H265" s="118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.75" hidden="false" customHeight="false" outlineLevel="0" collapsed="false">
      <c r="A266" s="347"/>
      <c r="B266" s="118"/>
      <c r="C266" s="118"/>
      <c r="D266" s="118"/>
      <c r="E266" s="18"/>
      <c r="F266" s="118"/>
      <c r="G266" s="118"/>
      <c r="H266" s="118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.75" hidden="false" customHeight="false" outlineLevel="0" collapsed="false">
      <c r="A267" s="347"/>
      <c r="B267" s="118"/>
      <c r="C267" s="118"/>
      <c r="D267" s="118"/>
      <c r="E267" s="18"/>
      <c r="F267" s="118"/>
      <c r="G267" s="118"/>
      <c r="H267" s="118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" hidden="false" customHeight="false" outlineLevel="0" collapsed="false">
      <c r="A268" s="18"/>
      <c r="B268" s="49"/>
      <c r="C268" s="18"/>
      <c r="D268" s="49"/>
      <c r="E268" s="18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" hidden="false" customHeight="false" outlineLevel="0" collapsed="false">
      <c r="A269" s="18"/>
      <c r="B269" s="49"/>
      <c r="C269" s="18"/>
      <c r="D269" s="49"/>
      <c r="E269" s="18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" hidden="false" customHeight="false" outlineLevel="0" collapsed="false">
      <c r="A270" s="18"/>
      <c r="B270" s="49"/>
      <c r="C270" s="18"/>
      <c r="D270" s="49"/>
      <c r="E270" s="18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" hidden="false" customHeight="false" outlineLevel="0" collapsed="false">
      <c r="A271" s="18"/>
      <c r="B271" s="49"/>
      <c r="C271" s="18"/>
      <c r="D271" s="49"/>
      <c r="E271" s="18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" hidden="false" customHeight="false" outlineLevel="0" collapsed="false">
      <c r="A272" s="18"/>
      <c r="B272" s="49"/>
      <c r="C272" s="18"/>
      <c r="D272" s="49"/>
      <c r="E272" s="18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" hidden="false" customHeight="false" outlineLevel="0" collapsed="false">
      <c r="A273" s="18"/>
      <c r="B273" s="49"/>
      <c r="C273" s="18"/>
      <c r="D273" s="49"/>
      <c r="E273" s="18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" hidden="false" customHeight="false" outlineLevel="0" collapsed="false">
      <c r="A274" s="18"/>
      <c r="B274" s="49"/>
      <c r="C274" s="18"/>
      <c r="D274" s="49"/>
      <c r="E274" s="18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" hidden="false" customHeight="false" outlineLevel="0" collapsed="false">
      <c r="A275" s="18"/>
      <c r="B275" s="49"/>
      <c r="C275" s="18"/>
      <c r="D275" s="49"/>
      <c r="E275" s="18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" hidden="false" customHeight="false" outlineLevel="0" collapsed="false">
      <c r="A277" s="18"/>
      <c r="B277" s="49"/>
      <c r="C277" s="18"/>
      <c r="D277" s="49"/>
      <c r="E277" s="18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49"/>
      <c r="C282" s="18"/>
      <c r="D282" s="49"/>
      <c r="E282" s="18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49"/>
      <c r="C284" s="18"/>
      <c r="D284" s="49"/>
      <c r="E284" s="18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.75" hidden="false" customHeight="false" outlineLevel="0" collapsed="false">
      <c r="A285" s="347"/>
      <c r="B285" s="118"/>
      <c r="C285" s="118"/>
      <c r="D285" s="118"/>
      <c r="E285" s="18"/>
      <c r="F285" s="118"/>
      <c r="G285" s="118"/>
      <c r="H285" s="118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.75" hidden="false" customHeight="false" outlineLevel="0" collapsed="false">
      <c r="A286" s="347"/>
      <c r="B286" s="118"/>
      <c r="C286" s="118"/>
      <c r="D286" s="118"/>
      <c r="E286" s="18"/>
      <c r="F286" s="118"/>
      <c r="G286" s="118"/>
      <c r="H286" s="118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.75" hidden="false" customHeight="false" outlineLevel="0" collapsed="false">
      <c r="A287" s="347"/>
      <c r="B287" s="118"/>
      <c r="C287" s="118"/>
      <c r="D287" s="118"/>
      <c r="E287" s="18"/>
      <c r="F287" s="118"/>
      <c r="G287" s="118"/>
      <c r="H287" s="118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" hidden="false" customHeight="false" outlineLevel="0" collapsed="false">
      <c r="A288" s="18"/>
      <c r="B288" s="49"/>
      <c r="C288" s="18"/>
      <c r="D288" s="49"/>
      <c r="E288" s="18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" hidden="false" customHeight="false" outlineLevel="0" collapsed="false">
      <c r="A290" s="18"/>
      <c r="B290" s="49"/>
      <c r="C290" s="18"/>
      <c r="D290" s="49"/>
      <c r="E290" s="18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" hidden="false" customHeight="false" outlineLevel="0" collapsed="false">
      <c r="A291" s="18"/>
      <c r="B291" s="49"/>
      <c r="C291" s="18"/>
      <c r="D291" s="49"/>
      <c r="E291" s="18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" hidden="false" customHeight="false" outlineLevel="0" collapsed="false">
      <c r="A292" s="18"/>
      <c r="B292" s="49"/>
      <c r="C292" s="18"/>
      <c r="D292" s="49"/>
      <c r="E292" s="18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.75" hidden="false" customHeight="false" outlineLevel="0" collapsed="false">
      <c r="A298" s="347"/>
      <c r="B298" s="118"/>
      <c r="C298" s="118"/>
      <c r="D298" s="118"/>
      <c r="E298" s="18"/>
      <c r="F298" s="118"/>
      <c r="G298" s="118"/>
      <c r="H298" s="118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.75" hidden="false" customHeight="false" outlineLevel="0" collapsed="false">
      <c r="A299" s="347"/>
      <c r="B299" s="118"/>
      <c r="C299" s="118"/>
      <c r="D299" s="118"/>
      <c r="E299" s="18"/>
      <c r="F299" s="118"/>
      <c r="G299" s="118"/>
      <c r="H299" s="118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.75" hidden="false" customHeight="false" outlineLevel="0" collapsed="false">
      <c r="A300" s="347"/>
      <c r="B300" s="118"/>
      <c r="C300" s="118"/>
      <c r="D300" s="118"/>
      <c r="E300" s="18"/>
      <c r="F300" s="118"/>
      <c r="G300" s="118"/>
      <c r="H300" s="118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.75" hidden="false" customHeight="false" outlineLevel="0" collapsed="false">
      <c r="A301" s="347"/>
      <c r="B301" s="118"/>
      <c r="C301" s="118"/>
      <c r="D301" s="118"/>
      <c r="E301" s="18"/>
      <c r="F301" s="118"/>
      <c r="G301" s="118"/>
      <c r="H301" s="118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49"/>
      <c r="D302" s="49"/>
      <c r="E302" s="18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6.5" hidden="false" customHeight="false" outlineLevel="0" collapsed="false">
      <c r="A303" s="378"/>
      <c r="B303" s="378"/>
      <c r="C303" s="378"/>
      <c r="D303" s="378"/>
      <c r="E303" s="18"/>
      <c r="F303" s="378"/>
      <c r="G303" s="378"/>
      <c r="H303" s="378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.75" hidden="false" customHeight="false" outlineLevel="0" collapsed="false">
      <c r="A304" s="347"/>
      <c r="B304" s="118"/>
      <c r="C304" s="118"/>
      <c r="D304" s="118"/>
      <c r="E304" s="18"/>
      <c r="F304" s="118"/>
      <c r="G304" s="118"/>
      <c r="H304" s="118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47"/>
      <c r="B305" s="118"/>
      <c r="C305" s="118"/>
      <c r="D305" s="118"/>
      <c r="E305" s="18"/>
      <c r="F305" s="118"/>
      <c r="G305" s="118"/>
      <c r="H305" s="118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.75" hidden="false" customHeight="false" outlineLevel="0" collapsed="false">
      <c r="A306" s="347"/>
      <c r="B306" s="347"/>
      <c r="C306" s="118"/>
      <c r="D306" s="118"/>
      <c r="E306" s="118"/>
      <c r="F306" s="118"/>
      <c r="G306" s="118"/>
      <c r="H306" s="118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.75" hidden="false" customHeight="false" outlineLevel="0" collapsed="false">
      <c r="A307" s="347"/>
      <c r="B307" s="347"/>
      <c r="C307" s="118"/>
      <c r="D307" s="118"/>
      <c r="E307" s="118"/>
      <c r="F307" s="118"/>
      <c r="G307" s="118"/>
      <c r="H307" s="118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5.75" hidden="false" customHeight="false" outlineLevel="0" collapsed="false">
      <c r="A308" s="347"/>
      <c r="B308" s="347"/>
      <c r="C308" s="118"/>
      <c r="D308" s="118"/>
      <c r="E308" s="118"/>
      <c r="F308" s="118"/>
      <c r="G308" s="118"/>
      <c r="H308" s="118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.75" hidden="false" customHeight="false" outlineLevel="0" collapsed="false">
      <c r="A309" s="347"/>
      <c r="B309" s="347"/>
      <c r="C309" s="118"/>
      <c r="D309" s="118"/>
      <c r="E309" s="118"/>
      <c r="F309" s="118"/>
      <c r="G309" s="118"/>
      <c r="H309" s="118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.75" hidden="false" customHeight="false" outlineLevel="0" collapsed="false">
      <c r="A310" s="347"/>
      <c r="B310" s="347"/>
      <c r="C310" s="118"/>
      <c r="D310" s="118"/>
      <c r="E310" s="118"/>
      <c r="F310" s="118"/>
      <c r="G310" s="118"/>
      <c r="H310" s="118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.75" hidden="false" customHeight="false" outlineLevel="0" collapsed="false">
      <c r="A311" s="347"/>
      <c r="B311" s="347"/>
      <c r="C311" s="118"/>
      <c r="D311" s="118"/>
      <c r="E311" s="118"/>
      <c r="F311" s="118"/>
      <c r="G311" s="118"/>
      <c r="H311" s="118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.75" hidden="false" customHeight="false" outlineLevel="0" collapsed="false">
      <c r="A312" s="347"/>
      <c r="B312" s="347"/>
      <c r="C312" s="118"/>
      <c r="D312" s="118"/>
      <c r="E312" s="118"/>
      <c r="F312" s="118"/>
      <c r="G312" s="118"/>
      <c r="H312" s="118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.75" hidden="false" customHeight="false" outlineLevel="0" collapsed="false">
      <c r="A313" s="347"/>
      <c r="B313" s="347"/>
      <c r="C313" s="118"/>
      <c r="D313" s="118"/>
      <c r="E313" s="118"/>
      <c r="F313" s="118"/>
      <c r="G313" s="118"/>
      <c r="H313" s="118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.75" hidden="false" customHeight="false" outlineLevel="0" collapsed="false">
      <c r="A314" s="347"/>
      <c r="B314" s="347"/>
      <c r="C314" s="118"/>
      <c r="D314" s="118"/>
      <c r="E314" s="118"/>
      <c r="F314" s="118"/>
      <c r="G314" s="118"/>
      <c r="H314" s="118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.75" hidden="false" customHeight="false" outlineLevel="0" collapsed="false">
      <c r="A315" s="347"/>
      <c r="B315" s="347"/>
      <c r="C315" s="118"/>
      <c r="D315" s="118"/>
      <c r="E315" s="118"/>
      <c r="F315" s="118"/>
      <c r="G315" s="118"/>
      <c r="H315" s="118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.75" hidden="false" customHeight="false" outlineLevel="0" collapsed="false">
      <c r="A316" s="347"/>
      <c r="B316" s="347"/>
      <c r="C316" s="118"/>
      <c r="D316" s="118"/>
      <c r="E316" s="118"/>
      <c r="F316" s="118"/>
      <c r="G316" s="118"/>
      <c r="H316" s="118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.75" hidden="false" customHeight="false" outlineLevel="0" collapsed="false">
      <c r="A317" s="347"/>
      <c r="B317" s="347"/>
      <c r="C317" s="118"/>
      <c r="D317" s="118"/>
      <c r="E317" s="118"/>
      <c r="F317" s="118"/>
      <c r="G317" s="118"/>
      <c r="H317" s="118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47"/>
      <c r="B318" s="347"/>
      <c r="C318" s="118"/>
      <c r="D318" s="118"/>
      <c r="E318" s="118"/>
      <c r="F318" s="118"/>
      <c r="G318" s="118"/>
      <c r="H318" s="118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6.5" hidden="false" customHeight="false" outlineLevel="0" collapsed="false">
      <c r="A319" s="378"/>
      <c r="B319" s="378"/>
      <c r="C319" s="378"/>
      <c r="D319" s="378"/>
      <c r="E319" s="378"/>
      <c r="F319" s="378"/>
      <c r="G319" s="378"/>
      <c r="H319" s="378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" hidden="false" customHeight="false" outlineLevel="0" collapsed="false">
      <c r="A320" s="18"/>
      <c r="B320" s="18"/>
      <c r="C320" s="18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" hidden="false" customHeight="false" outlineLevel="0" collapsed="false">
      <c r="A321" s="18"/>
      <c r="B321" s="18"/>
      <c r="C321" s="18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" hidden="false" customHeight="false" outlineLevel="0" collapsed="false">
      <c r="A322" s="18"/>
      <c r="B322" s="18"/>
      <c r="C322" s="18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" hidden="false" customHeight="false" outlineLevel="0" collapsed="false">
      <c r="A323" s="18"/>
      <c r="B323" s="18"/>
      <c r="C323" s="18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5" hidden="false" customHeight="false" outlineLevel="0" collapsed="false">
      <c r="A324" s="18"/>
      <c r="B324" s="18"/>
      <c r="C324" s="18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" hidden="false" customHeight="false" outlineLevel="0" collapsed="false">
      <c r="A325" s="18"/>
      <c r="B325" s="18"/>
      <c r="C325" s="18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" hidden="false" customHeight="false" outlineLevel="0" collapsed="false">
      <c r="A326" s="18"/>
      <c r="B326" s="18"/>
      <c r="C326" s="18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" hidden="false" customHeight="false" outlineLevel="0" collapsed="false">
      <c r="A327" s="18"/>
      <c r="B327" s="18"/>
      <c r="C327" s="18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" hidden="false" customHeight="false" outlineLevel="0" collapsed="false"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" hidden="false" customHeight="false" outlineLevel="0" collapsed="false"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" hidden="false" customHeight="false" outlineLevel="0" collapsed="false"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" hidden="false" customHeight="false" outlineLevel="0" collapsed="false"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" hidden="false" customHeight="false" outlineLevel="0" collapsed="false"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" hidden="false" customHeight="false" outlineLevel="0" collapsed="false"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" hidden="false" customHeight="false" outlineLevel="0" collapsed="false"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" hidden="false" customHeight="false" outlineLevel="0" collapsed="false"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" hidden="false" customHeight="false" outlineLevel="0" collapsed="false"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" hidden="false" customHeight="false" outlineLevel="0" collapsed="false"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" hidden="false" customHeight="false" outlineLevel="0" collapsed="false"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" hidden="false" customHeight="false" outlineLevel="0" collapsed="false"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A376" s="18"/>
      <c r="B376" s="18"/>
      <c r="C376" s="18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A377" s="18"/>
      <c r="B377" s="18"/>
      <c r="C377" s="18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A378" s="18"/>
      <c r="B378" s="18"/>
      <c r="C378" s="18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A379" s="18"/>
      <c r="B379" s="18"/>
      <c r="C379" s="18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A380" s="18"/>
      <c r="B380" s="18"/>
      <c r="C380" s="18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A381" s="18"/>
      <c r="B381" s="18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.75" hidden="false" customHeight="false" outlineLevel="0" collapsed="false">
      <c r="A382" s="379"/>
      <c r="B382" s="379"/>
      <c r="C382" s="118"/>
      <c r="D382" s="118"/>
      <c r="E382" s="118"/>
      <c r="F382" s="118"/>
      <c r="G382" s="118"/>
      <c r="H382" s="118"/>
      <c r="I382" s="380"/>
      <c r="J382" s="380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A383" s="18"/>
      <c r="B383" s="18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A384" s="18"/>
      <c r="B384" s="18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A385" s="18"/>
      <c r="B385" s="18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A386" s="18"/>
      <c r="B386" s="18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" hidden="false" customHeight="false" outlineLevel="0" collapsed="false">
      <c r="A387" s="18"/>
      <c r="B387" s="18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A388" s="18"/>
      <c r="B388" s="18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A389" s="18"/>
      <c r="B389" s="18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A390" s="18"/>
      <c r="B390" s="18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A391" s="18"/>
      <c r="B391" s="18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A424" s="18"/>
      <c r="B424" s="18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A425" s="18"/>
      <c r="B425" s="18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A426" s="18"/>
      <c r="B426" s="18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A427" s="18"/>
      <c r="B427" s="18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A428" s="18"/>
      <c r="B428" s="18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A429" s="18"/>
      <c r="B429" s="18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A430" s="18"/>
      <c r="B430" s="18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A431" s="18"/>
      <c r="B431" s="18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A432" s="18"/>
      <c r="B432" s="18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.75" hidden="false" customHeight="false" outlineLevel="0" collapsed="false">
      <c r="A433" s="347"/>
      <c r="B433" s="347"/>
      <c r="C433" s="118"/>
      <c r="D433" s="118"/>
      <c r="E433" s="118"/>
      <c r="F433" s="118"/>
      <c r="G433" s="118"/>
      <c r="H433" s="118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.75" hidden="false" customHeight="false" outlineLevel="0" collapsed="false">
      <c r="A434" s="347"/>
      <c r="B434" s="347"/>
      <c r="C434" s="118"/>
      <c r="D434" s="118"/>
      <c r="E434" s="118"/>
      <c r="F434" s="118"/>
      <c r="G434" s="118"/>
      <c r="H434" s="118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.75" hidden="false" customHeight="false" outlineLevel="0" collapsed="false">
      <c r="A435" s="347"/>
      <c r="B435" s="347"/>
      <c r="C435" s="118"/>
      <c r="D435" s="118"/>
      <c r="E435" s="118"/>
      <c r="F435" s="118"/>
      <c r="G435" s="118"/>
      <c r="H435" s="118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.75" hidden="false" customHeight="false" outlineLevel="0" collapsed="false">
      <c r="A436" s="347"/>
      <c r="B436" s="347"/>
      <c r="C436" s="118"/>
      <c r="D436" s="118"/>
      <c r="E436" s="118"/>
      <c r="F436" s="118"/>
      <c r="G436" s="118"/>
      <c r="H436" s="118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.75" hidden="false" customHeight="false" outlineLevel="0" collapsed="false">
      <c r="A437" s="347"/>
      <c r="B437" s="347"/>
      <c r="C437" s="118"/>
      <c r="D437" s="118"/>
      <c r="E437" s="118"/>
      <c r="F437" s="118"/>
      <c r="G437" s="118"/>
      <c r="H437" s="118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" hidden="false" customHeight="false" outlineLevel="0" collapsed="false">
      <c r="A438" s="18"/>
      <c r="B438" s="18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" hidden="false" customHeight="false" outlineLevel="0" collapsed="false">
      <c r="A439" s="18"/>
      <c r="B439" s="18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" hidden="false" customHeight="false" outlineLevel="0" collapsed="false"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" hidden="false" customHeight="false" outlineLevel="0" collapsed="false"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" hidden="false" customHeight="false" outlineLevel="0" collapsed="false"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" hidden="false" customHeight="false" outlineLevel="0" collapsed="false">
      <c r="C453" s="18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" hidden="false" customHeight="false" outlineLevel="0" collapsed="false">
      <c r="C454" s="18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" hidden="false" customHeight="false" outlineLevel="0" collapsed="false">
      <c r="C455" s="18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" hidden="false" customHeight="false" outlineLevel="0" collapsed="false">
      <c r="C456" s="18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" hidden="false" customHeight="false" outlineLevel="0" collapsed="false">
      <c r="C457" s="118"/>
      <c r="D457" s="118"/>
      <c r="E457" s="118"/>
      <c r="F457" s="118"/>
      <c r="G457" s="118"/>
      <c r="H457" s="118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C458" s="18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C459" s="18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18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118"/>
      <c r="D461" s="118"/>
      <c r="E461" s="118"/>
      <c r="F461" s="118"/>
      <c r="G461" s="118"/>
      <c r="H461" s="118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118"/>
      <c r="D462" s="118"/>
      <c r="E462" s="118"/>
      <c r="F462" s="118"/>
      <c r="G462" s="118"/>
      <c r="H462" s="118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18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18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18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18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18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18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18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18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18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18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18"/>
      <c r="D475" s="118"/>
      <c r="E475" s="118"/>
      <c r="F475" s="118"/>
      <c r="G475" s="118"/>
      <c r="H475" s="118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18"/>
      <c r="D476" s="118"/>
      <c r="E476" s="118"/>
      <c r="F476" s="118"/>
      <c r="G476" s="118"/>
      <c r="H476" s="118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18"/>
      <c r="D477" s="118"/>
      <c r="E477" s="118"/>
      <c r="F477" s="118"/>
      <c r="G477" s="118"/>
      <c r="H477" s="118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18"/>
      <c r="D478" s="118"/>
      <c r="E478" s="118"/>
      <c r="F478" s="118"/>
      <c r="G478" s="118"/>
      <c r="H478" s="118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18"/>
      <c r="D479" s="118"/>
      <c r="E479" s="118"/>
      <c r="F479" s="118"/>
      <c r="G479" s="118"/>
      <c r="H479" s="118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18"/>
      <c r="D480" s="118"/>
      <c r="E480" s="118"/>
      <c r="F480" s="118"/>
      <c r="G480" s="118"/>
      <c r="H480" s="118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18"/>
      <c r="D481" s="118"/>
      <c r="E481" s="118"/>
      <c r="F481" s="118"/>
      <c r="G481" s="118"/>
      <c r="H481" s="118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18"/>
      <c r="D482" s="118"/>
      <c r="E482" s="118"/>
      <c r="F482" s="118"/>
      <c r="G482" s="118"/>
      <c r="H482" s="118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18"/>
      <c r="D483" s="118"/>
      <c r="E483" s="118"/>
      <c r="F483" s="118"/>
      <c r="G483" s="118"/>
      <c r="H483" s="118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18"/>
      <c r="D484" s="118"/>
      <c r="E484" s="118"/>
      <c r="F484" s="118"/>
      <c r="G484" s="118"/>
      <c r="H484" s="118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18"/>
      <c r="D485" s="118"/>
      <c r="E485" s="118"/>
      <c r="F485" s="118"/>
      <c r="G485" s="118"/>
      <c r="H485" s="118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18"/>
      <c r="D486" s="118"/>
      <c r="E486" s="118"/>
      <c r="F486" s="118"/>
      <c r="G486" s="118"/>
      <c r="H486" s="118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18"/>
      <c r="D487" s="118"/>
      <c r="E487" s="118"/>
      <c r="F487" s="118"/>
      <c r="G487" s="118"/>
      <c r="H487" s="118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18"/>
      <c r="D488" s="118"/>
      <c r="E488" s="118"/>
      <c r="F488" s="118"/>
      <c r="G488" s="118"/>
      <c r="H488" s="118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18"/>
      <c r="D489" s="118"/>
      <c r="E489" s="118"/>
      <c r="F489" s="118"/>
      <c r="G489" s="118"/>
      <c r="H489" s="118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18"/>
      <c r="D490" s="118"/>
      <c r="E490" s="118"/>
      <c r="F490" s="118"/>
      <c r="G490" s="118"/>
      <c r="H490" s="118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18"/>
      <c r="D491" s="118"/>
      <c r="E491" s="118"/>
      <c r="F491" s="118"/>
      <c r="G491" s="118"/>
      <c r="H491" s="118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18"/>
      <c r="D492" s="118"/>
      <c r="E492" s="118"/>
      <c r="F492" s="118"/>
      <c r="G492" s="118"/>
      <c r="H492" s="118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18"/>
      <c r="D493" s="118"/>
      <c r="E493" s="118"/>
      <c r="F493" s="118"/>
      <c r="G493" s="118"/>
      <c r="H493" s="118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18"/>
      <c r="D494" s="118"/>
      <c r="E494" s="118"/>
      <c r="F494" s="118"/>
      <c r="G494" s="118"/>
      <c r="H494" s="118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18"/>
      <c r="D495" s="118"/>
      <c r="E495" s="118"/>
      <c r="F495" s="118"/>
      <c r="G495" s="118"/>
      <c r="H495" s="118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18"/>
      <c r="D496" s="118"/>
      <c r="E496" s="118"/>
      <c r="F496" s="118"/>
      <c r="G496" s="118"/>
      <c r="H496" s="118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18"/>
      <c r="D497" s="118"/>
      <c r="E497" s="118"/>
      <c r="F497" s="118"/>
      <c r="G497" s="118"/>
      <c r="H497" s="118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18"/>
      <c r="D498" s="118"/>
      <c r="E498" s="118"/>
      <c r="F498" s="118"/>
      <c r="G498" s="118"/>
      <c r="H498" s="118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18"/>
      <c r="D499" s="118"/>
      <c r="E499" s="118"/>
      <c r="F499" s="118"/>
      <c r="G499" s="118"/>
      <c r="H499" s="118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18"/>
      <c r="D500" s="118"/>
      <c r="E500" s="118"/>
      <c r="F500" s="118"/>
      <c r="G500" s="118"/>
      <c r="H500" s="118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18"/>
      <c r="D501" s="118"/>
      <c r="E501" s="118"/>
      <c r="F501" s="118"/>
      <c r="G501" s="118"/>
      <c r="H501" s="118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18"/>
      <c r="D502" s="118"/>
      <c r="E502" s="118"/>
      <c r="F502" s="118"/>
      <c r="G502" s="118"/>
      <c r="H502" s="118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18"/>
      <c r="D503" s="118"/>
      <c r="E503" s="118"/>
      <c r="F503" s="118"/>
      <c r="G503" s="118"/>
      <c r="H503" s="118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18"/>
      <c r="D504" s="118"/>
      <c r="E504" s="118"/>
      <c r="F504" s="118"/>
      <c r="G504" s="118"/>
      <c r="H504" s="118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18"/>
      <c r="D505" s="118"/>
      <c r="E505" s="118"/>
      <c r="F505" s="118"/>
      <c r="G505" s="118"/>
      <c r="H505" s="118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18"/>
      <c r="D506" s="118"/>
      <c r="E506" s="118"/>
      <c r="F506" s="118"/>
      <c r="G506" s="118"/>
      <c r="H506" s="118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18"/>
      <c r="D507" s="118"/>
      <c r="E507" s="118"/>
      <c r="F507" s="118"/>
      <c r="G507" s="118"/>
      <c r="H507" s="118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18"/>
      <c r="D508" s="118"/>
      <c r="E508" s="118"/>
      <c r="F508" s="118"/>
      <c r="G508" s="118"/>
      <c r="H508" s="118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18"/>
      <c r="D509" s="118"/>
      <c r="E509" s="118"/>
      <c r="F509" s="118"/>
      <c r="G509" s="118"/>
      <c r="H509" s="118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18"/>
      <c r="D510" s="118"/>
      <c r="E510" s="118"/>
      <c r="F510" s="118"/>
      <c r="G510" s="118"/>
      <c r="H510" s="118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18"/>
      <c r="D511" s="118"/>
      <c r="E511" s="118"/>
      <c r="F511" s="118"/>
      <c r="G511" s="118"/>
      <c r="H511" s="118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18"/>
      <c r="D512" s="118"/>
      <c r="E512" s="118"/>
      <c r="F512" s="118"/>
      <c r="G512" s="118"/>
      <c r="H512" s="118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18"/>
      <c r="D513" s="118"/>
      <c r="E513" s="118"/>
      <c r="F513" s="118"/>
      <c r="G513" s="118"/>
      <c r="H513" s="118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18"/>
      <c r="D514" s="118"/>
      <c r="E514" s="118"/>
      <c r="F514" s="118"/>
      <c r="G514" s="118"/>
      <c r="H514" s="118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18"/>
      <c r="D515" s="118"/>
      <c r="E515" s="118"/>
      <c r="F515" s="118"/>
      <c r="G515" s="118"/>
      <c r="H515" s="118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18"/>
      <c r="D516" s="118"/>
      <c r="E516" s="118"/>
      <c r="F516" s="118"/>
      <c r="G516" s="118"/>
      <c r="H516" s="118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18"/>
      <c r="D517" s="118"/>
      <c r="E517" s="118"/>
      <c r="F517" s="118"/>
      <c r="G517" s="118"/>
      <c r="H517" s="118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18"/>
      <c r="D518" s="118"/>
      <c r="E518" s="118"/>
      <c r="F518" s="118"/>
      <c r="G518" s="118"/>
      <c r="H518" s="118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18"/>
      <c r="D519" s="118"/>
      <c r="E519" s="118"/>
      <c r="F519" s="118"/>
      <c r="G519" s="118"/>
      <c r="H519" s="118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18"/>
      <c r="D520" s="118"/>
      <c r="E520" s="118"/>
      <c r="F520" s="118"/>
      <c r="G520" s="118"/>
      <c r="H520" s="118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18"/>
      <c r="D521" s="118"/>
      <c r="E521" s="118"/>
      <c r="F521" s="118"/>
      <c r="G521" s="118"/>
      <c r="H521" s="118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18"/>
      <c r="D522" s="118"/>
      <c r="E522" s="118"/>
      <c r="F522" s="118"/>
      <c r="G522" s="118"/>
      <c r="H522" s="118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18"/>
      <c r="D523" s="118"/>
      <c r="E523" s="118"/>
      <c r="F523" s="118"/>
      <c r="G523" s="118"/>
      <c r="H523" s="118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18"/>
      <c r="D524" s="118"/>
      <c r="E524" s="118"/>
      <c r="F524" s="118"/>
      <c r="G524" s="118"/>
      <c r="H524" s="118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18"/>
      <c r="D525" s="118"/>
      <c r="E525" s="118"/>
      <c r="F525" s="118"/>
      <c r="G525" s="118"/>
      <c r="H525" s="118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18"/>
      <c r="D526" s="118"/>
      <c r="E526" s="118"/>
      <c r="F526" s="118"/>
      <c r="G526" s="118"/>
      <c r="H526" s="118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18"/>
      <c r="D527" s="118"/>
      <c r="E527" s="118"/>
      <c r="F527" s="118"/>
      <c r="G527" s="118"/>
      <c r="H527" s="118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18"/>
      <c r="D528" s="118"/>
      <c r="E528" s="118"/>
      <c r="F528" s="118"/>
      <c r="G528" s="118"/>
      <c r="H528" s="118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18"/>
      <c r="D529" s="118"/>
      <c r="E529" s="118"/>
      <c r="F529" s="118"/>
      <c r="G529" s="118"/>
      <c r="H529" s="118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18"/>
      <c r="D530" s="118"/>
      <c r="E530" s="118"/>
      <c r="F530" s="118"/>
      <c r="G530" s="118"/>
      <c r="H530" s="118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18"/>
      <c r="D531" s="118"/>
      <c r="E531" s="118"/>
      <c r="F531" s="118"/>
      <c r="G531" s="118"/>
      <c r="H531" s="118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18"/>
      <c r="D532" s="118"/>
      <c r="E532" s="118"/>
      <c r="F532" s="118"/>
      <c r="G532" s="118"/>
      <c r="H532" s="118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18"/>
      <c r="D533" s="118"/>
      <c r="E533" s="118"/>
      <c r="F533" s="118"/>
      <c r="G533" s="118"/>
      <c r="H533" s="118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18"/>
      <c r="D534" s="118"/>
      <c r="E534" s="118"/>
      <c r="F534" s="118"/>
      <c r="G534" s="118"/>
      <c r="H534" s="118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18"/>
      <c r="D535" s="118"/>
      <c r="E535" s="118"/>
      <c r="F535" s="118"/>
      <c r="G535" s="118"/>
      <c r="H535" s="118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18"/>
      <c r="D536" s="118"/>
      <c r="E536" s="118"/>
      <c r="F536" s="118"/>
      <c r="G536" s="118"/>
      <c r="H536" s="118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18"/>
      <c r="D537" s="118"/>
      <c r="E537" s="118"/>
      <c r="F537" s="118"/>
      <c r="G537" s="118"/>
      <c r="H537" s="118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18"/>
      <c r="D538" s="118"/>
      <c r="E538" s="118"/>
      <c r="F538" s="118"/>
      <c r="G538" s="118"/>
      <c r="H538" s="118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18"/>
      <c r="D539" s="118"/>
      <c r="E539" s="118"/>
      <c r="F539" s="118"/>
      <c r="G539" s="118"/>
      <c r="H539" s="118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18"/>
      <c r="D540" s="118"/>
      <c r="E540" s="118"/>
      <c r="F540" s="118"/>
      <c r="G540" s="118"/>
      <c r="H540" s="118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18"/>
      <c r="D541" s="118"/>
      <c r="E541" s="118"/>
      <c r="F541" s="118"/>
      <c r="G541" s="118"/>
      <c r="H541" s="118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18"/>
      <c r="D542" s="118"/>
      <c r="E542" s="118"/>
      <c r="F542" s="118"/>
      <c r="G542" s="118"/>
      <c r="H542" s="118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18"/>
      <c r="D543" s="118"/>
      <c r="E543" s="118"/>
      <c r="F543" s="118"/>
      <c r="G543" s="118"/>
      <c r="H543" s="118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18"/>
      <c r="D544" s="118"/>
      <c r="E544" s="118"/>
      <c r="F544" s="118"/>
      <c r="G544" s="118"/>
      <c r="H544" s="118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18"/>
      <c r="D545" s="118"/>
      <c r="E545" s="118"/>
      <c r="F545" s="118"/>
      <c r="G545" s="118"/>
      <c r="H545" s="118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18"/>
      <c r="D546" s="118"/>
      <c r="E546" s="118"/>
      <c r="F546" s="118"/>
      <c r="G546" s="118"/>
      <c r="H546" s="118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18"/>
      <c r="D547" s="118"/>
      <c r="E547" s="118"/>
      <c r="F547" s="118"/>
      <c r="G547" s="118"/>
      <c r="H547" s="118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18"/>
      <c r="D548" s="118"/>
      <c r="E548" s="118"/>
      <c r="F548" s="118"/>
      <c r="G548" s="118"/>
      <c r="H548" s="118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18"/>
      <c r="D549" s="118"/>
      <c r="E549" s="118"/>
      <c r="F549" s="118"/>
      <c r="G549" s="118"/>
      <c r="H549" s="118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18"/>
      <c r="D550" s="118"/>
      <c r="E550" s="118"/>
      <c r="F550" s="118"/>
      <c r="G550" s="118"/>
      <c r="H550" s="118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18"/>
      <c r="D551" s="118"/>
      <c r="E551" s="118"/>
      <c r="F551" s="118"/>
      <c r="G551" s="118"/>
      <c r="H551" s="118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18"/>
      <c r="D552" s="118"/>
      <c r="E552" s="118"/>
      <c r="F552" s="118"/>
      <c r="G552" s="118"/>
      <c r="H552" s="118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18"/>
      <c r="D553" s="118"/>
      <c r="E553" s="118"/>
      <c r="F553" s="118"/>
      <c r="G553" s="118"/>
      <c r="H553" s="118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18"/>
      <c r="D554" s="118"/>
      <c r="E554" s="118"/>
      <c r="F554" s="118"/>
      <c r="G554" s="118"/>
      <c r="H554" s="118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18"/>
      <c r="D555" s="118"/>
      <c r="E555" s="118"/>
      <c r="F555" s="118"/>
      <c r="G555" s="118"/>
      <c r="H555" s="118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18"/>
      <c r="D556" s="118"/>
      <c r="E556" s="118"/>
      <c r="F556" s="118"/>
      <c r="G556" s="118"/>
      <c r="H556" s="118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18"/>
      <c r="D557" s="118"/>
      <c r="E557" s="118"/>
      <c r="F557" s="118"/>
      <c r="G557" s="118"/>
      <c r="H557" s="118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18"/>
      <c r="D558" s="118"/>
      <c r="E558" s="118"/>
      <c r="F558" s="118"/>
      <c r="G558" s="118"/>
      <c r="H558" s="118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18"/>
      <c r="D559" s="118"/>
      <c r="E559" s="118"/>
      <c r="F559" s="118"/>
      <c r="G559" s="118"/>
      <c r="H559" s="118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18"/>
      <c r="D560" s="118"/>
      <c r="E560" s="118"/>
      <c r="F560" s="118"/>
      <c r="G560" s="118"/>
      <c r="H560" s="118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18"/>
      <c r="D561" s="118"/>
      <c r="E561" s="118"/>
      <c r="F561" s="118"/>
      <c r="G561" s="118"/>
      <c r="H561" s="118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18"/>
      <c r="D562" s="118"/>
      <c r="E562" s="118"/>
      <c r="F562" s="118"/>
      <c r="G562" s="118"/>
      <c r="H562" s="118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18"/>
      <c r="D563" s="118"/>
      <c r="E563" s="118"/>
      <c r="F563" s="118"/>
      <c r="G563" s="118"/>
      <c r="H563" s="118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18"/>
      <c r="D564" s="118"/>
      <c r="E564" s="118"/>
      <c r="F564" s="118"/>
      <c r="G564" s="118"/>
      <c r="H564" s="118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18"/>
      <c r="D565" s="118"/>
      <c r="E565" s="118"/>
      <c r="F565" s="118"/>
      <c r="G565" s="118"/>
      <c r="H565" s="118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18"/>
      <c r="D566" s="118"/>
      <c r="E566" s="118"/>
      <c r="F566" s="118"/>
      <c r="G566" s="118"/>
      <c r="H566" s="118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18"/>
      <c r="D567" s="118"/>
      <c r="E567" s="118"/>
      <c r="F567" s="118"/>
      <c r="G567" s="118"/>
      <c r="H567" s="118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18"/>
      <c r="D568" s="118"/>
      <c r="E568" s="118"/>
      <c r="F568" s="118"/>
      <c r="G568" s="118"/>
      <c r="H568" s="118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348"/>
      <c r="D569" s="348"/>
      <c r="E569" s="348"/>
      <c r="F569" s="348"/>
      <c r="G569" s="348"/>
      <c r="H569" s="348"/>
      <c r="I569" s="50"/>
      <c r="J569" s="4"/>
      <c r="K569" s="50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48"/>
      <c r="D570" s="348"/>
      <c r="E570" s="348"/>
      <c r="F570" s="348"/>
      <c r="G570" s="348"/>
      <c r="H570" s="348"/>
      <c r="I570" s="50"/>
      <c r="J570" s="4"/>
      <c r="K570" s="50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48"/>
      <c r="D571" s="348"/>
      <c r="E571" s="348"/>
      <c r="F571" s="348"/>
      <c r="G571" s="348"/>
      <c r="H571" s="348"/>
      <c r="I571" s="50"/>
      <c r="J571" s="4"/>
      <c r="K571" s="50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48"/>
      <c r="D572" s="348"/>
      <c r="E572" s="348"/>
      <c r="F572" s="348"/>
      <c r="G572" s="348"/>
      <c r="H572" s="348"/>
      <c r="I572" s="50"/>
      <c r="J572" s="4"/>
      <c r="K572" s="50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48"/>
      <c r="D573" s="348"/>
      <c r="E573" s="348"/>
      <c r="F573" s="348"/>
      <c r="G573" s="348"/>
      <c r="H573" s="348"/>
      <c r="I573" s="50"/>
      <c r="J573" s="4"/>
      <c r="K573" s="50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48"/>
      <c r="D574" s="348"/>
      <c r="E574" s="348"/>
      <c r="F574" s="348"/>
      <c r="G574" s="348"/>
      <c r="H574" s="348"/>
      <c r="I574" s="50"/>
      <c r="J574" s="4"/>
      <c r="K574" s="50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48"/>
      <c r="D575" s="348"/>
      <c r="E575" s="348"/>
      <c r="F575" s="348"/>
      <c r="G575" s="348"/>
      <c r="H575" s="348"/>
      <c r="I575" s="50"/>
      <c r="J575" s="4"/>
      <c r="K575" s="50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48"/>
      <c r="D576" s="348"/>
      <c r="E576" s="348"/>
      <c r="F576" s="348"/>
      <c r="G576" s="348"/>
      <c r="H576" s="348"/>
      <c r="I576" s="50"/>
      <c r="J576" s="4"/>
      <c r="K576" s="50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48"/>
      <c r="D577" s="348"/>
      <c r="E577" s="348"/>
      <c r="F577" s="348"/>
      <c r="G577" s="348"/>
      <c r="H577" s="348"/>
      <c r="I577" s="50"/>
      <c r="J577" s="4"/>
      <c r="K577" s="50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48"/>
      <c r="D578" s="348"/>
      <c r="E578" s="348"/>
      <c r="F578" s="348"/>
      <c r="G578" s="348"/>
      <c r="H578" s="348"/>
      <c r="I578" s="50"/>
      <c r="J578" s="4"/>
      <c r="K578" s="50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48"/>
      <c r="D579" s="348"/>
      <c r="E579" s="348"/>
      <c r="F579" s="348"/>
      <c r="G579" s="348"/>
      <c r="H579" s="348"/>
      <c r="I579" s="50"/>
      <c r="J579" s="4"/>
      <c r="K579" s="50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48"/>
      <c r="D580" s="348"/>
      <c r="E580" s="348"/>
      <c r="F580" s="348"/>
      <c r="G580" s="348"/>
      <c r="H580" s="348"/>
      <c r="I580" s="50"/>
      <c r="J580" s="4"/>
      <c r="K580" s="50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48"/>
      <c r="D581" s="348"/>
      <c r="E581" s="348"/>
      <c r="F581" s="348"/>
      <c r="G581" s="348"/>
      <c r="H581" s="348"/>
      <c r="I581" s="50"/>
      <c r="J581" s="4"/>
      <c r="K581" s="50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48"/>
      <c r="D582" s="348"/>
      <c r="E582" s="348"/>
      <c r="F582" s="348"/>
      <c r="G582" s="348"/>
      <c r="H582" s="348"/>
      <c r="I582" s="50"/>
      <c r="J582" s="4"/>
      <c r="K582" s="50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48"/>
      <c r="D583" s="348"/>
      <c r="E583" s="348"/>
      <c r="F583" s="348"/>
      <c r="G583" s="348"/>
      <c r="H583" s="348"/>
      <c r="I583" s="50"/>
      <c r="J583" s="4"/>
      <c r="K583" s="50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48"/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C585" s="348"/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C586" s="348"/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C587" s="348"/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C588" s="348"/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C589" s="348"/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C590" s="348"/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C591" s="348"/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C592" s="348"/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C593" s="348"/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C594" s="348"/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C595" s="348"/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C596" s="348"/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C597" s="348"/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C598" s="348"/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C599" s="348"/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C600" s="348"/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C601" s="348"/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C602" s="348"/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C603" s="348"/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C604" s="348"/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C605" s="348"/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C606" s="348"/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C607" s="348"/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C608" s="348"/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C609" s="348"/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C610" s="348"/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C611" s="348"/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C612" s="348"/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C613" s="348"/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C614" s="350"/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C615" s="350"/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C616" s="350"/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C617" s="350"/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C618" s="350"/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C619" s="350"/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C620" s="350"/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C621" s="350"/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C622" s="350"/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C623" s="350"/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C624" s="350"/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C625" s="350"/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C626" s="350"/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C627" s="350"/>
      <c r="D627" s="348"/>
      <c r="E627" s="348"/>
      <c r="F627" s="348"/>
      <c r="G627" s="348"/>
      <c r="H627" s="348"/>
    </row>
    <row r="680" customFormat="false" ht="12.75" hidden="false" customHeight="false" outlineLevel="0" collapsed="false">
      <c r="C680" s="350"/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C681" s="350"/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C682" s="350"/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C683" s="350"/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C684" s="350"/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C685" s="350"/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C686" s="350"/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C687" s="350"/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C688" s="350"/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C689" s="350"/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C690" s="350"/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C691" s="350"/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C692" s="350"/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C693" s="350"/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C694" s="350"/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C695" s="350"/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C696" s="350"/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C697" s="350"/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C698" s="350"/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C699" s="350"/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C700" s="350"/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C701" s="350"/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C702" s="350"/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C703" s="350"/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C704" s="350"/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C705" s="350"/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C706" s="350"/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C707" s="350"/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C708" s="350"/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C709" s="350"/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C710" s="350"/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C711" s="350"/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C712" s="350"/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C713" s="350"/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C714" s="350"/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C715" s="350"/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C716" s="350"/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C717" s="350"/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C718" s="350"/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C719" s="350"/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C720" s="350"/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C721" s="350"/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C722" s="350"/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C723" s="350"/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C724" s="350"/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C725" s="350"/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C726" s="351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51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51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51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0-07T13:16:02Z</cp:lastPrinted>
  <dcterms:modified xsi:type="dcterms:W3CDTF">2016-10-07T13:31:26Z</dcterms:modified>
  <cp:revision>0</cp:revision>
  <dc:subject/>
  <dc:title/>
</cp:coreProperties>
</file>